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20005788"/>
        <c:axId val="76104383"/>
      </c:scatterChart>
      <c:valAx>
        <c:axId val="2000578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104383"/>
        <c:crossesAt val="0"/>
        <c:crossBetween val="midCat"/>
      </c:valAx>
      <c:valAx>
        <c:axId val="761043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0578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82273673"/>
        <c:axId val="20590292"/>
      </c:scatterChart>
      <c:valAx>
        <c:axId val="8227367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90292"/>
        <c:crossesAt val="0"/>
        <c:crossBetween val="midCat"/>
      </c:valAx>
      <c:valAx>
        <c:axId val="2059029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73673"/>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