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74664865"/>
        <c:axId val="34323173"/>
      </c:scatterChart>
      <c:valAx>
        <c:axId val="7466486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323173"/>
        <c:crossesAt val="0"/>
        <c:crossBetween val="midCat"/>
      </c:valAx>
      <c:valAx>
        <c:axId val="3432317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66486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3170958"/>
        <c:axId val="82975769"/>
      </c:scatterChart>
      <c:valAx>
        <c:axId val="317095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75769"/>
        <c:crossesAt val="0"/>
        <c:crossBetween val="midCat"/>
      </c:valAx>
      <c:valAx>
        <c:axId val="8297576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70958"/>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