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81222825"/>
        <c:axId val="19838394"/>
      </c:scatterChart>
      <c:valAx>
        <c:axId val="8122282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38394"/>
        <c:crossesAt val="0"/>
        <c:crossBetween val="midCat"/>
      </c:valAx>
      <c:valAx>
        <c:axId val="198383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2282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24468470"/>
        <c:axId val="27490455"/>
      </c:scatterChart>
      <c:valAx>
        <c:axId val="2446847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90455"/>
        <c:crossesAt val="0"/>
        <c:crossBetween val="midCat"/>
      </c:valAx>
      <c:valAx>
        <c:axId val="2749045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68470"/>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