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46400981"/>
        <c:axId val="81405232"/>
      </c:scatterChart>
      <c:valAx>
        <c:axId val="4640098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5232"/>
        <c:crossesAt val="0"/>
        <c:crossBetween val="midCat"/>
      </c:valAx>
      <c:valAx>
        <c:axId val="814052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009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76835131"/>
        <c:axId val="93064929"/>
      </c:scatterChart>
      <c:valAx>
        <c:axId val="768351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64929"/>
        <c:crossesAt val="1"/>
        <c:crossBetween val="midCat"/>
      </c:valAx>
      <c:valAx>
        <c:axId val="93064929"/>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35131"/>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