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61046864"/>
        <c:axId val="65952729"/>
      </c:scatterChart>
      <c:valAx>
        <c:axId val="610468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2729"/>
        <c:crossesAt val="0"/>
        <c:crossBetween val="midCat"/>
      </c:valAx>
      <c:valAx>
        <c:axId val="6595272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68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4068242"/>
        <c:axId val="50946659"/>
      </c:scatterChart>
      <c:valAx>
        <c:axId val="40682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6659"/>
        <c:crossesAt val="0"/>
        <c:crossBetween val="midCat"/>
      </c:valAx>
      <c:valAx>
        <c:axId val="5094665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2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