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94843657"/>
        <c:axId val="89097022"/>
      </c:scatterChart>
      <c:valAx>
        <c:axId val="9484365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97022"/>
        <c:crossesAt val="0"/>
        <c:crossBetween val="midCat"/>
      </c:valAx>
      <c:valAx>
        <c:axId val="890970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4365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63199532"/>
        <c:axId val="39629189"/>
      </c:scatterChart>
      <c:valAx>
        <c:axId val="631995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29189"/>
        <c:crossesAt val="1"/>
        <c:crossBetween val="midCat"/>
      </c:valAx>
      <c:valAx>
        <c:axId val="39629189"/>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99532"/>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