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7</xdr:row>
                <xdr:rowOff>15</xdr:rowOff>
              </xdr:from>
              <xdr:to>
                <xdr:col>1</xdr:col>
                <xdr:colOff>288</xdr:colOff>
                <xdr:row>18</xdr:row>
                <xdr:rowOff>3</xdr:rowOff>
              </xdr:to>
            </anchor>
          </commentPr>
        </mc:Choice>
        <mc:Fallback/>
      </mc:AlternateContent>
    </comment>
  </commentList>
</comments>
</file>

<file path=xl/sharedStrings.xml><?xml version="1.0" encoding="utf-8"?>
<sst xmlns="http://schemas.openxmlformats.org/spreadsheetml/2006/main" count="16620" uniqueCount="8739">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tnt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 c4_2c.mech species:'</t>
  </si>
  <si>
    <t xml:space="preserve"># c4_2c.mech species:</t>
  </si>
  <si>
    <t xml:space="preserve"># '  ch3+h(+m) = ch4(+m) 2.138e+15  -0.40  0.000E+00'</t>
  </si>
  <si>
    <t xml:space="preserve"># rev / 1.054E+21 -1.40 1.079E+05 /</t>
  </si>
  <si>
    <t xml:space="preserve">     'low / 3.310E+30 -4.00 2108. /'</t>
  </si>
  <si>
    <t xml:space="preserve">     'troe/0.0 1.E-15 1.E-15 40./'</t>
  </si>
  <si>
    <t xml:space="preserve">     'h2/2/ h2o/5/ co/2/ co2/3/'</t>
  </si>
  <si>
    <t xml:space="preserve">ch3+h+M[TROE;3.310E+30;-4;2108;0;1.E-15;1.E-15;40;h2(2);h2o(5);co(2);co2(3)]=ch4  </t>
  </si>
  <si>
    <t xml:space="preserve"># 'ch4+h = ch3+h2 1.727E+04 3.00 8.224E+03 !'</t>
  </si>
  <si>
    <t xml:space="preserve">     'rev / 6.610E+02 3.00 7.744E+03 /'</t>
  </si>
  <si>
    <t xml:space="preserve">ch4+h==&gt;ch3+h2</t>
  </si>
  <si>
    <t xml:space="preserve">ch3+h2==&gt;ch4+h</t>
  </si>
  <si>
    <t xml:space="preserve"># 'ch4+oh = ch3+h2o 1.930E+05 2.40 2.106E+03 !'</t>
  </si>
  <si>
    <t xml:space="preserve">     'rev / 4.820E+02 2.90 1.486E+04 /'</t>
  </si>
  <si>
    <t xml:space="preserve">ch4+oh==&gt;ch3+h2o</t>
  </si>
  <si>
    <t xml:space="preserve">ch3+h2o==&gt;ch4+oh</t>
  </si>
  <si>
    <t xml:space="preserve"># 'ch4+o = ch3+oh 2.130E+06 2.21 6.480E+03 !'</t>
  </si>
  <si>
    <t xml:space="preserve">     'rev / 3.557E+04 2.21 3.920E+03 /'</t>
  </si>
  <si>
    <t xml:space="preserve">ch4+o==&gt;ch3+oh</t>
  </si>
  <si>
    <t xml:space="preserve">ch3+oh==&gt;ch4+o</t>
  </si>
  <si>
    <t xml:space="preserve"># 'c2h6+ch3 = c2h5+ch4 1.510E-07 6.00 6.047E+03 !'</t>
  </si>
  <si>
    <t xml:space="preserve">     'rev / 9.649E-10 6.56 1.022E+04 /'</t>
  </si>
  <si>
    <t xml:space="preserve">c2h6+ch3==&gt;c2h5+ch4</t>
  </si>
  <si>
    <t xml:space="preserve">c2h5+ch4==&gt;c2h6+ch3</t>
  </si>
  <si>
    <t xml:space="preserve"># 'hco+oh = co+h2o 1.020E+14 0.00 0.000E+00 !'</t>
  </si>
  <si>
    <t xml:space="preserve">     'rev / 2.896E+15 0.00 1.052E+05 /'</t>
  </si>
  <si>
    <t xml:space="preserve">hco+oh==&gt;co+h2o</t>
  </si>
  <si>
    <t xml:space="preserve">co+h2o==&gt;hco+oh</t>
  </si>
  <si>
    <t xml:space="preserve"># 'co+oh = co2+h 1.400E+05 1.95 -1.347E+03 !'</t>
  </si>
  <si>
    <t xml:space="preserve">     'rev / 1.568E+07 1.95 2.099E+04 /'</t>
  </si>
  <si>
    <t xml:space="preserve">co+oh==&gt;co2+h</t>
  </si>
  <si>
    <t xml:space="preserve">co2+h==&gt;co+oh</t>
  </si>
  <si>
    <t xml:space="preserve"># 'h+o2 = o+oh 1.970E+14 0.00 1.654E+04 !'</t>
  </si>
  <si>
    <t xml:space="preserve">     'rev / 1.555E+13 0.00 4.250E+02 /'</t>
  </si>
  <si>
    <t xml:space="preserve">h+o2==&gt;o+oh</t>
  </si>
  <si>
    <t xml:space="preserve">o+oh==&gt;h+o2</t>
  </si>
  <si>
    <t xml:space="preserve"># 'o+h2 = h+oh 5.080E+04 2.67 6.292E+03 !'</t>
  </si>
  <si>
    <t xml:space="preserve">     'rev / 2.231E+04 2.67 4.197E+03 /'</t>
  </si>
  <si>
    <t xml:space="preserve">o+h2==&gt;h+oh</t>
  </si>
  <si>
    <t xml:space="preserve">h+oh==&gt;o+h2</t>
  </si>
  <si>
    <t xml:space="preserve"># 'o+h2o = oh+oh 2.970E+06 2.02 1.340E+04 !'</t>
  </si>
  <si>
    <t xml:space="preserve">     'rev / 3.013E+05 2.02 -3.850E+03 /'</t>
  </si>
  <si>
    <t xml:space="preserve">o+h2o==&gt;oh+oh</t>
  </si>
  <si>
    <t xml:space="preserve">oh+oh==&gt;o+h2o</t>
  </si>
  <si>
    <t xml:space="preserve"># 'oh+h2 = h+h2o 2.160E+08 1.51 3.430E+03 !'</t>
  </si>
  <si>
    <t xml:space="preserve">     'rev / 9.352E+08 1.51 1.858E+04 /'</t>
  </si>
  <si>
    <t xml:space="preserve">oh+h2==&gt;h+h2o</t>
  </si>
  <si>
    <t xml:space="preserve">h+h2o==&gt;oh+h2</t>
  </si>
  <si>
    <t xml:space="preserve"># 'hco+m = h+co+m 1.860E+17 -1.00 1.700E+04 !'</t>
  </si>
  <si>
    <t xml:space="preserve">     'rev / 6.467E+13 0.00 -4.420E+02 /'</t>
  </si>
  <si>
    <t xml:space="preserve">hco+M==&gt;h+co+M  </t>
  </si>
  <si>
    <t xml:space="preserve">h+co+M==&gt;hco+M</t>
  </si>
  <si>
    <t xml:space="preserve"># 'h2o2+oh = h2o+ho2 1.000E+12 0.00 0.000E+00 !'</t>
  </si>
  <si>
    <t xml:space="preserve">     'rev / 1.685E+11 0.33 3.146E+04 /'</t>
  </si>
  <si>
    <t xml:space="preserve">#DUPE FOUND AND IGNORED.</t>
  </si>
  <si>
    <t xml:space="preserve">h2o2+oh==&gt;h2o+ho2</t>
  </si>
  <si>
    <t xml:space="preserve">h2o+ho2==&gt;h2o2+oh</t>
  </si>
  <si>
    <t xml:space="preserve"># 'c2h4+o = ch3+hco 1.020E+07 1.88 1.790E+02 !'</t>
  </si>
  <si>
    <t xml:space="preserve">     'rev / 2.851E+08 1.05 3.177E+04 /'</t>
  </si>
  <si>
    <t xml:space="preserve">c2h4+o==&gt;ch3+hco</t>
  </si>
  <si>
    <t xml:space="preserve">ch3+hco==&gt;c2h4+o</t>
  </si>
  <si>
    <t xml:space="preserve"># 'h+c2h4(+m) = c2h5(+m) 1.081E+12 0.45 1.822E+03 !'</t>
  </si>
  <si>
    <t xml:space="preserve"># rev / 3.587E+14 -0.34 3.957E+04 /</t>
  </si>
  <si>
    <t xml:space="preserve">     'low / 1.112E+34 -5.00 4.448E+03 /'</t>
  </si>
  <si>
    <t xml:space="preserve">     'troe/1.0 1.000E-15 9.500E+01 2.000E+02/'</t>
  </si>
  <si>
    <t xml:space="preserve">h+c2h4+M[TROE;1.112E+34;-5;4448;1;1.000E-15;95;200;h2(2);h2o(5);co(2);co2(3)]=c2h5  </t>
  </si>
  <si>
    <t xml:space="preserve"># 'ch3oh(+m) = ch3+oh(+m) 1.900E+16 0.00 9.173E+04 !'</t>
  </si>
  <si>
    <t xml:space="preserve"># rev / 9.181E+10 1.00 7.450E+02 /</t>
  </si>
  <si>
    <t xml:space="preserve">     'low / 2.95E+44 -7.35 9.546E+04 /'</t>
  </si>
  <si>
    <t xml:space="preserve">     'troe/0.414 279. 5459. 1.00E+30/'</t>
  </si>
  <si>
    <t xml:space="preserve">     'h2/2/ h2o/16/ co/2/ co2/3/'</t>
  </si>
  <si>
    <t xml:space="preserve">ch3oh+M[TROE;2.95E+44;-7.35;9.546E+04;0.414;279;5459;1.00E+30;h2(2);h2o(16);co(2);co2(3)]=ch3+oh  </t>
  </si>
  <si>
    <t xml:space="preserve"># 'c2h6+h = c2h5+h2 5.540E+02 3.50 5.167E+03 !'</t>
  </si>
  <si>
    <t xml:space="preserve">     'rev / 1.355E-01 4.06 8.857E+03 /'</t>
  </si>
  <si>
    <t xml:space="preserve">c2h6+h==&gt;c2h5+h2</t>
  </si>
  <si>
    <t xml:space="preserve">c2h5+h2==&gt;c2h6+h</t>
  </si>
  <si>
    <t xml:space="preserve"># 'ch3oh+ho2 = ch2oh+h2o2 3.980E+13 0.00 1.940E+04 !'</t>
  </si>
  <si>
    <t xml:space="preserve">     'rev / 3.130E+15 -0.90 1.075E+04 /'</t>
  </si>
  <si>
    <t xml:space="preserve">ch3oh+ho2==&gt;ch2oh+h2o2</t>
  </si>
  <si>
    <t xml:space="preserve">ch2oh+h2o2==&gt;ch3oh+ho2</t>
  </si>
  <si>
    <t xml:space="preserve"># 'c2h5+o2 = c2h4+ho2 1.220E+30 -5.76 1.010E+04 !'</t>
  </si>
  <si>
    <t xml:space="preserve">     'rev / 1.259E+30 -5.63 2.231E+04 /'</t>
  </si>
  <si>
    <t xml:space="preserve">c2h5+o2==&gt;c2h4+ho2</t>
  </si>
  <si>
    <t xml:space="preserve">c2h4+ho2==&gt;c2h5+o2</t>
  </si>
  <si>
    <t xml:space="preserve"># 'c2h6+oh = c2h5+h2o 5.125E+06 2.06 8.550E+02 !'</t>
  </si>
  <si>
    <t xml:space="preserve">     'rev / 1.010E+07 2.06 2.298E+04 /'</t>
  </si>
  <si>
    <t xml:space="preserve">c2h6+oh==&gt;c2h5+h2o</t>
  </si>
  <si>
    <t xml:space="preserve">c2h5+h2o==&gt;c2h6+oh</t>
  </si>
  <si>
    <t xml:space="preserve"># 'c2h6+o = c2h5+oh 1.130E+14 0.00 7.850E+03 !'</t>
  </si>
  <si>
    <t xml:space="preserve">     'rev / 2.080E+13 0.00 1.272E+04 /'</t>
  </si>
  <si>
    <t xml:space="preserve">c2h6+o==&gt;c2h5+oh</t>
  </si>
  <si>
    <t xml:space="preserve">c2h5+oh==&gt;c2h6+o</t>
  </si>
  <si>
    <t xml:space="preserve"># 'ch3+ho2 = ch3o+oh 1.100E+13 0.00 0.000E+00 !'</t>
  </si>
  <si>
    <t xml:space="preserve">     'rev / 4.780E+14 -0.35 2.455E+04 /'</t>
  </si>
  <si>
    <t xml:space="preserve">ch3+ho2==&gt;ch3o+oh</t>
  </si>
  <si>
    <t xml:space="preserve">ch3o+oh==&gt;ch3+ho2</t>
  </si>
  <si>
    <t xml:space="preserve"># 'co+ho2 = co2+oh 3.010E+13 0.00 2.300E+04 !'</t>
  </si>
  <si>
    <t xml:space="preserve">     'rev / 6.435E+15 -0.33 8.461E+04 /'</t>
  </si>
  <si>
    <t xml:space="preserve">co+ho2==&gt;co2+oh</t>
  </si>
  <si>
    <t xml:space="preserve">co2+oh==&gt;co+ho2</t>
  </si>
  <si>
    <t xml:space="preserve"># 'ch3+ch3(+m) = c2h6(+m) 9.214E+16 -1.17 6.358E+02 !'</t>
  </si>
  <si>
    <t xml:space="preserve"># rev / 4.709E+21 -1.70 8.741E+04 /</t>
  </si>
  <si>
    <t xml:space="preserve">     'low / 1.135E+36 -5.246 1.705E+03 /'</t>
  </si>
  <si>
    <t xml:space="preserve">     'troe/0.405 1120. 69.6 1.e+15/'</t>
  </si>
  <si>
    <t xml:space="preserve">ch3+ch3+M[TROE;1.135E+36;-5.246;1705;0.405;1120;69.6;1.e+15;h2(2);h2o(5);co(2);co2(3)]=c2h6  </t>
  </si>
  <si>
    <t xml:space="preserve"># 'h2o+m = h+oh+m 1.837E+27 -3.00 1.226E+05 !'</t>
  </si>
  <si>
    <t xml:space="preserve">     'rev/ 2.250E+22 -2.00 0.000E+00 /'</t>
  </si>
  <si>
    <t xml:space="preserve">     'h2/2.5/ h2o/12/ co/1.9/ co2/3.8/'</t>
  </si>
  <si>
    <t xml:space="preserve">h2o+M[h2(2.5);h2o(12);co(1.9);co2(3.8)]==&gt;h+oh </t>
  </si>
  <si>
    <t xml:space="preserve">h+oh+M[h2(2.5);h2o(12);co(1.9);co2(3.8)]==&gt;h2o</t>
  </si>
  <si>
    <t xml:space="preserve"># 'h+o2(+m) = ho2(+m) 1.475E+12 0.60 0.000E+00 !'</t>
  </si>
  <si>
    <t xml:space="preserve"># rev/ 5.053E+14 -0.07 4.996E+04 /</t>
  </si>
  <si>
    <t xml:space="preserve">     'low/ 3.500E+16 -0.41 -1.1160E+03 /'</t>
  </si>
  <si>
    <t xml:space="preserve">     'troe/5.0000E-01 1.0000E-30 1.0000E+30 1.00E+30/'</t>
  </si>
  <si>
    <t xml:space="preserve">h+o2+M[TROE;3.500E+16;-0.41;-1116;5.0000E-01;1.0000E-30;1.0000E+30;1.00E+30;h2(2.5);h2o(12);co(1.9);co2(3.8)]=ho2  </t>
  </si>
  <si>
    <t xml:space="preserve"># 'co+o(+m) = co2(+m) 1.800E+10 0.00 2.384E+03 !'</t>
  </si>
  <si>
    <t xml:space="preserve"># rev/ 1.670E+16 -1.00 1.301E+05 /</t>
  </si>
  <si>
    <t xml:space="preserve">     'low/ 1.350E+24 -2.788 4191. /'</t>
  </si>
  <si>
    <t xml:space="preserve">co+o+M[LIN;1.350E+24;-2.788;4191;h2(2.5);h2o(12);co(1.9);co2(3.8)]=co2  </t>
  </si>
  <si>
    <t xml:space="preserve"># 'co+o2 = co2+o 1.068E-15 7.13 1.332E+04 !'</t>
  </si>
  <si>
    <t xml:space="preserve">     'rev / 9.444E-15 7.13 1.954E+04 /'</t>
  </si>
  <si>
    <t xml:space="preserve">co+o2==&gt;co2+o</t>
  </si>
  <si>
    <t xml:space="preserve">co2+o==&gt;co+o2</t>
  </si>
  <si>
    <t xml:space="preserve"># 'hco+h = co+h2 7.340E+13 0.00 0.000E+00 !'</t>
  </si>
  <si>
    <t xml:space="preserve">     'rev / 4.813E+14 0.00 9.000E+04 /'</t>
  </si>
  <si>
    <t xml:space="preserve">hco+h==&gt;co+h2</t>
  </si>
  <si>
    <t xml:space="preserve">co+h2==&gt;hco+h</t>
  </si>
  <si>
    <t xml:space="preserve"># 'hco+o = co+oh 3.020E+13 0.00 0.000E+00 !'</t>
  </si>
  <si>
    <t xml:space="preserve">     'rev / 8.697E+13 0.00 8.790E+04 /'</t>
  </si>
  <si>
    <t xml:space="preserve">hco+o==&gt;co+oh</t>
  </si>
  <si>
    <t xml:space="preserve">co+oh==&gt;hco+o</t>
  </si>
  <si>
    <t xml:space="preserve"># 'ch2o+m = hco+h+m 6.283E+29 -3.57 9.320E+04 !'</t>
  </si>
  <si>
    <t xml:space="preserve">     'rev / 2.660E+24 -2.57 4.270E+02 /'</t>
  </si>
  <si>
    <t xml:space="preserve">ch2o+M==&gt;hco+h+M  </t>
  </si>
  <si>
    <t xml:space="preserve">hco+h+M==&gt;ch2o+M</t>
  </si>
  <si>
    <t xml:space="preserve"># 'ch2o+oh = hco+h2o 3.430E+09 1.18 -4.470E+02 !'</t>
  </si>
  <si>
    <t xml:space="preserve">     'rev / 1.186E+09 1.18 2.938E+04 /'</t>
  </si>
  <si>
    <t xml:space="preserve">ch2o+oh==&gt;hco+h2o</t>
  </si>
  <si>
    <t xml:space="preserve">hco+h2o==&gt;ch2o+oh</t>
  </si>
  <si>
    <t xml:space="preserve"># 'ch2o+h = hco+h2 9.334E+08 1.50 2.976E+03 !'</t>
  </si>
  <si>
    <t xml:space="preserve">     'rev / 7.453E+07 1.50 1.765E+04 /'</t>
  </si>
  <si>
    <t xml:space="preserve">ch2o+h==&gt;hco+h2</t>
  </si>
  <si>
    <t xml:space="preserve">hco+h2==&gt;ch2o+h</t>
  </si>
  <si>
    <t xml:space="preserve"># 'ch2o+o = hco+oh 4.160E+11 0.57 2.762E+03 !'</t>
  </si>
  <si>
    <t xml:space="preserve">     'rev / 1.459E+10 0.57 1.534E+04 /'</t>
  </si>
  <si>
    <t xml:space="preserve">ch2o+o==&gt;hco+oh</t>
  </si>
  <si>
    <t xml:space="preserve">hco+oh==&gt;ch2o+o</t>
  </si>
  <si>
    <t xml:space="preserve"># 'ch3+oh = ch2o+h2 2.250E+13 0.00 4.300E+03 !'</t>
  </si>
  <si>
    <t xml:space="preserve">     'rev / 6.756E+14 0.00 7.603E+04 /'</t>
  </si>
  <si>
    <t xml:space="preserve">ch3+oh==&gt;ch2o+h2</t>
  </si>
  <si>
    <t xml:space="preserve">ch2o+h2==&gt;ch3+oh</t>
  </si>
  <si>
    <t xml:space="preserve"># 'ch3+o = ch2o+h 8.000E+13 0.00 0.000E+00 !'</t>
  </si>
  <si>
    <t xml:space="preserve">     'rev / 1.055E+15 0.00 6.963E+04 /'</t>
  </si>
  <si>
    <t xml:space="preserve">ch3+o==&gt;ch2o+h</t>
  </si>
  <si>
    <t xml:space="preserve">ch2o+h==&gt;ch3+o</t>
  </si>
  <si>
    <t xml:space="preserve"># 'ch3+o2 = ch3o+o 1.995E+18 -1.57 2.921E+04 !'</t>
  </si>
  <si>
    <t xml:space="preserve">     'rev / 3.585E+18 -1.59 -1.631E+03 /'</t>
  </si>
  <si>
    <t xml:space="preserve">ch3+o2==&gt;ch3o+o</t>
  </si>
  <si>
    <t xml:space="preserve">ch3o+o==&gt;ch3+o2</t>
  </si>
  <si>
    <t xml:space="preserve"># 'ch2o+ch3 = hco+ch4 3.636E-06 5.42 9.980E+02 !'</t>
  </si>
  <si>
    <t xml:space="preserve">     'rev / 7.584E-06 5.42 1.615E+04 /'</t>
  </si>
  <si>
    <t xml:space="preserve">ch2o+ch3==&gt;hco+ch4</t>
  </si>
  <si>
    <t xml:space="preserve">hco+ch4==&gt;ch2o+ch3</t>
  </si>
  <si>
    <t xml:space="preserve"># 'hco+ch3 = ch4+co 1.210E+14 0.00 0.000E+00 !'</t>
  </si>
  <si>
    <t xml:space="preserve">     'rev / 2.073E+16 0.00 9.048E+04 /'</t>
  </si>
  <si>
    <t xml:space="preserve">hco+ch3==&gt;ch4+co</t>
  </si>
  <si>
    <t xml:space="preserve">ch4+co==&gt;hco+ch3</t>
  </si>
  <si>
    <t xml:space="preserve"># 'ch3o(+m) = ch2o+h(+m) 5.450E+13 0.00 1.350E+04 !'</t>
  </si>
  <si>
    <t xml:space="preserve"># rev / 3.812E+09 1.02 -7.489E+03 /</t>
  </si>
  <si>
    <t xml:space="preserve">     'low / 2.344E+25 -2.7 3.060E+04 /'</t>
  </si>
  <si>
    <t xml:space="preserve">ch3o+M[LIN;2.344E+25;-2.7;3.060E+04]=ch2o+h  </t>
  </si>
  <si>
    <t xml:space="preserve"># 'c2h4(+m) = c2h2+h2(+m) 1.800E+13 0.00 7.600E+04 !'</t>
  </si>
  <si>
    <t xml:space="preserve"># rev / 1.877E+11 0.17 3.478E+04 /</t>
  </si>
  <si>
    <t xml:space="preserve">     'low / 1.500E+15 0.00 5.5443E+04 /'</t>
  </si>
  <si>
    <t xml:space="preserve">c2h4+M[LIN;1.500E+15;0;5.5443E+04]=c2h2+h2  </t>
  </si>
  <si>
    <t xml:space="preserve"># 'ho2+o = oh+o2 3.250E+13 0.00 0.000E+00 !'</t>
  </si>
  <si>
    <t xml:space="preserve">     'rev / 7.857E+14 -0.33 5.539E+04 /'</t>
  </si>
  <si>
    <t xml:space="preserve">ho2+o==&gt;oh+o2</t>
  </si>
  <si>
    <t xml:space="preserve">oh+o2==&gt;ho2+o</t>
  </si>
  <si>
    <t xml:space="preserve"># 'hco+ho2 = ch2o+o2 2.974E+10 0.33 -3.861E+03 !'</t>
  </si>
  <si>
    <t xml:space="preserve">     'rev / 2.050E+13 0.00 3.895E+04 /'</t>
  </si>
  <si>
    <t xml:space="preserve">hco+ho2==&gt;ch2o+o2</t>
  </si>
  <si>
    <t xml:space="preserve">ch2o+o2==&gt;hco+ho2</t>
  </si>
  <si>
    <t xml:space="preserve"># 'ch3o+o2 = ch2o+ho2 5.500E+10 0.00 2.424E+03 !'</t>
  </si>
  <si>
    <t xml:space="preserve">     'rev / 1.318E+09 0.35 3.139E+04 /'</t>
  </si>
  <si>
    <t xml:space="preserve">ch3o+o2==&gt;ch2o+ho2</t>
  </si>
  <si>
    <t xml:space="preserve">ch2o+ho2==&gt;ch3o+o2</t>
  </si>
  <si>
    <t xml:space="preserve"># 'ch3+ho2 = ch4+o2 3.600E+12 0.00 0.000E+00 !'</t>
  </si>
  <si>
    <t xml:space="preserve">     'rev / 5.177E+15 -0.33 5.796E+04 /'</t>
  </si>
  <si>
    <t xml:space="preserve">ch3+ho2==&gt;ch4+o2</t>
  </si>
  <si>
    <t xml:space="preserve">ch4+o2==&gt;ch3+ho2</t>
  </si>
  <si>
    <t xml:space="preserve"># 'hco+o2 = co+ho2 7.580E+12 0.00 4.100E+02 !'</t>
  </si>
  <si>
    <t xml:space="preserve">     'rev / 9.029E+11 0.33 3.293E+04 /'</t>
  </si>
  <si>
    <t xml:space="preserve">hco+o2==&gt;co+ho2</t>
  </si>
  <si>
    <t xml:space="preserve">co+ho2==&gt;hco+o2</t>
  </si>
  <si>
    <t xml:space="preserve"># 'ho2+h = oh+oh 7.080E+13 0.00 3.000E+02 !'</t>
  </si>
  <si>
    <t xml:space="preserve">     'rev / 1.352E+14 -0.33 3.957E+04 /'</t>
  </si>
  <si>
    <t xml:space="preserve">ho2+h==&gt;oh+oh</t>
  </si>
  <si>
    <t xml:space="preserve">oh+oh==&gt;ho2+h</t>
  </si>
  <si>
    <t xml:space="preserve"># 'ho2+h = h2+o2 1.660E+13 0.00 8.200E+02 !'</t>
  </si>
  <si>
    <t xml:space="preserve">     'rev / 9.138E+14 -0.33 5.830E+04 /'</t>
  </si>
  <si>
    <t xml:space="preserve">ho2+h==&gt;h2+o2</t>
  </si>
  <si>
    <t xml:space="preserve">h2+o2==&gt;ho2+h</t>
  </si>
  <si>
    <t xml:space="preserve"># 'ho2+oh = h2o+o2 2.890E+13 0.00 -5.000E+02 !'</t>
  </si>
  <si>
    <t xml:space="preserve">     'rev / 6.888E+15 -0.33 7.214E+04 /'</t>
  </si>
  <si>
    <t xml:space="preserve">ho2+oh==&gt;h2o+o2</t>
  </si>
  <si>
    <t xml:space="preserve">h2o+o2==&gt;ho2+oh</t>
  </si>
  <si>
    <t xml:space="preserve"># 'h2o2+o2 = ho2+ho2 5.942E+17 -0.66 5.315E+04 !'</t>
  </si>
  <si>
    <t xml:space="preserve">     'rev / 4.200E+14 0.00 1.198E+04 /'</t>
  </si>
  <si>
    <t xml:space="preserve">h2o2+o2==&gt;ho2+ho2</t>
  </si>
  <si>
    <t xml:space="preserve">ho2+ho2==&gt;h2o2+o2</t>
  </si>
  <si>
    <t xml:space="preserve"># 'oh+oh(+m) = h2o2(+m) 1.236E+14 -.37 0.000E+00 !'</t>
  </si>
  <si>
    <t xml:space="preserve"># rev / 3.138E+19 -1.37 5.186E+04 /</t>
  </si>
  <si>
    <t xml:space="preserve">     'low / 3.041E+30 -4.63 2049. /'</t>
  </si>
  <si>
    <t xml:space="preserve">     'troe /0.47 100. 2000. 1.0e+15/'</t>
  </si>
  <si>
    <t xml:space="preserve">oh+oh+M[TROE;3.041E+30;-4.63;2049;0.47;100;2000;1.0e+15;h2(2.5);h2o(12);co(1.9);co2(3.8)]=h2o2  </t>
  </si>
  <si>
    <t xml:space="preserve"># 'h2o2+h = h2o+oh 2.410E+13 0.00 3.970E+03 !'</t>
  </si>
  <si>
    <t xml:space="preserve">     'rev / 7.750E+12 0.00 7.471E+04 /'</t>
  </si>
  <si>
    <t xml:space="preserve">h2o2+h==&gt;h2o+oh</t>
  </si>
  <si>
    <t xml:space="preserve">h2o+oh==&gt;h2o2+h</t>
  </si>
  <si>
    <t xml:space="preserve"># 'ch4+ho2 = ch3+h2o2 3.420E+11 0.00 1.929E+04 !'</t>
  </si>
  <si>
    <t xml:space="preserve">     'rev / 3.365E+11 -0.33 2.502E+03 /'</t>
  </si>
  <si>
    <t xml:space="preserve">ch4+ho2==&gt;ch3+h2o2</t>
  </si>
  <si>
    <t xml:space="preserve">ch3+h2o2==&gt;ch4+ho2</t>
  </si>
  <si>
    <t xml:space="preserve"># 'ch2o+ho2 = hco+h2o2 5.820E-03 4.53 6.557E+03 !'</t>
  </si>
  <si>
    <t xml:space="preserve">     'rev / 1.194E-02 4.20 4.921E+03 /'</t>
  </si>
  <si>
    <t xml:space="preserve">ch2o+ho2==&gt;hco+h2o2</t>
  </si>
  <si>
    <t xml:space="preserve">hco+h2o2==&gt;ch2o+ho2</t>
  </si>
  <si>
    <t xml:space="preserve"># 'oh+m = o+h+m 3.909E+22 -2.00 1.053E+05 !'</t>
  </si>
  <si>
    <t xml:space="preserve">     'rev / 4.720E+18 -1.00 0.000E+00 /'</t>
  </si>
  <si>
    <t xml:space="preserve">oh+M[h2(2.5);h2o(12);co(1.9);co2(3.8)]==&gt;o+h </t>
  </si>
  <si>
    <t xml:space="preserve">o+h+M[h2(2.5);h2o(12);co(1.9);co2(3.8)]==&gt;oh</t>
  </si>
  <si>
    <t xml:space="preserve"># 'o2+m = o+o+m 6.473E+20 -1.50 1.215E+05 !'</t>
  </si>
  <si>
    <t xml:space="preserve">     'rev / 6.170E+15 -0.50 0.000E+00 /'</t>
  </si>
  <si>
    <t xml:space="preserve">o2+M[h2(2.5);h2o(12);co(1.9);co2(3.8)]==&gt;o+o </t>
  </si>
  <si>
    <t xml:space="preserve">o+o+M[h2(2.5);h2o(12);co(1.9);co2(3.8)]==&gt;o2</t>
  </si>
  <si>
    <t xml:space="preserve"># 'h2+m = h+h+m 4.570E+19 -1.40 1.044E+05 !'</t>
  </si>
  <si>
    <t xml:space="preserve">     'rev/ 2.423E+15 -0.40 -3.040E+03 /'</t>
  </si>
  <si>
    <t xml:space="preserve">h2+M[h2(2.5);h2o(12);co(1.9);co2(3.8)]==&gt;h+h </t>
  </si>
  <si>
    <t xml:space="preserve">h+h+M[h2(2.5);h2o(12);co(1.9);co2(3.8)]==&gt;h2</t>
  </si>
  <si>
    <t xml:space="preserve"># 'c2h3+h(+m) = c2h4(+m) 6.100E+12 0.27 2.800E+02 !'</t>
  </si>
  <si>
    <t xml:space="preserve"># rev/ 1.692E+15 0.10 1.071E+05 /</t>
  </si>
  <si>
    <t xml:space="preserve">     'low / 9.800E+29 -3.86 3.320E+03 /'</t>
  </si>
  <si>
    <t xml:space="preserve">     'troe /0.782 208. 2663. 6095./'</t>
  </si>
  <si>
    <t xml:space="preserve">c2h3+h+M[TROE;9.800E+29;-3.86;3320;0.782;208;2663;6095]=c2h4  </t>
  </si>
  <si>
    <t xml:space="preserve"># 'c2h5+c2h3 = c2h4+c2h4 3.000E+12 0.00 0.000E+00 !'</t>
  </si>
  <si>
    <t xml:space="preserve">     'rev/ 4.820E+14 0.00 7.153E+04 /'</t>
  </si>
  <si>
    <t xml:space="preserve">c2h5+c2h3==&gt;c2h4+c2h4</t>
  </si>
  <si>
    <t xml:space="preserve">c2h4+c2h4==&gt;c2h5+c2h3</t>
  </si>
  <si>
    <t xml:space="preserve"># 'c2h2+h(+m) = c2h3(+m) 3.110E+11 0.58 2.589E+03 !'</t>
  </si>
  <si>
    <t xml:space="preserve"># rev/ 2.028E+15 -0.42 4.446E+04 /</t>
  </si>
  <si>
    <t xml:space="preserve">     'low/ 2.254E+40 -7.269 6577. /'</t>
  </si>
  <si>
    <t xml:space="preserve">     'troe/ 1.0 1.e-15 675. 1.e+15/'</t>
  </si>
  <si>
    <t xml:space="preserve">c2h2+h+M[TROE;2.254E+40;-7.269;6577;1;1.e-15;675;1.e+15;h2(2);h2o(5);co(2);co2(3)]=c2h3  </t>
  </si>
  <si>
    <t xml:space="preserve"># 'c2h4+h = c2h3+h2 8.420E-03 4.62 2.583E+03 !'</t>
  </si>
  <si>
    <t xml:space="preserve">     'rev / 5.723E-01 3.79 3.233E+03 /'</t>
  </si>
  <si>
    <t xml:space="preserve">c2h4+h==&gt;c2h3+h2</t>
  </si>
  <si>
    <t xml:space="preserve">c2h3+h2==&gt;c2h4+h</t>
  </si>
  <si>
    <t xml:space="preserve"># 'c2h4+oh = c2h3+h2o 2.020E+13 0.00 5.955E+03 !'</t>
  </si>
  <si>
    <t xml:space="preserve">     'rev / 1.015E+13 0.00 2.022E+04 /'</t>
  </si>
  <si>
    <t xml:space="preserve">c2h4+oh==&gt;c2h3+h2o</t>
  </si>
  <si>
    <t xml:space="preserve">c2h3+h2o==&gt;c2h4+oh</t>
  </si>
  <si>
    <t xml:space="preserve"># 'c2h3+o2 = c2h2+ho2 5.190E-15 -1.26 3.310E+03 !'</t>
  </si>
  <si>
    <t xml:space="preserve">     'rev / 2.727E-16 -0.93 1.140E+04 /'</t>
  </si>
  <si>
    <t xml:space="preserve">c2h3+o2==&gt;c2h2+ho2</t>
  </si>
  <si>
    <t xml:space="preserve">c2h2+ho2==&gt;c2h3+o2</t>
  </si>
  <si>
    <t xml:space="preserve"># 'c2h2+m = c2h+h+m 4.200E+16 0.00 1.070E+05 !'</t>
  </si>
  <si>
    <t xml:space="preserve">     'rev / 7.130E+07 2.08 -2.891E+04 /'</t>
  </si>
  <si>
    <t xml:space="preserve">c2h2+M==&gt;c2h+h+M  </t>
  </si>
  <si>
    <t xml:space="preserve">c2h+h+M==&gt;c2h2+M</t>
  </si>
  <si>
    <t xml:space="preserve"># 'c2h2+o2 = hcco+oh 2.000E+08 1.50 3.010E+04 !'</t>
  </si>
  <si>
    <t xml:space="preserve">     'rev / 2.232E+05 1.50 2.540E+04 /'</t>
  </si>
  <si>
    <t xml:space="preserve">c2h2+o2==&gt;hcco+oh</t>
  </si>
  <si>
    <t xml:space="preserve">hcco+oh==&gt;c2h2+o2</t>
  </si>
  <si>
    <t xml:space="preserve"># 'ch2+o2 = co+h2o 7.280E+19 -2.54 1.809E+03 !'</t>
  </si>
  <si>
    <t xml:space="preserve">     'rev / 8.508E+20 -2.54 1.798E+05 /'</t>
  </si>
  <si>
    <t xml:space="preserve">ch2+o2==&gt;co+h2o</t>
  </si>
  <si>
    <t xml:space="preserve">co+h2o==&gt;ch2+o2</t>
  </si>
  <si>
    <t xml:space="preserve"># 'c2h2+oh = c2h+h2o 3.370E+07 2.00 1.400E+04 !'</t>
  </si>
  <si>
    <t xml:space="preserve">     'rev / 4.671E+03 3.08 6.850E+02 /'</t>
  </si>
  <si>
    <t xml:space="preserve">c2h2+oh==&gt;c2h+h2o</t>
  </si>
  <si>
    <t xml:space="preserve">c2h+h2o==&gt;c2h2+oh</t>
  </si>
  <si>
    <t xml:space="preserve"># 'o+c2h2 = c2h+oh 3.160E+15 -0.60 1.500E+04 !'</t>
  </si>
  <si>
    <t xml:space="preserve">     'rev / 4.443E+10 0.48 -1.557E+04 /'</t>
  </si>
  <si>
    <t xml:space="preserve">o+c2h2==&gt;c2h+oh</t>
  </si>
  <si>
    <t xml:space="preserve">c2h+oh==&gt;o+c2h2</t>
  </si>
  <si>
    <t xml:space="preserve"># 'c2h2+o = ch2+co 6.120E+06 2.00 1.900E+03 !'</t>
  </si>
  <si>
    <t xml:space="preserve">     'rev / 1.152E+06 2.00 5.257E+04 /'</t>
  </si>
  <si>
    <t xml:space="preserve">c2h2+o==&gt;ch2+co</t>
  </si>
  <si>
    <t xml:space="preserve">ch2+co==&gt;c2h2+o</t>
  </si>
  <si>
    <t xml:space="preserve"># 'c2h+o2 = hco+co 2.410E+12 0.00 0.000E+00 !'</t>
  </si>
  <si>
    <t xml:space="preserve">     'rev / 1.328E+16 -1.08 1.541E+05 /'</t>
  </si>
  <si>
    <t xml:space="preserve">c2h+o2==&gt;hco+co</t>
  </si>
  <si>
    <t xml:space="preserve">hco+co==&gt;c2h+o2</t>
  </si>
  <si>
    <t xml:space="preserve"># 'c2h+o = co+ch 1.810E+13 0.00 0.000E+00 !'</t>
  </si>
  <si>
    <t xml:space="preserve">     'rev / 7.478E+16 -1.08 8.213E+04 /'</t>
  </si>
  <si>
    <t xml:space="preserve">c2h+o==&gt;co+ch</t>
  </si>
  <si>
    <t xml:space="preserve">co+ch==&gt;c2h+o</t>
  </si>
  <si>
    <t xml:space="preserve"># 'ch2+o2 = hco+oh 1.290E+20 -3.30 2.840E+02 !'</t>
  </si>
  <si>
    <t xml:space="preserve">     'rev / 5.310E+19 -3.30 7.317E+04 /'</t>
  </si>
  <si>
    <t xml:space="preserve">ch2+o2==&gt;hco+oh</t>
  </si>
  <si>
    <t xml:space="preserve">hco+oh==&gt;ch2+o2</t>
  </si>
  <si>
    <t xml:space="preserve"># 'ch2+o = co+h+h 5.000E+13 0.00 0.000E+00 !'</t>
  </si>
  <si>
    <t xml:space="preserve">     'rev / 0.000E+00 0.00 0.000E+00 /'</t>
  </si>
  <si>
    <t xml:space="preserve">ch2+o==&gt;co+h+h</t>
  </si>
  <si>
    <t xml:space="preserve">#0</t>
  </si>
  <si>
    <t xml:space="preserve">co+h+h==&gt;ch2+o</t>
  </si>
  <si>
    <t xml:space="preserve"># 'ch2+h = ch+h2 1.000E+18 -1.56 0.000E+00 !'</t>
  </si>
  <si>
    <t xml:space="preserve">     'rev / 7.026E+17 -1.56 2.990E+03 /'</t>
  </si>
  <si>
    <t xml:space="preserve">ch2+h==&gt;ch+h2</t>
  </si>
  <si>
    <t xml:space="preserve">ch+h2==&gt;ch2+h</t>
  </si>
  <si>
    <t xml:space="preserve"># 'ch2+oh = ch+h2o 1.130E+07 2.00 3.000E+03 !'</t>
  </si>
  <si>
    <t xml:space="preserve">     'rev / 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 / 4.402E+13 0.00 7.199E+04 /'</t>
  </si>
  <si>
    <t xml:space="preserve">ch+o2==&gt;hco+o</t>
  </si>
  <si>
    <t xml:space="preserve">hco+o==&gt;ch+o2</t>
  </si>
  <si>
    <t xml:space="preserve"># 'ch3oh+oh = ch2oh+h2o 7.100E+06 1.80 -5.960E+02 !'</t>
  </si>
  <si>
    <t xml:space="preserve">     'rev / 3.293E+01 3.46 2.272E+04 /'</t>
  </si>
  <si>
    <t xml:space="preserve">ch3oh+oh==&gt;ch2oh+h2o</t>
  </si>
  <si>
    <t xml:space="preserve">ch2oh+h2o==&gt;ch3oh+oh</t>
  </si>
  <si>
    <t xml:space="preserve"># 'ch3oh+h = ch3o+h2 3.600E+12 0.00 6.095E+03 !'</t>
  </si>
  <si>
    <t xml:space="preserve">     'rev / 7.467E+12 -0.02 7.825E+03 /'</t>
  </si>
  <si>
    <t xml:space="preserve">ch3oh+h==&gt;ch3o+h2</t>
  </si>
  <si>
    <t xml:space="preserve">ch3o+h2==&gt;ch3oh+h</t>
  </si>
  <si>
    <t xml:space="preserve"># 'ch3oh+h = ch2oh+h2 1.440E+13 0.00 6.095E+03 !'</t>
  </si>
  <si>
    <t xml:space="preserve">     'rev / 1.543E+07 1.66 1.425E+04 /'</t>
  </si>
  <si>
    <t xml:space="preserve">ch3oh+h==&gt;ch2oh+h2</t>
  </si>
  <si>
    <t xml:space="preserve">ch2oh+h2==&gt;ch3oh+h</t>
  </si>
  <si>
    <t xml:space="preserve"># 'ch3oh+ch3 = ch2oh+ch4 3.190E+01 3.17 7.172E+03 !'</t>
  </si>
  <si>
    <t xml:space="preserve">     'rev / 8.927E-04 4.83 1.581E+04 /'</t>
  </si>
  <si>
    <t xml:space="preserve">ch3oh+ch3==&gt;ch2oh+ch4</t>
  </si>
  <si>
    <t xml:space="preserve">ch2oh+ch4==&gt;ch3oh+ch3</t>
  </si>
  <si>
    <t xml:space="preserve"># 'ch3oh+o = ch2oh+oh 3.880E+05 2.50 3.080E+03 !'</t>
  </si>
  <si>
    <t xml:space="preserve">     'rev / 4.960E+03 2.50 8.781E+03 /'</t>
  </si>
  <si>
    <t xml:space="preserve">ch3oh+o==&gt;ch2oh+oh</t>
  </si>
  <si>
    <t xml:space="preserve">ch2oh+oh==&gt;ch3oh+o</t>
  </si>
  <si>
    <t xml:space="preserve"># 'ch2oh+o2 = ch2o+ho2 3.810E+06 2.00 1.641E+03 !'</t>
  </si>
  <si>
    <t xml:space="preserve">     'rev / 1.768E+11 0.67 2.418E+04 /'</t>
  </si>
  <si>
    <t xml:space="preserve">ch2oh+o2==&gt;ch2o+ho2</t>
  </si>
  <si>
    <t xml:space="preserve">ch2o+ho2==&gt;ch2oh+o2</t>
  </si>
  <si>
    <t xml:space="preserve"># 'ch2oh(+m) = ch2o+h(+m) 2.800E+14 -0.73 3.282E+04 !'</t>
  </si>
  <si>
    <t xml:space="preserve"># rev / 3.792E+16 -1.39 5.402E+03 /</t>
  </si>
  <si>
    <t xml:space="preserve">     'low / 6.010E+33 -5.39 3.620E+04 /'</t>
  </si>
  <si>
    <t xml:space="preserve">     'troe/ 0.96 67.6 1855. 7543./'</t>
  </si>
  <si>
    <t xml:space="preserve">ch2oh+M[TROE;6.010E+33;-5.39;3.620E+04;0.96;67.6;1855;7543]=ch2o+h  </t>
  </si>
  <si>
    <t xml:space="preserve"># 'c2h3+o2 = c2h2+ho2 2.120E-06 6.00 9.484E+03 !'</t>
  </si>
  <si>
    <t xml:space="preserve">     'rev / 1.114E-07 6.33 1.757E+04 /'</t>
  </si>
  <si>
    <t xml:space="preserve"># 'h2o2+o = oh+ho2 9.550E+06 2.00 3.970E+03 !'</t>
  </si>
  <si>
    <t xml:space="preserve">     'rev / 2.541E+07 1.68 1.985E+04 /'</t>
  </si>
  <si>
    <t xml:space="preserve">h2o2+o==&gt;oh+ho2</t>
  </si>
  <si>
    <t xml:space="preserve">oh+ho2==&gt;h2o2+o</t>
  </si>
  <si>
    <t xml:space="preserve"># 'c2h2+o = hcco+h 1.430E+07 2.00 1.900E+03 !'</t>
  </si>
  <si>
    <t xml:space="preserve">     'rev / 2.021E+05 2.00 1.331E+04 /'</t>
  </si>
  <si>
    <t xml:space="preserve">c2h2+o==&gt;hcco+h</t>
  </si>
  <si>
    <t xml:space="preserve">hcco+h==&gt;c2h2+o</t>
  </si>
  <si>
    <t xml:space="preserve"># 'c2h2+oh = ch2co+h 2.190E-04 4.50 -1.000E+03 !'</t>
  </si>
  <si>
    <t xml:space="preserve">     'rev / 2.161E-03 4.50 1.967E+04 /'</t>
  </si>
  <si>
    <t xml:space="preserve">c2h2+oh==&gt;ch2co+h</t>
  </si>
  <si>
    <t xml:space="preserve">ch2co+h==&gt;c2h2+oh</t>
  </si>
  <si>
    <t xml:space="preserve"># 'ch2co+h = ch3+co 1.100E+13 0.00 3.400E+03 !'</t>
  </si>
  <si>
    <t xml:space="preserve">     'rev / 2.400E+12 0.00 4.020E+04 /'</t>
  </si>
  <si>
    <t xml:space="preserve">ch2co+h==&gt;ch3+co</t>
  </si>
  <si>
    <t xml:space="preserve">ch3+co==&gt;ch2co+h</t>
  </si>
  <si>
    <t xml:space="preserve"># 'ch2co+o = ch2+co2 1.750E+12 0.00 1.350E+03 !'</t>
  </si>
  <si>
    <t xml:space="preserve">     'rev / 3.739E+12 0.00 5.369E+04 /'</t>
  </si>
  <si>
    <t xml:space="preserve">ch2co+o==&gt;ch2+co2</t>
  </si>
  <si>
    <t xml:space="preserve">ch2+co2==&gt;ch2co+o</t>
  </si>
  <si>
    <t xml:space="preserve"># 'ch2+o2 = ch2o+o 3.290E+21 -3.30 2.868E+03 !'</t>
  </si>
  <si>
    <t xml:space="preserve">     'rev / 3.862E+22 -3.30 6.318E+04 /'</t>
  </si>
  <si>
    <t xml:space="preserve">ch2+o2==&gt;ch2o+o</t>
  </si>
  <si>
    <t xml:space="preserve">ch2o+o==&gt;ch2+o2</t>
  </si>
  <si>
    <t xml:space="preserve"># 'ch2co(+m) = ch2+co(+m) 3.000E+14 0.00 7.098E+04 !'</t>
  </si>
  <si>
    <t xml:space="preserve"># rev / 6.909E+08 1.00 -4.360E+03 /</t>
  </si>
  <si>
    <t xml:space="preserve">     'low / 3.600E+15 0.00 5.927E+04 /'</t>
  </si>
  <si>
    <t xml:space="preserve">ch2co+M[LIN;3.600E+15;0;5.927E+04]=ch2+co  </t>
  </si>
  <si>
    <t xml:space="preserve"># 'ch2co+o = hcco+oh 1.000E+13 0.00 8.000E+03 !'</t>
  </si>
  <si>
    <t xml:space="preserve">     'rev / 1.432E+10 0.00 -1.255E+03 /'</t>
  </si>
  <si>
    <t xml:space="preserve">ch2co+o==&gt;hcco+oh</t>
  </si>
  <si>
    <t xml:space="preserve">hcco+oh==&gt;ch2co+o</t>
  </si>
  <si>
    <t xml:space="preserve"># 'ch2co+oh = hcco+h2o 1.000E+13 0.00 2.000E+03 !'</t>
  </si>
  <si>
    <t xml:space="preserve">     'rev / 1.412E+11 0.00 9.995E+03 /'</t>
  </si>
  <si>
    <t xml:space="preserve">ch2co+oh==&gt;hcco+h2o</t>
  </si>
  <si>
    <t xml:space="preserve">hcco+h2o==&gt;ch2co+oh</t>
  </si>
  <si>
    <t xml:space="preserve"># 'ch2co+h = hcco+h2 2.000E+14 0.00 8.000E+03 !'</t>
  </si>
  <si>
    <t xml:space="preserve">     'rev / 6.522E+11 0.00 8.400E+02 /'</t>
  </si>
  <si>
    <t xml:space="preserve">ch2co+h==&gt;hcco+h2</t>
  </si>
  <si>
    <t xml:space="preserve">hcco+h2==&gt;ch2co+h</t>
  </si>
  <si>
    <t xml:space="preserve"># 'hcco+oh = hco+hco 1.000E+13 0.00 0.000E+00 !'</t>
  </si>
  <si>
    <t xml:space="preserve">     'rev / 4.820E+13 0.00 4.036E+04 /'</t>
  </si>
  <si>
    <t xml:space="preserve">hcco+oh==&gt;hco+hco</t>
  </si>
  <si>
    <t xml:space="preserve">hco+hco==&gt;hcco+oh</t>
  </si>
  <si>
    <t xml:space="preserve"># 'hcco+h = ch2(s)+co 1.100E+14 0.00 0.000E+00 !'</t>
  </si>
  <si>
    <t xml:space="preserve">     'rev / 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 / 3.000E+11 0.00 0.000E+00 /'</t>
  </si>
  <si>
    <t xml:space="preserve">c2h6+o2==&gt;c2h5+ho2</t>
  </si>
  <si>
    <t xml:space="preserve">c2h5+ho2==&gt;c2h6+o2</t>
  </si>
  <si>
    <t xml:space="preserve"># 'c2h6+ho2 = c2h5+h2o2 1.700E+13 0.00 2.046E+04 !'</t>
  </si>
  <si>
    <t xml:space="preserve">     'rev / 1.069E+11 0.24 7.842E+03 /'</t>
  </si>
  <si>
    <t xml:space="preserve">c2h6+ho2==&gt;c2h5+h2o2</t>
  </si>
  <si>
    <t xml:space="preserve">c2h5+h2o2==&gt;c2h6+ho2</t>
  </si>
  <si>
    <t xml:space="preserve"># 'ch2+o2 = co2+h2 1.010E+21 -3.30 1.508E+03 !'</t>
  </si>
  <si>
    <t xml:space="preserve">     'rev / 3.054E+23 -3.30 1.867E+05 /'</t>
  </si>
  <si>
    <t xml:space="preserve">ch2+o2==&gt;co2+h2</t>
  </si>
  <si>
    <t xml:space="preserve">co2+h2==&gt;ch2+o2</t>
  </si>
  <si>
    <t xml:space="preserve"># 'ch3+c2h3 = ch4+c2h2 3.920E+11 0.00 0.000E+00 !'</t>
  </si>
  <si>
    <t xml:space="preserve">     'rev / 2.962E+13 0.00 6.605E+04 /'</t>
  </si>
  <si>
    <t xml:space="preserve">ch3+c2h3==&gt;ch4+c2h2</t>
  </si>
  <si>
    <t xml:space="preserve">ch4+c2h2==&gt;ch3+c2h3</t>
  </si>
  <si>
    <t xml:space="preserve"># 'ch3+c2h5 = ch4+c2h4 1.950E+13 -0.50 0.000E+00 !'</t>
  </si>
  <si>
    <t xml:space="preserve">     'rev / 2.895E+16 -0.70 7.017E+04 /'</t>
  </si>
  <si>
    <t xml:space="preserve">ch3+c2h5==&gt;ch4+c2h4</t>
  </si>
  <si>
    <t xml:space="preserve">ch4+c2h4==&gt;ch3+c2h5</t>
  </si>
  <si>
    <t xml:space="preserve"># 'ch3oh+ch2o = ch3o+ch3o 3.835E+13 0.05 8.472E+04 !'</t>
  </si>
  <si>
    <t xml:space="preserve">     'rev / 6.030E+13 0.00 0.000E+00 /'</t>
  </si>
  <si>
    <t xml:space="preserve">ch3oh+ch2o==&gt;ch3o+ch3o</t>
  </si>
  <si>
    <t xml:space="preserve">ch3o+ch3o==&gt;ch3oh+ch2o</t>
  </si>
  <si>
    <t xml:space="preserve"># 'ch2o+ch3o = ch3oh+hco 1.150E+11 0.00 1.280E+03 !'</t>
  </si>
  <si>
    <t xml:space="preserve">     'rev / 3.020E+11 0.00 1.816E+04 /'</t>
  </si>
  <si>
    <t xml:space="preserve">ch2o+ch3o==&gt;ch3oh+hco</t>
  </si>
  <si>
    <t xml:space="preserve">ch3oh+hco==&gt;ch2o+ch3o</t>
  </si>
  <si>
    <t xml:space="preserve"># 'ch4+ch3o = ch3+ch3oh 1.570E+11 0.00 8.842E+03 !'</t>
  </si>
  <si>
    <t xml:space="preserve">     'rev / 1.046E+09 0.00 5.000E+04 /'</t>
  </si>
  <si>
    <t xml:space="preserve">ch4+ch3o==&gt;ch3+ch3oh</t>
  </si>
  <si>
    <t xml:space="preserve">ch3+ch3oh==&gt;ch4+ch3o</t>
  </si>
  <si>
    <t xml:space="preserve"># 'c2h6+ch3o = c2h5+ch3oh 3.000E+11 0.00 7.000E+03 !'</t>
  </si>
  <si>
    <t xml:space="preserve">     'rev / 1.714E+10 0.00 5.000E+04 /'</t>
  </si>
  <si>
    <t xml:space="preserve">c2h6+ch3o==&gt;c2h5+ch3oh</t>
  </si>
  <si>
    <t xml:space="preserve">c2h5+ch3oh==&gt;c2h6+ch3o</t>
  </si>
  <si>
    <t xml:space="preserve"># 'c2h3+h = c2h2+h2 2.000E+13 0.00 2.500E+03 !'</t>
  </si>
  <si>
    <t xml:space="preserve">     'rev / 1.331E+13 0.00 6.808E+04 /'</t>
  </si>
  <si>
    <t xml:space="preserve">c2h3+h==&gt;c2h2+h2</t>
  </si>
  <si>
    <t xml:space="preserve">c2h2+h2==&gt;c2h3+h</t>
  </si>
  <si>
    <t xml:space="preserve"># 'ch3o+ch3oh = ch2oh+ch3oh 3.000E+11 0.00 4.074E+03 !'</t>
  </si>
  <si>
    <t xml:space="preserve">     'rev / 1.549E+05 1.68 1.050E+04 /'</t>
  </si>
  <si>
    <t xml:space="preserve">ch3o+ch3oh==&gt;ch2oh+ch3oh</t>
  </si>
  <si>
    <t xml:space="preserve">ch2oh+ch3oh==&gt;ch3o+ch3oh</t>
  </si>
  <si>
    <t xml:space="preserve"># 'ch3oh+oh = ch3o+h2o 1.000E+06 2.10 4.967E+02 !'</t>
  </si>
  <si>
    <t xml:space="preserve">     'rev / 8.981E+06 2.08 1.738E+04 /'</t>
  </si>
  <si>
    <t xml:space="preserve">ch3oh+oh==&gt;ch3o+h2o</t>
  </si>
  <si>
    <t xml:space="preserve">ch3o+h2o==&gt;ch3oh+oh</t>
  </si>
  <si>
    <t xml:space="preserve"># 'c2h5+h = ch3+ch3 3.610E+13 0.00 0.000E+00 !'</t>
  </si>
  <si>
    <t xml:space="preserve">     'rev / 5.446E+16 -1.03 1.698E+04 /'</t>
  </si>
  <si>
    <t xml:space="preserve">c2h5+h==&gt;ch3+ch3</t>
  </si>
  <si>
    <t xml:space="preserve">ch3+ch3==&gt;c2h5+h</t>
  </si>
  <si>
    <t xml:space="preserve"># 'c2h3+o2 = ch2o+hco 1.700E+29 -5.31 6.500E+03 !'</t>
  </si>
  <si>
    <t xml:space="preserve">     'rev / 1.657E+29 -5.31 9.305E+04 /'</t>
  </si>
  <si>
    <t xml:space="preserve">c2h3+o2==&gt;ch2o+hco</t>
  </si>
  <si>
    <t xml:space="preserve">ch2o+hco==&gt;c2h3+o2</t>
  </si>
  <si>
    <t xml:space="preserve"># 'c2h6 = c2h5+h 2.783E+21 -1.56 1.038E+05 !'</t>
  </si>
  <si>
    <t xml:space="preserve">     'rev / 3.610E+13 0.00 0.000E+00 /'</t>
  </si>
  <si>
    <t xml:space="preserve">c2h6==&gt;c2h5+h</t>
  </si>
  <si>
    <t xml:space="preserve">c2h5+h==&gt;c2h6</t>
  </si>
  <si>
    <t xml:space="preserve"># 'c2h5oh(+m) = ch2oh+ch3(+m) 5.710E+23 -1.68 9.441E+04 !'</t>
  </si>
  <si>
    <t xml:space="preserve"># rev / 1.307E+17 -0.49 9.163E+03 /</t>
  </si>
  <si>
    <t xml:space="preserve">     'low / 3.110E+85 -18.84 1.1310E+05 /'</t>
  </si>
  <si>
    <t xml:space="preserve">     'troe/ 0.5 550. 825. 6100./'</t>
  </si>
  <si>
    <t xml:space="preserve">c2h5oh+M[TROE;3.110E+85;-18.84;1.1310E+05;0.5;550;825;6100;h2(2);h2o(5);co(2);co2(3)]=ch2oh+ch3  </t>
  </si>
  <si>
    <t xml:space="preserve"># 'c2h5oh(+m) = c2h5+oh(+m) 2.400E+23 -1.62 9.954E+04 !'</t>
  </si>
  <si>
    <t xml:space="preserve"># rev / 3.097E+18 -1.06 5.610E+03 /</t>
  </si>
  <si>
    <t xml:space="preserve">     'low / 5.110E+85 -18.80 1.1877E+05 /'</t>
  </si>
  <si>
    <t xml:space="preserve">     'troe/ 0.5 650. 800. 1.0E+15/'</t>
  </si>
  <si>
    <t xml:space="preserve">c2h5oh+M[TROE;5.110E+85;-18.80;1.1877E+05;0.5;650;800;1.0E+15;h2(2);h2o(5);co(2);co2(3)]=c2h5+oh  </t>
  </si>
  <si>
    <t xml:space="preserve"># 'c2h5oh(+m) = c2h4+h2o(+m) 2.790E+13 0.09 6.614E+04 !'</t>
  </si>
  <si>
    <t xml:space="preserve"># rev / 8.858E+10 0.45 5.706E+04 /</t>
  </si>
  <si>
    <t xml:space="preserve">     'low / 2.570E+83 -18.85 8.6453E+04 /'</t>
  </si>
  <si>
    <t xml:space="preserve">     'troe/ 0.7 350. 800. 3800./'</t>
  </si>
  <si>
    <t xml:space="preserve">     'h2o/5/'</t>
  </si>
  <si>
    <t xml:space="preserve">c2h5oh+M[TROE;2.570E+83;-18.85;8.6453E+04;0.7;350;800;3800;h2o(5)]=c2h4+h2o  </t>
  </si>
  <si>
    <t xml:space="preserve"># 'c2h5oh(+m) = ch3cho+h2(+m) 7.240E+11 0.10 9.101E+04 !'</t>
  </si>
  <si>
    <t xml:space="preserve"># rev / 2.342E+08 0.77 7.357E+04 /</t>
  </si>
  <si>
    <t xml:space="preserve">     'low / 4.460E+87 -19.42 1.1559E+05 /'</t>
  </si>
  <si>
    <t xml:space="preserve">     'troe/ 0.9 900. 1100. 3500./'</t>
  </si>
  <si>
    <t xml:space="preserve">c2h5oh+M[TROE;4.460E+87;-19.42;1.1559E+05;0.9;900;1100;3500;h2o(5)]=ch3cho+h2  </t>
  </si>
  <si>
    <t xml:space="preserve"># 'c2h5oh+o2 = pc2h4oh+ho2 2.000E+13 0.00 5.280E+04 !'</t>
  </si>
  <si>
    <t xml:space="preserve">     'rev / 3.470E+08 0.32 -1.105E+03 /'</t>
  </si>
  <si>
    <t xml:space="preserve">c2h5oh+o2==&gt;pc2h4oh+ho2</t>
  </si>
  <si>
    <t xml:space="preserve">pc2h4oh+ho2==&gt;c2h5oh+o2</t>
  </si>
  <si>
    <t xml:space="preserve"># 'c2h5oh+o2 = sc2h4oh+ho2 1.500E+13 0.00 5.015E+04 !'</t>
  </si>
  <si>
    <t xml:space="preserve">     'rev / 1.870E+11 0.09 3.856E+03 /'</t>
  </si>
  <si>
    <t xml:space="preserve">c2h5oh+o2==&gt;sc2h4oh+ho2</t>
  </si>
  <si>
    <t xml:space="preserve">sc2h4oh+ho2==&gt;c2h5oh+o2</t>
  </si>
  <si>
    <t xml:space="preserve"># 'c2h5oh+oh = pc2h4oh+h2o 1.740E+11 0.27 6.000E+02 !'</t>
  </si>
  <si>
    <t xml:space="preserve">     'rev / 7.196E+08 0.26 1.933E+04 /'</t>
  </si>
  <si>
    <t xml:space="preserve">c2h5oh+oh==&gt;pc2h4oh+h2o</t>
  </si>
  <si>
    <t xml:space="preserve">pc2h4oh+h2o==&gt;c2h5oh+oh</t>
  </si>
  <si>
    <t xml:space="preserve"># 'c2h5oh+oh = sc2h4oh+h2o 4.640E+11 0.15 0.000E+00 !'</t>
  </si>
  <si>
    <t xml:space="preserve">     'rev / 1.378E+12 -0.08 2.635E+04 /'</t>
  </si>
  <si>
    <t xml:space="preserve">c2h5oh+oh==&gt;sc2h4oh+h2o</t>
  </si>
  <si>
    <t xml:space="preserve">sc2h4oh+h2o==&gt;c2h5oh+oh</t>
  </si>
  <si>
    <t xml:space="preserve"># 'c2h5oh+h = pc2h4oh+h2 1.230E+07 1.80 5.098E+03 !'</t>
  </si>
  <si>
    <t xml:space="preserve">     'rev / 1.175E+04 1.79 8.677E+03 /'</t>
  </si>
  <si>
    <t xml:space="preserve">c2h5oh+h==&gt;pc2h4oh+h2</t>
  </si>
  <si>
    <t xml:space="preserve">pc2h4oh+h2==&gt;c2h5oh+h</t>
  </si>
  <si>
    <t xml:space="preserve"># 'c2h5oh+h = sc2h4oh+h2 2.580E+07 1.65 2.827E+03 !'</t>
  </si>
  <si>
    <t xml:space="preserve">     'rev / 1.770E+07 1.42 1.402E+04 /'</t>
  </si>
  <si>
    <t xml:space="preserve">c2h5oh+h==&gt;sc2h4oh+h2</t>
  </si>
  <si>
    <t xml:space="preserve">sc2h4oh+h2==&gt;c2h5oh+h</t>
  </si>
  <si>
    <t xml:space="preserve"># 'c2h5oh+ho2 = pc2h4oh+h2o2 1.230E+04 2.55 1.575E+04 !'</t>
  </si>
  <si>
    <t xml:space="preserve">     'rev / 3.019E+02 2.21 3.021E+03 /'</t>
  </si>
  <si>
    <t xml:space="preserve">c2h5oh+ho2==&gt;pc2h4oh+h2o2</t>
  </si>
  <si>
    <t xml:space="preserve">pc2h4oh+h2o2==&gt;c2h5oh+ho2</t>
  </si>
  <si>
    <t xml:space="preserve"># 'c2h5oh+ho2 = sc2h4oh+h2o2 8.200E+03 2.55 1.075E+04 !'</t>
  </si>
  <si>
    <t xml:space="preserve">     'rev / 1.446E+05 1.99 5.632E+03 /'</t>
  </si>
  <si>
    <t xml:space="preserve">c2h5oh+ho2==&gt;sc2h4oh+h2o2</t>
  </si>
  <si>
    <t xml:space="preserve">sc2h4oh+h2o2==&gt;c2h5oh+ho2</t>
  </si>
  <si>
    <t xml:space="preserve"># 'c2h5oh+ho2 = c2h5o+h2o2 2.500E+12 0.00 2.400E+04 !'</t>
  </si>
  <si>
    <t xml:space="preserve">     'rev / 1.514E+14 -1.80 3.800E+04 /'</t>
  </si>
  <si>
    <t xml:space="preserve">c2h5oh+ho2==&gt;c2h5o+h2o2</t>
  </si>
  <si>
    <t xml:space="preserve">c2h5o+h2o2==&gt;c2h5oh+ho2</t>
  </si>
  <si>
    <t xml:space="preserve"># 'c2h5oh+o = pc2h4oh+oh 9.410E+07 1.70 5.459E+03 !'</t>
  </si>
  <si>
    <t xml:space="preserve">     'rev / 3.947E+04 1.69 6.943E+03 /'</t>
  </si>
  <si>
    <t xml:space="preserve">c2h5oh+o==&gt;pc2h4oh+oh</t>
  </si>
  <si>
    <t xml:space="preserve">pc2h4oh+oh==&gt;c2h5oh+o</t>
  </si>
  <si>
    <t xml:space="preserve"># 'c2h5oh+o = sc2h4oh+oh 1.880E+07 1.85 1.824E+03 !'</t>
  </si>
  <si>
    <t xml:space="preserve">     'rev / 5.665E+06 1.62 1.092E+04 /'</t>
  </si>
  <si>
    <t xml:space="preserve">c2h5oh+o==&gt;sc2h4oh+oh</t>
  </si>
  <si>
    <t xml:space="preserve">sc2h4oh+oh==&gt;c2h5oh+o</t>
  </si>
  <si>
    <t xml:space="preserve"># 'c2h5oh+ch3 = pc2h4oh+ch4 1.330E+02 3.18 9.362E+03 !'</t>
  </si>
  <si>
    <t xml:space="preserve">     'rev / 3.319E+00 3.17 1.342E+04 /'</t>
  </si>
  <si>
    <t xml:space="preserve">c2h5oh+ch3==&gt;pc2h4oh+ch4</t>
  </si>
  <si>
    <t xml:space="preserve">pc2h4oh+ch4==&gt;c2h5oh+ch3</t>
  </si>
  <si>
    <t xml:space="preserve"># 'c2h5oh+ch3 = sc2h4oh+ch4 4.440E+02 2.90 7.690E+03 !'</t>
  </si>
  <si>
    <t xml:space="preserve">     'rev / 7.958E+03 2.67 1.936E+04 /'</t>
  </si>
  <si>
    <t xml:space="preserve">c2h5oh+ch3==&gt;sc2h4oh+ch4</t>
  </si>
  <si>
    <t xml:space="preserve">sc2h4oh+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1.293E+12 -0.37 2.685E+04 !'</t>
  </si>
  <si>
    <t xml:space="preserve">     'rev / 9.930E+11 0.00 -9.600E+02 /'</t>
  </si>
  <si>
    <t xml:space="preserve">pc2h4oh==&gt;c2h4+oh</t>
  </si>
  <si>
    <t xml:space="preserve">c2h4+oh==&gt;pc2h4oh</t>
  </si>
  <si>
    <t xml:space="preserve"># 'sc2h4oh+m = ch3cho+h+m 1.000E+14 0.00 2.500E+04 !'</t>
  </si>
  <si>
    <t xml:space="preserve">     'rev / 4.714E+10 0.91 -3.630E+03 /'</t>
  </si>
  <si>
    <t xml:space="preserve">sc2h4oh+M==&gt;ch3cho+h+M  </t>
  </si>
  <si>
    <t xml:space="preserve">ch3cho+h+M==&gt;sc2h4oh+M</t>
  </si>
  <si>
    <t xml:space="preserve"># 'c2h4+ch3 = c2h3+ch4 6.620E+00 3.70 9.500E+03 !'</t>
  </si>
  <si>
    <t xml:space="preserve">     'rev / 1.440E+00 4.02 5.472E+03 /'</t>
  </si>
  <si>
    <t xml:space="preserve">c2h4+ch3==&gt;c2h3+ch4</t>
  </si>
  <si>
    <t xml:space="preserve">c2h3+ch4==&gt;c2h4+ch3</t>
  </si>
  <si>
    <t xml:space="preserve"># 'ch3co(+m) = ch3+co(+m) 3.000E+12 0.00 1.672E+04 !'</t>
  </si>
  <si>
    <t xml:space="preserve"># rev / 9.623E+11 -0.13 9.778E+03 /</t>
  </si>
  <si>
    <t xml:space="preserve">     'low / 1.200E+15 0.00 1.2518E+04 /'</t>
  </si>
  <si>
    <t xml:space="preserve">ch3co+M[LIN;1.200E+15;0;1.2518E+04]=ch3+co  </t>
  </si>
  <si>
    <t xml:space="preserve"># 'ch3cho = ch3+hco 2.614E+15 0.15 8.055E+04 !'</t>
  </si>
  <si>
    <t xml:space="preserve">     'rev / 2.000E+13 0.00 0.000E+00 /'</t>
  </si>
  <si>
    <t xml:space="preserve">ch3cho==&gt;ch3+hco</t>
  </si>
  <si>
    <t xml:space="preserve">ch3+hco==&gt;ch3cho</t>
  </si>
  <si>
    <t xml:space="preserve"># 'ch3cho+o2 = ch3co+ho2 3.010E+13 0.00 3.915E+04 !'</t>
  </si>
  <si>
    <t xml:space="preserve">     'rev / 8.552E+10 0.32 -1.940E+03 /'</t>
  </si>
  <si>
    <t xml:space="preserve">ch3cho+o2==&gt;ch3co+ho2</t>
  </si>
  <si>
    <t xml:space="preserve">ch3co+ho2==&gt;ch3cho+o2</t>
  </si>
  <si>
    <t xml:space="preserve"># 'ch3cho+oh = ch3co+h2o 2.000E+06 1.80 1.300E+03 !'</t>
  </si>
  <si>
    <t xml:space="preserve">     'rev / 1.354E+06 1.79 3.285E+04 /'</t>
  </si>
  <si>
    <t xml:space="preserve">ch3cho+oh==&gt;ch3co+h2o</t>
  </si>
  <si>
    <t xml:space="preserve">ch3co+h2o==&gt;ch3cho+oh</t>
  </si>
  <si>
    <t xml:space="preserve"># 'ch3cho+h = ch3co+h2 1.340E+13 0.00 3.300E+03 !'</t>
  </si>
  <si>
    <t xml:space="preserve">     'rev / 2.096E+12 -0.01 1.969E+04 /'</t>
  </si>
  <si>
    <t xml:space="preserve">ch3cho+h==&gt;ch3co+h2</t>
  </si>
  <si>
    <t xml:space="preserve">ch3co+h2==&gt;ch3cho+h</t>
  </si>
  <si>
    <t xml:space="preserve"># 'ch3cho+o = ch3co+oh 5.940E+12 0.00 1.868E+03 !'</t>
  </si>
  <si>
    <t xml:space="preserve">     'rev / 4.080E+11 -0.01 1.617E+04 /'</t>
  </si>
  <si>
    <t xml:space="preserve">ch3cho+o==&gt;ch3co+oh</t>
  </si>
  <si>
    <t xml:space="preserve">ch3co+oh==&gt;ch3cho+o</t>
  </si>
  <si>
    <t xml:space="preserve"># 'ch3cho+ho2 = ch3co+h2o2 3.010E+12 0.00 1.193E+04 !'</t>
  </si>
  <si>
    <t xml:space="preserve">     'rev / 1.210E+13 -0.34 1.201E+04 /'</t>
  </si>
  <si>
    <t xml:space="preserve">ch3cho+ho2==&gt;ch3co+h2o2</t>
  </si>
  <si>
    <t xml:space="preserve">ch3co+h2o2==&gt;ch3cho+ho2</t>
  </si>
  <si>
    <t xml:space="preserve"># 'ch3cho+ch3 = ch3co+ch4 2.608E+06 1.78 5.911E+03 !'</t>
  </si>
  <si>
    <t xml:space="preserve">     'rev / 1.066E+07 1.77 2.279E+04 /'</t>
  </si>
  <si>
    <t xml:space="preserve">ch3cho+ch3==&gt;ch3co+ch4</t>
  </si>
  <si>
    <t xml:space="preserve">ch3co+ch4==&gt;ch3cho+ch3</t>
  </si>
  <si>
    <t xml:space="preserve"># 'c3h5-s = c2h2+ch3 9.598E+39 -8.17 4.203E+04 !'</t>
  </si>
  <si>
    <t xml:space="preserve">     'rev / 1.610E+40 -8.58 2.033E+04 /'</t>
  </si>
  <si>
    <t xml:space="preserve">c3h5-s==&gt;c2h2+ch3</t>
  </si>
  <si>
    <t xml:space="preserve">c2h2+ch3==&gt;c3h5-s</t>
  </si>
  <si>
    <t xml:space="preserve"># 'c2h2+ch3 = c3h4-p+h 1.211E+17 -1.20 1.668E+04 !'</t>
  </si>
  <si>
    <t xml:space="preserve">     'rev / 1.000E+14 0.00 4.000E+03 /'</t>
  </si>
  <si>
    <t xml:space="preserve">c2h2+ch3==&gt;c3h4-p+h</t>
  </si>
  <si>
    <t xml:space="preserve">c3h4-p+h==&gt;c2h2+ch3</t>
  </si>
  <si>
    <t xml:space="preserve"># 'c3h5-a = c2h2+ch3 2.397E+48 -9.90 8.208E+04 !'</t>
  </si>
  <si>
    <t xml:space="preserve">     'rev / 2.610E+46 -9.82 3.695E+04 /'</t>
  </si>
  <si>
    <t xml:space="preserve">c3h5-a==&gt;c2h2+ch3</t>
  </si>
  <si>
    <t xml:space="preserve">c2h2+ch3==&gt;c3h5-a</t>
  </si>
  <si>
    <t xml:space="preserve"># 'c3h6 = c2h3+ch3 2.730E+62 -13.28 1.232E+05 !'</t>
  </si>
  <si>
    <t xml:space="preserve">     'rev / 4.712E+59 -13.19 2.954E+04 /'</t>
  </si>
  <si>
    <t xml:space="preserve">c3h6==&gt;c2h3+ch3</t>
  </si>
  <si>
    <t xml:space="preserve">c2h3+ch3==&gt;c3h6</t>
  </si>
  <si>
    <t xml:space="preserve"># 'c2h2+ch3 = c3h4-a+h 6.740E+19 -2.08 3.159E+04 !'</t>
  </si>
  <si>
    <t xml:space="preserve">     'rev / 1.149E+16 -0.70 1.579E+04 /'</t>
  </si>
  <si>
    <t xml:space="preserve">c2h2+ch3==&gt;c3h4-a+h</t>
  </si>
  <si>
    <t xml:space="preserve">c3h4-a+h==&gt;c2h2+ch3</t>
  </si>
  <si>
    <t xml:space="preserve"># 'ic4h8+c3h5-t = ic4h7+c3h6 7.940E+11 0.00 2.050E+04 !'</t>
  </si>
  <si>
    <t xml:space="preserve">     'rev / 5.592E+20 -1.27 8.017E+04 /'</t>
  </si>
  <si>
    <t xml:space="preserve">ic4h8+c3h5-t==&gt;ic4h7+c3h6</t>
  </si>
  <si>
    <t xml:space="preserve">ic4h7+c3h6==&gt;ic4h8+c3h5-t</t>
  </si>
  <si>
    <t xml:space="preserve"># 'ic4h8+c3h5-s = ic4h7+c3h6 7.940E+11 0.00 2.050E+04 !'</t>
  </si>
  <si>
    <t xml:space="preserve">     'rev / 5.592E+20 -1.27 8.217E+04 /'</t>
  </si>
  <si>
    <t xml:space="preserve">ic4h8+c3h5-s==&gt;ic4h7+c3h6</t>
  </si>
  <si>
    <t xml:space="preserve">ic4h7+c3h6==&gt;ic4h8+c3h5-s</t>
  </si>
  <si>
    <t xml:space="preserve"># 'c3h6 = c3h5-a+h 2.010E+61 -13.26 1.185E+05 !'</t>
  </si>
  <si>
    <t xml:space="preserve">     'rev / 4.887E+56 -12.25 2.808E+04 /'</t>
  </si>
  <si>
    <t xml:space="preserve">c3h6==&gt;c3h5-a+h</t>
  </si>
  <si>
    <t xml:space="preserve">c3h5-a+h==&gt;c3h6</t>
  </si>
  <si>
    <t xml:space="preserve"># 'c3h6+o = ch2co+ch3+h 2.500E+07 1.76 7.600E+01 !'</t>
  </si>
  <si>
    <t xml:space="preserve">     'rev / 1.000E+00 0.00 0.000E+00 /'</t>
  </si>
  <si>
    <t xml:space="preserve">c3h6+o==&gt;ch2co+ch3+h</t>
  </si>
  <si>
    <t xml:space="preserve">ch2co+ch3+h==&gt;c3h6+o</t>
  </si>
  <si>
    <t xml:space="preserve"># 'c3h6+o = c2h5+hco 1.580E+07 1.76 -1.216E+03 !'</t>
  </si>
  <si>
    <t xml:space="preserve">     'rev / 1.402E+05 1.88 2.651E+04 /'</t>
  </si>
  <si>
    <t xml:space="preserve">c3h6+o==&gt;c2h5+hco</t>
  </si>
  <si>
    <t xml:space="preserve">c2h5+hco==&gt;c3h6+o</t>
  </si>
  <si>
    <t xml:space="preserve"># 'c3h6+o = ch3chco+h+h 2.500E+07 1.76 7.600E+01 !'</t>
  </si>
  <si>
    <t xml:space="preserve">c3h6+o==&gt;ch3chco+h+h</t>
  </si>
  <si>
    <t xml:space="preserve">ch3chco+h+h==&gt;c3h6+o</t>
  </si>
  <si>
    <t xml:space="preserve"># 'c3h6 = c3h5-s+h 7.710E+69 -16.09 1.400E+05 !'</t>
  </si>
  <si>
    <t xml:space="preserve">     'rev / 1.217E+63 -14.60 2.616E+04 /'</t>
  </si>
  <si>
    <t xml:space="preserve">c3h6==&gt;c3h5-s+h</t>
  </si>
  <si>
    <t xml:space="preserve">c3h5-s+h==&gt;c3h6</t>
  </si>
  <si>
    <t xml:space="preserve"># 'c3h6+ho2 = c3h5-a+h2o2 1.500E+11 0.00 1.419E+04 !'</t>
  </si>
  <si>
    <t xml:space="preserve">     'rev / 5.867E+05 1.33 9.759E+03 /'</t>
  </si>
  <si>
    <t xml:space="preserve">c3h6+ho2==&gt;c3h5-a+h2o2</t>
  </si>
  <si>
    <t xml:space="preserve">c3h5-a+h2o2==&gt;c3h6+ho2</t>
  </si>
  <si>
    <t xml:space="preserve"># 'c3h6+ho2 = c3h5-s+h2o2 7.500E+09 0.00 1.257E+04 !'</t>
  </si>
  <si>
    <t xml:space="preserve">     'rev / 2.308E+04 1.27 -1.342E+04 /'</t>
  </si>
  <si>
    <t xml:space="preserve">c3h6+ho2==&gt;c3h5-s+h2o2</t>
  </si>
  <si>
    <t xml:space="preserve">c3h5-s+h2o2==&gt;c3h6+ho2</t>
  </si>
  <si>
    <t xml:space="preserve"># 'c3h6+ho2 = c3h5-t+h2o2 3.000E+09 0.00 9.930E+03 !'</t>
  </si>
  <si>
    <t xml:space="preserve">     'rev / 9.234E+03 1.27 -1.406E+04 /'</t>
  </si>
  <si>
    <t xml:space="preserve">c3h6+ho2==&gt;c3h5-t+h2o2</t>
  </si>
  <si>
    <t xml:space="preserve">c3h5-t+h2o2==&gt;c3h6+ho2</t>
  </si>
  <si>
    <t xml:space="preserve"># 'c3h6+oh = c3h5-a+h2o 3.120E+06 2.00 -2.980E+02 !'</t>
  </si>
  <si>
    <t xml:space="preserve">     'rev / 6.194E+06 2.01 3.188E+04 /'</t>
  </si>
  <si>
    <t xml:space="preserve">c3h6+oh==&gt;c3h5-a+h2o</t>
  </si>
  <si>
    <t xml:space="preserve">c3h5-a+h2o==&gt;c3h6+oh</t>
  </si>
  <si>
    <t xml:space="preserve"># 'c3h6+oh = c3h5-s+h2o 2.110E+06 2.00 2.778E+03 !'</t>
  </si>
  <si>
    <t xml:space="preserve">     'rev / 2.719E+04 2.49 1.153E+04 /'</t>
  </si>
  <si>
    <t xml:space="preserve">c3h6+oh==&gt;c3h5-s+h2o</t>
  </si>
  <si>
    <t xml:space="preserve">c3h5-s+h2o==&gt;c3h6+oh</t>
  </si>
  <si>
    <t xml:space="preserve"># 'c4h6 = c2h3+c2h3 4.027E+19 -1.00 9.815E+04 !'</t>
  </si>
  <si>
    <t xml:space="preserve">     'rev / 1.260E+13 0.00 0.000E+00 /'</t>
  </si>
  <si>
    <t xml:space="preserve">c4h6==&gt;c2h3+c2h3</t>
  </si>
  <si>
    <t xml:space="preserve">c2h3+c2h3==&gt;c4h6</t>
  </si>
  <si>
    <t xml:space="preserve"># 'c4h6+oh = c2h5+ch2co 1.000E+12 0.00 0.000E+00 !'</t>
  </si>
  <si>
    <t xml:space="preserve">     'rev / 3.730E+12 0.00 3.002E+04 /'</t>
  </si>
  <si>
    <t xml:space="preserve">c4h6+oh==&gt;c2h5+ch2co</t>
  </si>
  <si>
    <t xml:space="preserve">c2h5+ch2co==&gt;c4h6+oh</t>
  </si>
  <si>
    <t xml:space="preserve"># 'c4h6+oh = ch2o+c3h5-a 1.000E+12 0.00 0.000E+00 !'</t>
  </si>
  <si>
    <t xml:space="preserve">     'rev / 3.501E+06 0.00 7.106E+04 /'</t>
  </si>
  <si>
    <t xml:space="preserve">c4h6+oh==&gt;ch2o+c3h5-a</t>
  </si>
  <si>
    <t xml:space="preserve">ch2o+c3h5-a==&gt;c4h6+oh</t>
  </si>
  <si>
    <t xml:space="preserve"># 'c4h6+oh = c2h3+ch3cho 1.000E+12 0.00 0.000E+00 !'</t>
  </si>
  <si>
    <t xml:space="preserve">     'rev / 5.437E+11 0.00 1.855E+04 /'</t>
  </si>
  <si>
    <t xml:space="preserve">c4h6+oh==&gt;c2h3+ch3cho</t>
  </si>
  <si>
    <t xml:space="preserve">c2h3+ch3cho==&gt;c4h6+oh</t>
  </si>
  <si>
    <t xml:space="preserve"># 'c4h6+o = c2h4+ch2co 1.000E+12 0.00 0.000E+00 !'</t>
  </si>
  <si>
    <t xml:space="preserve">     'rev / 6.377E+11 0.00 9.434E+04 /'</t>
  </si>
  <si>
    <t xml:space="preserve">c4h6+o==&gt;c2h4+ch2co</t>
  </si>
  <si>
    <t xml:space="preserve">c2h4+ch2co==&gt;c4h6+o</t>
  </si>
  <si>
    <t xml:space="preserve"># 'c4h6+o = ch2o+c3h4-a 1.000E+12 0.00 0.000E+00 !'</t>
  </si>
  <si>
    <t xml:space="preserve">     'rev / 1.075E+12 0.00 7.905E+04 /'</t>
  </si>
  <si>
    <t xml:space="preserve">c4h6+o==&gt;ch2o+c3h4-a</t>
  </si>
  <si>
    <t xml:space="preserve">ch2o+c3h4-a==&gt;c4h6+o</t>
  </si>
  <si>
    <t xml:space="preserve"># 'c2h4+o2 = c2h3+ho2 4.000E+13 0.00 5.820E+04 !'</t>
  </si>
  <si>
    <t xml:space="preserve">     'rev / 4.939E+13 -0.50 1.368E+03 /'</t>
  </si>
  <si>
    <t xml:space="preserve">c2h4+o2==&gt;c2h3+ho2</t>
  </si>
  <si>
    <t xml:space="preserve">c2h3+ho2==&gt;c2h4+o2</t>
  </si>
  <si>
    <t xml:space="preserve"># 'ch2o+m = co+h2+m 1.826E+32 -4.42 8.712E+04 !'</t>
  </si>
  <si>
    <t xml:space="preserve">     'rev / 5.070E+27 -3.42 8.435E+04 /'</t>
  </si>
  <si>
    <t xml:space="preserve">ch2o+M==&gt;co+h2+M  </t>
  </si>
  <si>
    <t xml:space="preserve">co+h2+M==&gt;ch2o+M</t>
  </si>
  <si>
    <t xml:space="preserve"># 'nc3h7 = ch3+c2h4 2.284E+14 -0.55 2.840E+04 !'</t>
  </si>
  <si>
    <t xml:space="preserve">     'rev / 4.100E+11 0.00 7.204E+03 /'</t>
  </si>
  <si>
    <t xml:space="preserve">nc3h7==&gt;ch3+c2h4</t>
  </si>
  <si>
    <t xml:space="preserve">ch3+c2h4==&gt;nc3h7</t>
  </si>
  <si>
    <t xml:space="preserve"># 'nc3h7 = h+c3h6 2.667E+15 -0.64 3.682E+04 !'</t>
  </si>
  <si>
    <t xml:space="preserve">     'rev / 1.000E+13 0.00 2.500E+03 /'</t>
  </si>
  <si>
    <t xml:space="preserve">nc3h7==&gt;h+c3h6</t>
  </si>
  <si>
    <t xml:space="preserve">h+c3h6==&gt;nc3h7</t>
  </si>
  <si>
    <t xml:space="preserve"># 'nc3h7+o2 = c3h6+ho2 3.000E+11 0.00 3.000E+03 !'</t>
  </si>
  <si>
    <t xml:space="preserve">     'rev / 2.000E+11 0.00 1.750E+04 /'</t>
  </si>
  <si>
    <t xml:space="preserve">nc3h7+o2==&gt;c3h6+ho2</t>
  </si>
  <si>
    <t xml:space="preserve">c3h6+ho2==&gt;nc3h7+o2</t>
  </si>
  <si>
    <t xml:space="preserve"># 'c2h4+ch3o = c2h3+ch3oh 1.200E+11 0.00 6.750E+03 !'</t>
  </si>
  <si>
    <t xml:space="preserve">     'rev / 1.000E+10 0.00 9.000E+03 /'</t>
  </si>
  <si>
    <t xml:space="preserve">c2h4+ch3o==&gt;c2h3+ch3oh</t>
  </si>
  <si>
    <t xml:space="preserve">c2h3+ch3oh==&gt;c2h4+ch3o</t>
  </si>
  <si>
    <t xml:space="preserve"># 'c3h6+oh = c3h5-t+h2o 1.110E+06 2.00 1.451E+03 !'</t>
  </si>
  <si>
    <t xml:space="preserve">     'rev / 3.276E+03 2.69 1.231E+04 /'</t>
  </si>
  <si>
    <t xml:space="preserve">c3h6+oh==&gt;c3h5-t+h2o</t>
  </si>
  <si>
    <t xml:space="preserve">c3h5-t+h2o==&gt;c3h6+oh</t>
  </si>
  <si>
    <t xml:space="preserve"># 'c3h6+o = c3h5-a+oh 5.240E+11 0.70 5.884E+03 !'</t>
  </si>
  <si>
    <t xml:space="preserve">     'rev / 1.055E+11 0.71 2.082E+04 /'</t>
  </si>
  <si>
    <t xml:space="preserve">c3h6+o==&gt;c3h5-a+oh</t>
  </si>
  <si>
    <t xml:space="preserve">c3h5-a+oh==&gt;c3h6+o</t>
  </si>
  <si>
    <t xml:space="preserve"># 'c3h6+o = c3h5-s+oh 1.200E+11 0.70 8.959E+03 !'</t>
  </si>
  <si>
    <t xml:space="preserve">     'rev / 1.569E+08 1.19 4.600E+02 /'</t>
  </si>
  <si>
    <t xml:space="preserve">c3h6+o==&gt;c3h5-s+oh</t>
  </si>
  <si>
    <t xml:space="preserve">c3h5-s+oh==&gt;c3h6+o</t>
  </si>
  <si>
    <t xml:space="preserve"># 'c3h6+o = c3h5-t+oh 6.030E+10 0.70 7.632E+03 !'</t>
  </si>
  <si>
    <t xml:space="preserve">     'rev / 1.805E+07 1.39 1.243E+03 /'</t>
  </si>
  <si>
    <t xml:space="preserve">c3h6+o==&gt;c3h5-t+oh</t>
  </si>
  <si>
    <t xml:space="preserve">c3h5-t+oh==&gt;c3h6+o</t>
  </si>
  <si>
    <t xml:space="preserve"># 'c3h6+h = c3h5-a+h2 1.730E+05 2.50 2.492E+03 !'</t>
  </si>
  <si>
    <t xml:space="preserve">     'rev / 7.933E+04 2.51 1.952E+04 /'</t>
  </si>
  <si>
    <t xml:space="preserve">c3h6+h==&gt;c3h5-a+h2</t>
  </si>
  <si>
    <t xml:space="preserve">c3h5-a+h2==&gt;c3h6+h</t>
  </si>
  <si>
    <t xml:space="preserve"># 'c3h6+o2 = c3h5-s+ho2 2.000E+12 0.00 6.290E+04 !'</t>
  </si>
  <si>
    <t xml:space="preserve">     'rev / 1.081E+08 0.82 -9.840E+02 /'</t>
  </si>
  <si>
    <t xml:space="preserve">c3h6+o2==&gt;c3h5-s+ho2</t>
  </si>
  <si>
    <t xml:space="preserve">c3h5-s+ho2==&gt;c3h6+o2</t>
  </si>
  <si>
    <t xml:space="preserve"># 'c3h6+h = c2h4+ch3 4.830E+33 -5.81 1.850E+04 !'</t>
  </si>
  <si>
    <t xml:space="preserve">     'rev / 2.313E+33 -5.90 3.162E+04 /'</t>
  </si>
  <si>
    <t xml:space="preserve">c3h6+h==&gt;c2h4+ch3</t>
  </si>
  <si>
    <t xml:space="preserve">c2h4+ch3==&gt;c3h6+h</t>
  </si>
  <si>
    <t xml:space="preserve"># 'ic3h7 = h+c3h6 8.569E+18 -1.57 4.034E+04 !'</t>
  </si>
  <si>
    <t xml:space="preserve">     'rev / 1.300E+13 0.00 1.560E+03 /'</t>
  </si>
  <si>
    <t xml:space="preserve">ic3h7==&gt;h+c3h6</t>
  </si>
  <si>
    <t xml:space="preserve">h+c3h6==&gt;ic3h7</t>
  </si>
  <si>
    <t xml:space="preserve"># 'ic3h7+h = c2h5+ch3 2.000E+13 0.00 0.000E+00 !'</t>
  </si>
  <si>
    <t xml:space="preserve">     'rev / 4.822E+09 0.69 1.209E+04 /'</t>
  </si>
  <si>
    <t xml:space="preserve">ic3h7+h==&gt;c2h5+ch3</t>
  </si>
  <si>
    <t xml:space="preserve">c2h5+ch3==&gt;ic3h7+h</t>
  </si>
  <si>
    <t xml:space="preserve"># 'ic3h7+o2 = c3h6+ho2 4.500E+11 0.00 5.020E+03 !'</t>
  </si>
  <si>
    <t xml:space="preserve">ic3h7+o2==&gt;c3h6+ho2</t>
  </si>
  <si>
    <t xml:space="preserve">c3h6+ho2==&gt;ic3h7+o2</t>
  </si>
  <si>
    <t xml:space="preserve"># 'c3h8+m = ch3+c2h5+m 7.900E+22 -1.80 8.863E+04 !'</t>
  </si>
  <si>
    <t xml:space="preserve">     'rev / 3.659E+14 -0.36 9.890E+02 /'</t>
  </si>
  <si>
    <t xml:space="preserve">c3h8+M==&gt;ch3+c2h5+M  </t>
  </si>
  <si>
    <t xml:space="preserve">ch3+c2h5+M==&gt;c3h8+M</t>
  </si>
  <si>
    <t xml:space="preserve"># 'c3h8+o2 = ic3h7+ho2 4.000E+13 0.00 4.750E+04 !'</t>
  </si>
  <si>
    <t xml:space="preserve">     'rev / 2.080E+12 0.00 0.000E+00 /'</t>
  </si>
  <si>
    <t xml:space="preserve">c3h8+o2==&gt;ic3h7+ho2</t>
  </si>
  <si>
    <t xml:space="preserve">ic3h7+ho2==&gt;c3h8+o2</t>
  </si>
  <si>
    <t xml:space="preserve"># 'c3h8+o2 = nc3h7+ho2 4.000E+13 0.00 4.750E+04 !'</t>
  </si>
  <si>
    <t xml:space="preserve">c3h8+o2==&gt;nc3h7+ho2</t>
  </si>
  <si>
    <t xml:space="preserve">nc3h7+ho2==&gt;c3h8+o2</t>
  </si>
  <si>
    <t xml:space="preserve"># 'h+c3h8 = h2+ic3h7 1.300E+06 2.40 4.471E+03 !'</t>
  </si>
  <si>
    <t xml:space="preserve">     'rev / 4.709E+05 2.15 1.218E+04 /'</t>
  </si>
  <si>
    <t xml:space="preserve">h+c3h8==&gt;h2+ic3h7</t>
  </si>
  <si>
    <t xml:space="preserve">h2+ic3h7==&gt;h+c3h8</t>
  </si>
  <si>
    <t xml:space="preserve"># 'h+c3h8 = h2+nc3h7 1.880E+05 2.75 6.280E+03 !'</t>
  </si>
  <si>
    <t xml:space="preserve">     'rev / 2.756E+01 3.44 9.530E+03 /'</t>
  </si>
  <si>
    <t xml:space="preserve">h+c3h8==&gt;h2+nc3h7</t>
  </si>
  <si>
    <t xml:space="preserve">h2+nc3h7==&gt;h+c3h8</t>
  </si>
  <si>
    <t xml:space="preserve"># 'c3h8+o = ic3h7+oh 2.810E+13 0.00 5.200E+03 !'</t>
  </si>
  <si>
    <t xml:space="preserve">     'rev / 1.870E+12 0.00 9.607E+03 /'</t>
  </si>
  <si>
    <t xml:space="preserve">c3h8+o==&gt;ic3h7+oh</t>
  </si>
  <si>
    <t xml:space="preserve">ic3h7+oh==&gt;c3h8+o</t>
  </si>
  <si>
    <t xml:space="preserve"># 'c3h8+o = nc3h7+oh 1.130E+14 0.00 7.850E+03 !'</t>
  </si>
  <si>
    <t xml:space="preserve">     'rev / 7.530E+12 0.00 1.226E+04 /'</t>
  </si>
  <si>
    <t xml:space="preserve">c3h8+o==&gt;nc3h7+oh</t>
  </si>
  <si>
    <t xml:space="preserve">nc3h7+oh==&gt;c3h8+o</t>
  </si>
  <si>
    <t xml:space="preserve"># 'c3h8+oh = nc3h7+h2o 1.054E+10 0.97 1.586E+03 !'</t>
  </si>
  <si>
    <t xml:space="preserve">     'rev / 6.931E+09 0.97 2.325E+04 /'</t>
  </si>
  <si>
    <t xml:space="preserve">c3h8+oh==&gt;nc3h7+h2o</t>
  </si>
  <si>
    <t xml:space="preserve">nc3h7+h2o==&gt;c3h8+oh</t>
  </si>
  <si>
    <t xml:space="preserve"># 'c3h8+oh = ic3h7+h2o 4.670E+07 1.61 -3.500E+01 !'</t>
  </si>
  <si>
    <t xml:space="preserve">     'rev / 3.071E+07 1.61 2.163E+04 /'</t>
  </si>
  <si>
    <t xml:space="preserve">c3h8+oh==&gt;ic3h7+h2o</t>
  </si>
  <si>
    <t xml:space="preserve">ic3h7+h2o==&gt;c3h8+oh</t>
  </si>
  <si>
    <t xml:space="preserve"># 'c3h8+ho2 = ic3h7+h2o2 5.600E+12 0.00 1.770E+04 !'</t>
  </si>
  <si>
    <t xml:space="preserve">     'rev / 4.160E+11 0.00 7.426E+03 /'</t>
  </si>
  <si>
    <t xml:space="preserve">c3h8+ho2==&gt;ic3h7+h2o2</t>
  </si>
  <si>
    <t xml:space="preserve">ic3h7+h2o2==&gt;c3h8+ho2</t>
  </si>
  <si>
    <t xml:space="preserve"># 'c3h8+ho2 = nc3h7+h2o2 1.680E+13 0.00 2.043E+04 !'</t>
  </si>
  <si>
    <t xml:space="preserve">     'rev / 2.330E+12 0.00 9.826E+03 /'</t>
  </si>
  <si>
    <t xml:space="preserve">c3h8+ho2==&gt;nc3h7+h2o2</t>
  </si>
  <si>
    <t xml:space="preserve">nc3h7+h2o2==&gt;c3h8+ho2</t>
  </si>
  <si>
    <t xml:space="preserve"># 'ch3+c3h8 = ch4+ic3h7 3.980E+11 0.00 9.500E+03 !'</t>
  </si>
  <si>
    <t xml:space="preserve">     'rev / 1.585E+12 0.00 1.648E+04 /'</t>
  </si>
  <si>
    <t xml:space="preserve">ch3+c3h8==&gt;ch4+ic3h7</t>
  </si>
  <si>
    <t xml:space="preserve">ch4+ic3h7==&gt;ch3+c3h8</t>
  </si>
  <si>
    <t xml:space="preserve"># 'ch3+c3h8 = ch4+nc3h7 1.290E+12 0.00 1.160E+04 !'</t>
  </si>
  <si>
    <t xml:space="preserve">     'rev / 5.129E+12 0.00 1.858E+04 /'</t>
  </si>
  <si>
    <t xml:space="preserve">ch3+c3h8==&gt;ch4+nc3h7</t>
  </si>
  <si>
    <t xml:space="preserve">ch4+nc3h7==&gt;ch3+c3h8</t>
  </si>
  <si>
    <t xml:space="preserve"># 'ic3h7+c3h8 = nc3h7+c3h8 3.000E+10 0.00 1.290E+04 !'</t>
  </si>
  <si>
    <t xml:space="preserve">     'rev / 3.000E+10 0.00 1.290E+04 /'</t>
  </si>
  <si>
    <t xml:space="preserve">ic3h7+c3h8==&gt;nc3h7+c3h8</t>
  </si>
  <si>
    <t xml:space="preserve">nc3h7+c3h8==&gt;ic3h7+c3h8</t>
  </si>
  <si>
    <t xml:space="preserve"># 'c2h3+c3h8 = c2h4+ic3h7 1.000E+11 0.00 1.040E+04 !'</t>
  </si>
  <si>
    <t xml:space="preserve">     'rev / 1.310E+11 0.00 1.780E+04 /'</t>
  </si>
  <si>
    <t xml:space="preserve">c2h3+c3h8==&gt;c2h4+ic3h7</t>
  </si>
  <si>
    <t xml:space="preserve">c2h4+ic3h7==&gt;c2h3+c3h8</t>
  </si>
  <si>
    <t xml:space="preserve"># 'c2h3+c3h8 = c2h4+nc3h7 1.000E+11 0.00 1.040E+04 !'</t>
  </si>
  <si>
    <t xml:space="preserve">c2h3+c3h8==&gt;c2h4+nc3h7</t>
  </si>
  <si>
    <t xml:space="preserve">c2h4+nc3h7==&gt;c2h3+c3h8</t>
  </si>
  <si>
    <t xml:space="preserve"># 'c2h5+c3h8 = c2h6+ic3h7 1.000E+11 0.00 1.040E+04 !'</t>
  </si>
  <si>
    <t xml:space="preserve">     'rev / 3.630E+10 0.00 9.934E+03 /'</t>
  </si>
  <si>
    <t xml:space="preserve">c2h5+c3h8==&gt;c2h6+ic3h7</t>
  </si>
  <si>
    <t xml:space="preserve">c2h6+ic3h7==&gt;c2h5+c3h8</t>
  </si>
  <si>
    <t xml:space="preserve"># 'c2h5+c3h8 = c2h6+nc3h7 1.000E+11 0.00 1.040E+04 !'</t>
  </si>
  <si>
    <t xml:space="preserve">c2h5+c3h8==&gt;c2h6+nc3h7</t>
  </si>
  <si>
    <t xml:space="preserve">c2h6+nc3h7==&gt;c2h5+c3h8</t>
  </si>
  <si>
    <t xml:space="preserve"># 'c3h8+c3h5-a = ic3h7+c3h6 2.000E+11 0.00 1.610E+04 !'</t>
  </si>
  <si>
    <t xml:space="preserve">     'rev / 3.980E+10 0.00 9.700E+03 /'</t>
  </si>
  <si>
    <t xml:space="preserve">c3h8+c3h5-a==&gt;ic3h7+c3h6</t>
  </si>
  <si>
    <t xml:space="preserve">ic3h7+c3h6==&gt;c3h8+c3h5-a</t>
  </si>
  <si>
    <t xml:space="preserve"># 'c3h8+c3h5-a = nc3h7+c3h6 7.940E+11 0.00 2.050E+04 !'</t>
  </si>
  <si>
    <t xml:space="preserve">     'rev / 1.000E+11 0.00 9.800E+03 /'</t>
  </si>
  <si>
    <t xml:space="preserve">c3h8+c3h5-a==&gt;nc3h7+c3h6</t>
  </si>
  <si>
    <t xml:space="preserve">nc3h7+c3h6==&gt;c3h8+c3h5-a</t>
  </si>
  <si>
    <t xml:space="preserve"># 'c3h8+ch3o = nc3h7+ch3oh 3.000E+11 0.00 7.000E+03 !'</t>
  </si>
  <si>
    <t xml:space="preserve">     'rev / 1.220E+10 0.00 9.182E+03 /'</t>
  </si>
  <si>
    <t xml:space="preserve">c3h8+ch3o==&gt;nc3h7+ch3oh</t>
  </si>
  <si>
    <t xml:space="preserve">nc3h7+ch3oh==&gt;c3h8+ch3o</t>
  </si>
  <si>
    <t xml:space="preserve"># 'c3h8+ch3o = ic3h7+ch3oh 3.000E+11 0.00 7.000E+03 !'</t>
  </si>
  <si>
    <t xml:space="preserve">c3h8+ch3o==&gt;ic3h7+ch3oh</t>
  </si>
  <si>
    <t xml:space="preserve">ic3h7+ch3oh==&gt;c3h8+ch3o</t>
  </si>
  <si>
    <t xml:space="preserve"># 'ic4h7 = c3h4-a+ch3 1.230E+47 -9.74 7.426E+04 !'</t>
  </si>
  <si>
    <t xml:space="preserve">     'rev / 3.017E+41 -8.70 2.662E+04 /'</t>
  </si>
  <si>
    <t xml:space="preserve">ic4h7==&gt;c3h4-a+ch3</t>
  </si>
  <si>
    <t xml:space="preserve">c3h4-a+ch3==&gt;ic4h7</t>
  </si>
  <si>
    <t xml:space="preserve"># 'ic4h8 = c3h5-t+ch3 1.920E+66 -14.22 1.281E+05 !'</t>
  </si>
  <si>
    <t xml:space="preserve">     'rev / 2.089E+59 -13.23 2.953E+04 /'</t>
  </si>
  <si>
    <t xml:space="preserve">ic4h8==&gt;c3h5-t+ch3</t>
  </si>
  <si>
    <t xml:space="preserve">c3h5-t+ch3==&gt;ic4h8</t>
  </si>
  <si>
    <t xml:space="preserve"># 'ic4h8 = ic4h7+h 3.070E+55 -11.49 1.143E+05 !'</t>
  </si>
  <si>
    <t xml:space="preserve">     'rev / 3.300E+52 -11.10 2.446E+04 /'</t>
  </si>
  <si>
    <t xml:space="preserve">ic4h8==&gt;ic4h7+h</t>
  </si>
  <si>
    <t xml:space="preserve">ic4h7+h==&gt;ic4h8</t>
  </si>
  <si>
    <t xml:space="preserve"># 'ic4h8+o = ch2co+ch3+ch3 3.330E+07 1.76 7.600E+01 !'</t>
  </si>
  <si>
    <t xml:space="preserve">ic4h8+o==&gt;ch2co+ch3+ch3</t>
  </si>
  <si>
    <t xml:space="preserve">ch2co+ch3+ch3==&gt;ic4h8+o</t>
  </si>
  <si>
    <t xml:space="preserve"># 'ic4h8+h = ic4h7+h2 3.400E+05 2.50 2.492E+03 !'</t>
  </si>
  <si>
    <t xml:space="preserve">     'rev / 6.891E+06 1.89 2.010E+04 /'</t>
  </si>
  <si>
    <t xml:space="preserve">ic4h8+h==&gt;ic4h7+h2</t>
  </si>
  <si>
    <t xml:space="preserve">ic4h7+h2==&gt;ic4h8+h</t>
  </si>
  <si>
    <t xml:space="preserve"># 'ic4h8+o = ic4h7+oh 1.206E+11 0.70 7.633E+03 !'</t>
  </si>
  <si>
    <t xml:space="preserve">     'rev / 1.074E+12 0.09 2.315E+04 /'</t>
  </si>
  <si>
    <t xml:space="preserve">ic4h8+o==&gt;ic4h7+oh</t>
  </si>
  <si>
    <t xml:space="preserve">ic4h7+oh==&gt;ic4h8+o</t>
  </si>
  <si>
    <t xml:space="preserve"># 'ic4h8+oh = ic4h7+h2o 5.200E+06 2.00 -2.980E+02 !'</t>
  </si>
  <si>
    <t xml:space="preserve">     'rev / 4.563E+08 1.39 3.247E+04 /'</t>
  </si>
  <si>
    <t xml:space="preserve">ic4h8+oh==&gt;ic4h7+h2o</t>
  </si>
  <si>
    <t xml:space="preserve">ic4h7+h2o==&gt;ic4h8+oh</t>
  </si>
  <si>
    <t xml:space="preserve"># 'ic4h8+o = ic3h7+hco 1.580E+07 1.76 -1.216E+03 !'</t>
  </si>
  <si>
    <t xml:space="preserve">     'rev / 1.750E+09 0.49 2.758E+04 /'</t>
  </si>
  <si>
    <t xml:space="preserve">ic4h8+o==&gt;ic3h7+hco</t>
  </si>
  <si>
    <t xml:space="preserve">ic3h7+hco==&gt;ic4h8+o</t>
  </si>
  <si>
    <t xml:space="preserve"># 'ic4h8+ch3o2 = ic4h7+ch3o2h 1.928E+04 2.60 1.391E+04 !'</t>
  </si>
  <si>
    <t xml:space="preserve">     'rev / 2.091E+07 1.49 1.219E+04 /'</t>
  </si>
  <si>
    <t xml:space="preserve">ic4h8+ch3o2==&gt;ic4h7+ch3o2h</t>
  </si>
  <si>
    <t xml:space="preserve">ic4h7+ch3o2h==&gt;ic4h8+ch3o2</t>
  </si>
  <si>
    <t xml:space="preserve"># 'ic4h8+ch3 = ic4h7+ch4 4.420E+00 3.50 5.675E+03 !'</t>
  </si>
  <si>
    <t xml:space="preserve">     'rev / 2.340E+03 2.89 2.377E+04 /'</t>
  </si>
  <si>
    <t xml:space="preserve">ic4h8+ch3==&gt;ic4h7+ch4</t>
  </si>
  <si>
    <t xml:space="preserve">ic4h7+ch4==&gt;ic4h8+ch3</t>
  </si>
  <si>
    <t xml:space="preserve"># 'ic4h8+ho2 = ic4h7+h2o2 1.928E+04 2.60 1.391E+04 !'</t>
  </si>
  <si>
    <t xml:space="preserve">     'rev / 1.004E+07 1.66 1.521E+04 /'</t>
  </si>
  <si>
    <t xml:space="preserve">ic4h8+ho2==&gt;ic4h7+h2o2</t>
  </si>
  <si>
    <t xml:space="preserve">ic4h7+h2o2==&gt;ic4h8+ho2</t>
  </si>
  <si>
    <t xml:space="preserve"># 'c4h7 = c4h6+h 1.200E+14 0.00 4.930E+04 !'</t>
  </si>
  <si>
    <t xml:space="preserve">     'rev / 4.000E+13 0.00 1.300E+03 /'</t>
  </si>
  <si>
    <t xml:space="preserve">c4h7==&gt;c4h6+h</t>
  </si>
  <si>
    <t xml:space="preserve">c4h6+h==&gt;c4h7</t>
  </si>
  <si>
    <t xml:space="preserve"># 'c4h7 = c2h4+c2h3 1.000E+11 0.00 3.700E+04 !'</t>
  </si>
  <si>
    <t xml:space="preserve">     'rev / 5.000E+10 0.00 7.000E+03 /'</t>
  </si>
  <si>
    <t xml:space="preserve">c4h7==&gt;c2h4+c2h3</t>
  </si>
  <si>
    <t xml:space="preserve">c2h4+c2h3==&gt;c4h7</t>
  </si>
  <si>
    <t xml:space="preserve"># 'c4h7+c3h6 = c4h8-2+c3h5-a 1.000E+11 0.00 1.590E+04 !'</t>
  </si>
  <si>
    <t xml:space="preserve">     'rev / 1.000E+11 0.00 1.500E+04 /'</t>
  </si>
  <si>
    <t xml:space="preserve">c4h7+c3h6==&gt;c4h8-2+c3h5-a</t>
  </si>
  <si>
    <t xml:space="preserve">c4h8-2+c3h5-a==&gt;c4h7+c3h6</t>
  </si>
  <si>
    <t xml:space="preserve"># 'c4h8-1+c4h6 = c4h7+c4h7 2.350E+12 0.00 4.672E+04 !'</t>
  </si>
  <si>
    <t xml:space="preserve">     'rev / 1.600E+12 0.00 0.000E+00 /'</t>
  </si>
  <si>
    <t xml:space="preserve">c4h8-1+c4h6==&gt;c4h7+c4h7</t>
  </si>
  <si>
    <t xml:space="preserve">c4h7+c4h7==&gt;c4h8-1+c4h6</t>
  </si>
  <si>
    <t xml:space="preserve"># 'c4h8-2+c4h6 = c4h7+c4h7 2.350E+12 0.00 4.672E+04 !'</t>
  </si>
  <si>
    <t xml:space="preserve">c4h8-2+c4h6==&gt;c4h7+c4h7</t>
  </si>
  <si>
    <t xml:space="preserve">c4h7+c4h7==&gt;c4h8-2+c4h6</t>
  </si>
  <si>
    <t xml:space="preserve"># 'c4h7+ch3 = c4h6+ch4 8.000E+12 0.00 0.000E+00 !'</t>
  </si>
  <si>
    <t xml:space="preserve">     'rev / 7.050E+13 0.00 5.728E+04 /'</t>
  </si>
  <si>
    <t xml:space="preserve">c4h7+ch3==&gt;c4h6+ch4</t>
  </si>
  <si>
    <t xml:space="preserve">c4h6+ch4==&gt;c4h7+ch3</t>
  </si>
  <si>
    <t xml:space="preserve"># 'c3h5-a+c4h7 = c3h6+c4h6 6.310E+12 0.00 0.000E+00 !'</t>
  </si>
  <si>
    <t xml:space="preserve">     'rev / 1.000E+10 0.00 5.000E+04 /'</t>
  </si>
  <si>
    <t xml:space="preserve">c3h5-a+c4h7==&gt;c3h6+c4h6</t>
  </si>
  <si>
    <t xml:space="preserve">c3h6+c4h6==&gt;c3h5-a+c4h7</t>
  </si>
  <si>
    <t xml:space="preserve"># 'c4h7+o2 = c4h6+ho2 1.000E+09 0.00 0.000E+00 !'</t>
  </si>
  <si>
    <t xml:space="preserve">     'rev / 1.000E+11 0.00 1.700E+04 /'</t>
  </si>
  <si>
    <t xml:space="preserve">c4h7+o2==&gt;c4h6+ho2</t>
  </si>
  <si>
    <t xml:space="preserve">c4h6+ho2==&gt;c4h7+o2</t>
  </si>
  <si>
    <t xml:space="preserve"># 'h+c4h7 = c4h6+h2 3.160E+13 0.00 0.000E+00 !'</t>
  </si>
  <si>
    <t xml:space="preserve">     'rev / 1.066E+13 0.00 5.681E+04 /'</t>
  </si>
  <si>
    <t xml:space="preserve">h+c4h7==&gt;c4h6+h2</t>
  </si>
  <si>
    <t xml:space="preserve">c4h6+h2==&gt;h+c4h7</t>
  </si>
  <si>
    <t xml:space="preserve"># 'c2h5+c4h7 = c4h6+c2h6 3.980E+12 0.00 0.000E+00 !'</t>
  </si>
  <si>
    <t xml:space="preserve">     'rev / 3.211E+12 0.00 4.984E+04 /'</t>
  </si>
  <si>
    <t xml:space="preserve">c2h5+c4h7==&gt;c4h6+c2h6</t>
  </si>
  <si>
    <t xml:space="preserve">c4h6+c2h6==&gt;c2h5+c4h7</t>
  </si>
  <si>
    <t xml:space="preserve"># 'c2h5+c4h7 = c2h4+c4h8-1 9.240E+06 1.50 -9.620E+02 !'</t>
  </si>
  <si>
    <t xml:space="preserve">     'rev / 7.807E+02 2.91 5.096E+04 /'</t>
  </si>
  <si>
    <t xml:space="preserve">c2h5+c4h7==&gt;c2h4+c4h8-1</t>
  </si>
  <si>
    <t xml:space="preserve">c2h4+c4h8-1==&gt;c2h5+c4h7</t>
  </si>
  <si>
    <t xml:space="preserve"># 'c2h5+c4h7 = c2h4+c4h8-2 5.000E+11 0.00 0.000E+00 !'</t>
  </si>
  <si>
    <t xml:space="preserve">     'rev / 8.478E+11 0.00 5.633E+04 /'</t>
  </si>
  <si>
    <t xml:space="preserve">c2h5+c4h7==&gt;c2h4+c4h8-2</t>
  </si>
  <si>
    <t xml:space="preserve">c2h4+c4h8-2==&gt;c2h5+c4h7</t>
  </si>
  <si>
    <t xml:space="preserve"># 'c2h3+c4h7 = c2h4+c4h6 3.980E+12 0.00 0.000E+00 !'</t>
  </si>
  <si>
    <t xml:space="preserve">     'rev / 1.157E+13 0.00 5.771E+04 /'</t>
  </si>
  <si>
    <t xml:space="preserve">c2h3+c4h7==&gt;c2h4+c4h6</t>
  </si>
  <si>
    <t xml:space="preserve">c2h4+c4h6==&gt;c2h3+c4h7</t>
  </si>
  <si>
    <t xml:space="preserve"># 'c4h8-2 = h+c4h7 4.107E+18 -1.00 9.735E+04 !'</t>
  </si>
  <si>
    <t xml:space="preserve">     'rev / 5.000E+13 0.00 0.000E+00 /'</t>
  </si>
  <si>
    <t xml:space="preserve">c4h8-2==&gt;h+c4h7</t>
  </si>
  <si>
    <t xml:space="preserve">h+c4h7==&gt;c4h8-2</t>
  </si>
  <si>
    <t xml:space="preserve"># 'c4h8-2+ch3 = c4h7+ch4 1.000E+11 0.00 8.200E+03 !'</t>
  </si>
  <si>
    <t xml:space="preserve">     'rev / 6.000E+11 0.00 1.876E+04 /'</t>
  </si>
  <si>
    <t xml:space="preserve">c4h8-2+ch3==&gt;c4h7+ch4</t>
  </si>
  <si>
    <t xml:space="preserve">c4h7+ch4==&gt;c4h8-2+ch3</t>
  </si>
  <si>
    <t xml:space="preserve"># 'c4h8-2+h = c4h7+h2 5.000E+13 0.00 3.800E+03 !'</t>
  </si>
  <si>
    <t xml:space="preserve">     'rev / 3.160E+13 0.00 2.230E+04 /'</t>
  </si>
  <si>
    <t xml:space="preserve">c4h8-2+h==&gt;c4h7+h2</t>
  </si>
  <si>
    <t xml:space="preserve">c4h7+h2==&gt;c4h8-2+h</t>
  </si>
  <si>
    <t xml:space="preserve"># 'c4h8-2+oh = c2h5+ch3cho 2.600E+13 0.00 0.000E+00 !'</t>
  </si>
  <si>
    <t xml:space="preserve">     'rev / 2.430E+13 0.00 1.993E+04 /'</t>
  </si>
  <si>
    <t xml:space="preserve">c4h8-2+oh==&gt;c2h5+ch3cho</t>
  </si>
  <si>
    <t xml:space="preserve">c2h5+ch3cho==&gt;c4h8-2+oh</t>
  </si>
  <si>
    <t xml:space="preserve"># 'c4h8-2+o = ic3h7+hco 2.790E+06 2.12 -1.775E+03 !'</t>
  </si>
  <si>
    <t xml:space="preserve">     'rev / 1.050E+05 2.12 2.404E+04 /'</t>
  </si>
  <si>
    <t xml:space="preserve">c4h8-2+o==&gt;ic3h7+hco</t>
  </si>
  <si>
    <t xml:space="preserve">ic3h7+hco==&gt;c4h8-2+o</t>
  </si>
  <si>
    <t xml:space="preserve"># 'c4h8-2+oh = c4h7+h2o 3.900E+13 0.00 2.217E+03 !'</t>
  </si>
  <si>
    <t xml:space="preserve">     'rev / 4.772E+12 0.00 2.647E+04 /'</t>
  </si>
  <si>
    <t xml:space="preserve">c4h8-2+oh==&gt;c4h7+h2o</t>
  </si>
  <si>
    <t xml:space="preserve">c4h7+h2o==&gt;c4h8-2+oh</t>
  </si>
  <si>
    <t xml:space="preserve"># 'c4h8-2+o = c2h4+ch3cho 4.640E+05 2.12 -1.775E+03 !'</t>
  </si>
  <si>
    <t xml:space="preserve">     'rev / 7.400E+04 2.12 8.248E+04 /'</t>
  </si>
  <si>
    <t xml:space="preserve">c4h8-2+o==&gt;c2h4+ch3cho</t>
  </si>
  <si>
    <t xml:space="preserve">c2h4+ch3cho==&gt;c4h8-2+o</t>
  </si>
  <si>
    <t xml:space="preserve"># 'c4h8-2+ho2 = c4h7+h2o2 3.200E+12 0.00 1.490E+04 !'</t>
  </si>
  <si>
    <t xml:space="preserve">     'rev / 1.585E+11 0.00 1.470E+04 /'</t>
  </si>
  <si>
    <t xml:space="preserve">c4h8-2+ho2==&gt;c4h7+h2o2</t>
  </si>
  <si>
    <t xml:space="preserve">c4h7+h2o2==&gt;c4h8-2+ho2</t>
  </si>
  <si>
    <t xml:space="preserve"># 'c4h8-2+o2 = c4h7+ho2 8.000E+13 0.00 3.540E+04 !'</t>
  </si>
  <si>
    <t xml:space="preserve">c4h8-2+o2==&gt;c4h7+ho2</t>
  </si>
  <si>
    <t xml:space="preserve">c4h7+ho2==&gt;c4h8-2+o2</t>
  </si>
  <si>
    <t xml:space="preserve"># 'c4h8-1 = c3h5-a+ch3 5.000E+15 0.00 7.100E+04 !'</t>
  </si>
  <si>
    <t xml:space="preserve">     'rev / 5.000E+12 0.00 0.000E+00 /'</t>
  </si>
  <si>
    <t xml:space="preserve">c4h8-1==&gt;c3h5-a+ch3</t>
  </si>
  <si>
    <t xml:space="preserve">c3h5-a+ch3==&gt;c4h8-1</t>
  </si>
  <si>
    <t xml:space="preserve"># 'c4h8-1 = c2h3+c2h5 1.000E+19 -1.00 9.677E+04 !'</t>
  </si>
  <si>
    <t xml:space="preserve">     'rev / 9.000E+12 0.00 0.000E+00 /'</t>
  </si>
  <si>
    <t xml:space="preserve">c4h8-1==&gt;c2h3+c2h5</t>
  </si>
  <si>
    <t xml:space="preserve">c2h3+c2h5==&gt;c4h8-1</t>
  </si>
  <si>
    <t xml:space="preserve"># 'c4h8-1 = h+c4h7 4.107E+18 -1.00 9.735E+04 !'</t>
  </si>
  <si>
    <t xml:space="preserve">c4h8-1==&gt;h+c4h7</t>
  </si>
  <si>
    <t xml:space="preserve">h+c4h7==&gt;c4h8-1</t>
  </si>
  <si>
    <t xml:space="preserve"># 'c4h8-1+ch3 = c4h7+ch4 1.000E+11 0.00 7.300E+03 !'</t>
  </si>
  <si>
    <t xml:space="preserve">     'rev / 6.000E+11 0.00 1.786E+04 /'</t>
  </si>
  <si>
    <t xml:space="preserve">c4h8-1+ch3==&gt;c4h7+ch4</t>
  </si>
  <si>
    <t xml:space="preserve">c4h7+ch4==&gt;c4h8-1+ch3</t>
  </si>
  <si>
    <t xml:space="preserve"># 'c4h8-1+h = c4h7+h2 5.000E+13 0.00 3.900E+03 !'</t>
  </si>
  <si>
    <t xml:space="preserve">     'rev / 4.000E+13 0.00 2.520E+04 /'</t>
  </si>
  <si>
    <t xml:space="preserve">c4h8-1+h==&gt;c4h7+h2</t>
  </si>
  <si>
    <t xml:space="preserve">c4h7+h2==&gt;c4h8-1+h</t>
  </si>
  <si>
    <t xml:space="preserve"># 'c4h8-1+oh = c4h7+h2o 2.250E+13 0.00 2.217E+03 !'</t>
  </si>
  <si>
    <t xml:space="preserve">c4h8-1+oh==&gt;c4h7+h2o</t>
  </si>
  <si>
    <t xml:space="preserve">c4h7+h2o==&gt;c4h8-1+oh</t>
  </si>
  <si>
    <t xml:space="preserve"># 'c4h8-1+c3h5-a = c4h7+c3h6 7.900E+10 0.00 1.240E+04 !'</t>
  </si>
  <si>
    <t xml:space="preserve">     'rev / 1.000E+11 0.00 1.750E+04 /'</t>
  </si>
  <si>
    <t xml:space="preserve">c4h8-1+c3h5-a==&gt;c4h7+c3h6</t>
  </si>
  <si>
    <t xml:space="preserve">c4h7+c3h6==&gt;c4h8-1+c3h5-a</t>
  </si>
  <si>
    <t xml:space="preserve"># 'c4h8-1+ho2 = c4h7+h2o2 1.400E+12 0.00 1.490E+04 !'</t>
  </si>
  <si>
    <t xml:space="preserve">     'rev / 3.160E+11 0.00 1.300E+04 /'</t>
  </si>
  <si>
    <t xml:space="preserve">c4h8-1+ho2==&gt;c4h7+h2o2</t>
  </si>
  <si>
    <t xml:space="preserve">c4h7+h2o2==&gt;c4h8-1+ho2</t>
  </si>
  <si>
    <t xml:space="preserve"># 'c4h8-1+o2 = c4h7+ho2 2.700E+13 0.00 3.320E+04 !'</t>
  </si>
  <si>
    <t xml:space="preserve">c4h8-1+o2==&gt;c4h7+ho2</t>
  </si>
  <si>
    <t xml:space="preserve">c4h7+ho2==&gt;c4h8-1+o2</t>
  </si>
  <si>
    <t xml:space="preserve"># 'sc4h9 = c3h6+ch3 7.367E+17 -1.40 3.023E+04 !'</t>
  </si>
  <si>
    <t xml:space="preserve">     'rev / 3.300E+11 0.00 7.200E+03 /'</t>
  </si>
  <si>
    <t xml:space="preserve">sc4h9==&gt;c3h6+ch3</t>
  </si>
  <si>
    <t xml:space="preserve">c3h6+ch3==&gt;sc4h9</t>
  </si>
  <si>
    <t xml:space="preserve"># 'sc4h9 = c4h8-2+h 5.202E+20 -2.35 3.972E+04 !'</t>
  </si>
  <si>
    <t xml:space="preserve">     'rev / 1.000E+13 0.00 2.900E+03 /'</t>
  </si>
  <si>
    <t xml:space="preserve">sc4h9==&gt;c4h8-2+h</t>
  </si>
  <si>
    <t xml:space="preserve">c4h8-2+h==&gt;sc4h9</t>
  </si>
  <si>
    <t xml:space="preserve"># 'sc4h9 = c4h8-1+h 3.586E+20 -2.10 4.097E+04 !'</t>
  </si>
  <si>
    <t xml:space="preserve">     'rev / 1.000E+13 0.00 1.200E+03 /'</t>
  </si>
  <si>
    <t xml:space="preserve">sc4h9==&gt;c4h8-1+h</t>
  </si>
  <si>
    <t xml:space="preserve">c4h8-1+h==&gt;sc4h9</t>
  </si>
  <si>
    <t xml:space="preserve"># 'sc4h9+o2 = c4h8-1+ho2 4.500E-19 0.00 5.020E+03 !'</t>
  </si>
  <si>
    <t xml:space="preserve">     'rev / 2.000E-19 0.00 1.750E+04 /'</t>
  </si>
  <si>
    <t xml:space="preserve">sc4h9+o2==&gt;c4h8-1+ho2</t>
  </si>
  <si>
    <t xml:space="preserve">c4h8-1+ho2==&gt;sc4h9+o2</t>
  </si>
  <si>
    <t xml:space="preserve"># 'sc4h9+o2 = c4h8-2+ho2 3.000E-19 0.00 3.000E+03 !'</t>
  </si>
  <si>
    <t xml:space="preserve">sc4h9+o2==&gt;c4h8-2+ho2</t>
  </si>
  <si>
    <t xml:space="preserve">c4h8-2+ho2==&gt;sc4h9+o2</t>
  </si>
  <si>
    <t xml:space="preserve"># 'pc4h9 = c2h5+c2h4 7.497E+17 -1.41 2.958E+04 !'</t>
  </si>
  <si>
    <t xml:space="preserve">pc4h9==&gt;c2h5+c2h4</t>
  </si>
  <si>
    <t xml:space="preserve">c2h5+c2h4==&gt;pc4h9</t>
  </si>
  <si>
    <t xml:space="preserve"># 'pc4h9 = c4h8-1+h 1.159E+17 -1.17 3.816E+04 !'</t>
  </si>
  <si>
    <t xml:space="preserve">pc4h9==&gt;c4h8-1+h</t>
  </si>
  <si>
    <t xml:space="preserve">c4h8-1+h==&gt;pc4h9</t>
  </si>
  <si>
    <t xml:space="preserve"># 'pc4h9+o2 = c4h8-1+ho2 3.000E-19 0.00 3.000E+03 !'</t>
  </si>
  <si>
    <t xml:space="preserve">pc4h9+o2==&gt;c4h8-1+ho2</t>
  </si>
  <si>
    <t xml:space="preserve">c4h8-1+ho2==&gt;pc4h9+o2</t>
  </si>
  <si>
    <t xml:space="preserve"># 'tc4h9 = h+ic4h8 4.650E+46 -9.83 5.508E+04 !'</t>
  </si>
  <si>
    <t xml:space="preserve">     'rev / 5.889E+44 -9.42 1.698E+04 /'</t>
  </si>
  <si>
    <t xml:space="preserve">tc4h9==&gt;h+ic4h8</t>
  </si>
  <si>
    <t xml:space="preserve">h+ic4h8==&gt;tc4h9</t>
  </si>
  <si>
    <t xml:space="preserve"># 'ic4h8+h = c3h6+ch3 5.680E+33 -5.72 2.000E+04 !'</t>
  </si>
  <si>
    <t xml:space="preserve">     'rev / 1.710E+34 -6.42 3.316E+04 /'</t>
  </si>
  <si>
    <t xml:space="preserve">ic4h8+h==&gt;c3h6+ch3</t>
  </si>
  <si>
    <t xml:space="preserve">c3h6+ch3==&gt;ic4h8+h</t>
  </si>
  <si>
    <t xml:space="preserve"># 'tc4h9+o2 = ic4h8+ho2 7.500E-19 0.00 5.020E+03 !'</t>
  </si>
  <si>
    <t xml:space="preserve">tc4h9+o2==&gt;ic4h8+ho2</t>
  </si>
  <si>
    <t xml:space="preserve">ic4h8+ho2==&gt;tc4h9+o2</t>
  </si>
  <si>
    <t xml:space="preserve"># 'ic4h9 = c3h6+ch3 1.640E+37 -7.40 3.867E+04 !'</t>
  </si>
  <si>
    <t xml:space="preserve">     'rev / 1.592E+34 -7.11 1.803E+04 /'</t>
  </si>
  <si>
    <t xml:space="preserve">ic4h9==&gt;c3h6+ch3</t>
  </si>
  <si>
    <t xml:space="preserve">c3h6+ch3==&gt;ic4h9</t>
  </si>
  <si>
    <t xml:space="preserve"># 'ic4h9 = ic4h8+h 4.980E+32 -6.23 4.007E+04 !'</t>
  </si>
  <si>
    <t xml:space="preserve">     'rev / 1.606E+29 -5.24 6.265E+03 /'</t>
  </si>
  <si>
    <t xml:space="preserve">ic4h9==&gt;ic4h8+h</t>
  </si>
  <si>
    <t xml:space="preserve">ic4h8+h==&gt;ic4h9</t>
  </si>
  <si>
    <t xml:space="preserve"># 'ic4h9+o2 = ic4h8+ho2 1.500E-19 0.00 2.000E+03 !'</t>
  </si>
  <si>
    <t xml:space="preserve">ic4h9+o2==&gt;ic4h8+ho2</t>
  </si>
  <si>
    <t xml:space="preserve">ic4h8+ho2==&gt;ic4h9+o2</t>
  </si>
  <si>
    <t xml:space="preserve"># 'ic4h10 = ch3+ic3h7 3.640E+87 -20.20 1.304E+05 !'</t>
  </si>
  <si>
    <t xml:space="preserve">     'rev / 1.910E+84 -20.49 4.537E+04 /'</t>
  </si>
  <si>
    <t xml:space="preserve">ic4h10==&gt;ch3+ic3h7</t>
  </si>
  <si>
    <t xml:space="preserve">ch3+ic3h7==&gt;ic4h10</t>
  </si>
  <si>
    <t xml:space="preserve"># 'ic4h10 = tc4h9+h 2.510E+98 -23.81 1.453E+05 !'</t>
  </si>
  <si>
    <t xml:space="preserve">     'rev / 5.242E+90 -22.24 4.644E+04 /'</t>
  </si>
  <si>
    <t xml:space="preserve">ic4h10==&gt;tc4h9+h</t>
  </si>
  <si>
    <t xml:space="preserve">tc4h9+h==&gt;ic4h10</t>
  </si>
  <si>
    <t xml:space="preserve"># 'ic4h10 = ic4h9+h 9.850E+95 -23.11 1.476E+05 !'</t>
  </si>
  <si>
    <t xml:space="preserve">     'rev / 8.077E+89 -22.12 4.441E+04 /'</t>
  </si>
  <si>
    <t xml:space="preserve">ic4h10==&gt;ic4h9+h</t>
  </si>
  <si>
    <t xml:space="preserve">ic4h9+h==&gt;ic4h10</t>
  </si>
  <si>
    <t xml:space="preserve"># 'ic4h10+h = tc4h9+h2 1.260E+14 0.00 7.300E+03 !'</t>
  </si>
  <si>
    <t xml:space="preserve">     'rev / 1.000E+12 0.00 1.600E+04 /'</t>
  </si>
  <si>
    <t xml:space="preserve">ic4h10+h==&gt;tc4h9+h2</t>
  </si>
  <si>
    <t xml:space="preserve">tc4h9+h2==&gt;ic4h10+h</t>
  </si>
  <si>
    <t xml:space="preserve"># 'ic4h10+h = ic4h9+h2 1.000E+14 0.00 8.400E+03 !'</t>
  </si>
  <si>
    <t xml:space="preserve">     'rev / 3.200E+12 0.00 1.570E+04 /'</t>
  </si>
  <si>
    <t xml:space="preserve">ic4h10+h==&gt;ic4h9+h2</t>
  </si>
  <si>
    <t xml:space="preserve">ic4h9+h2==&gt;ic4h10+h</t>
  </si>
  <si>
    <t xml:space="preserve"># 'ic4h10+ch3 = tc4h9+ch4 1.000E+11 0.00 7.900E+03 !'</t>
  </si>
  <si>
    <t xml:space="preserve">     'rev / 2.000E+11 0.00 2.100E+04 /'</t>
  </si>
  <si>
    <t xml:space="preserve">ic4h10+ch3==&gt;tc4h9+ch4</t>
  </si>
  <si>
    <t xml:space="preserve">tc4h9+ch4==&gt;ic4h10+ch3</t>
  </si>
  <si>
    <t xml:space="preserve"># 'ic4h10+ch3 = ic4h9+ch4 8.200E+12 0.00 1.420E+04 !'</t>
  </si>
  <si>
    <t xml:space="preserve">     'rev / 2.000E+11 0.00 1.500E+04 /'</t>
  </si>
  <si>
    <t xml:space="preserve">ic4h10+ch3==&gt;ic4h9+ch4</t>
  </si>
  <si>
    <t xml:space="preserve">ic4h9+ch4==&gt;ic4h10+ch3</t>
  </si>
  <si>
    <t xml:space="preserve"># 'ic4h10+oh = tc4h9+h2o 5.730E+10 0.51 6.300E+01 !'</t>
  </si>
  <si>
    <t xml:space="preserve">     'rev / 1.170E+11 0.51 2.160E+04 /'</t>
  </si>
  <si>
    <t xml:space="preserve">ic4h10+oh==&gt;tc4h9+h2o</t>
  </si>
  <si>
    <t xml:space="preserve">tc4h9+h2o==&gt;ic4h10+oh</t>
  </si>
  <si>
    <t xml:space="preserve"># 'ic4h10+oh = ic4h9+h2o 2.290E+08 1.53 7.760E+02 !'</t>
  </si>
  <si>
    <t xml:space="preserve">     'rev / 4.000E+08 1.53 2.227E+04 /'</t>
  </si>
  <si>
    <t xml:space="preserve">ic4h10+oh==&gt;ic4h9+h2o</t>
  </si>
  <si>
    <t xml:space="preserve">ic4h9+h2o==&gt;ic4h10+oh</t>
  </si>
  <si>
    <t xml:space="preserve"># 'ic4h10+c2h5 = ic4h9+c2h6 1.510E+12 0.00 1.040E+04 !'</t>
  </si>
  <si>
    <t xml:space="preserve">     'rev / 3.200E+11 0.00 1.230E+04 /'</t>
  </si>
  <si>
    <t xml:space="preserve">ic4h10+c2h5==&gt;ic4h9+c2h6</t>
  </si>
  <si>
    <t xml:space="preserve">ic4h9+c2h6==&gt;ic4h10+c2h5</t>
  </si>
  <si>
    <t xml:space="preserve"># 'ic4h10+c2h5 = tc4h9+c2h6 1.000E+11 0.00 7.900E+03 !'</t>
  </si>
  <si>
    <t xml:space="preserve">     'rev / 3.000E+11 0.00 2.100E+04 /'</t>
  </si>
  <si>
    <t xml:space="preserve">ic4h10+c2h5==&gt;tc4h9+c2h6</t>
  </si>
  <si>
    <t xml:space="preserve">tc4h9+c2h6==&gt;ic4h10+c2h5</t>
  </si>
  <si>
    <t xml:space="preserve"># 'ic4h10+ho2 = ic4h9+h2o2 2.550E+13 0.00 2.046E+04 !'</t>
  </si>
  <si>
    <t xml:space="preserve">     'rev / 3.000E+12 0.00 7.400E+03 /'</t>
  </si>
  <si>
    <t xml:space="preserve">ic4h10+ho2==&gt;ic4h9+h2o2</t>
  </si>
  <si>
    <t xml:space="preserve">ic4h9+h2o2==&gt;ic4h10+ho2</t>
  </si>
  <si>
    <t xml:space="preserve"># 'ic4h10+ho2 = tc4h9+h2o2 2.800E+12 0.00 1.600E+04 !'</t>
  </si>
  <si>
    <t xml:space="preserve">ic4h10+ho2==&gt;tc4h9+h2o2</t>
  </si>
  <si>
    <t xml:space="preserve">tc4h9+h2o2==&gt;ic4h10+ho2</t>
  </si>
  <si>
    <t xml:space="preserve"># 'ic4h10+o = tc4h9+oh 1.100E+13 0.00 3.280E+03 !'</t>
  </si>
  <si>
    <t xml:space="preserve">     'rev / 2.000E+12 0.00 9.600E+03 /'</t>
  </si>
  <si>
    <t xml:space="preserve">ic4h10+o==&gt;tc4h9+oh</t>
  </si>
  <si>
    <t xml:space="preserve">tc4h9+oh==&gt;ic4h10+o</t>
  </si>
  <si>
    <t xml:space="preserve"># 'ic4h10+o = ic4h9+oh 3.200E+13 0.00 5.760E+03 !'</t>
  </si>
  <si>
    <t xml:space="preserve">ic4h10+o==&gt;ic4h9+oh</t>
  </si>
  <si>
    <t xml:space="preserve">ic4h9+oh==&gt;ic4h10+o</t>
  </si>
  <si>
    <t xml:space="preserve"># 'ic4h10+ch3o = ic4h9+ch3oh 4.800E+11 0.00 7.000E+03 !'</t>
  </si>
  <si>
    <t xml:space="preserve">     'rev / 8.160E+13 0.00 5.642E+04 /'</t>
  </si>
  <si>
    <t xml:space="preserve">ic4h10+ch3o==&gt;ic4h9+ch3oh</t>
  </si>
  <si>
    <t xml:space="preserve">ic4h9+ch3oh==&gt;ic4h10+ch3o</t>
  </si>
  <si>
    <t xml:space="preserve"># 'ic4h10+ch3o = tc4h9+ch3oh 1.900E+10 0.00 2.800E+03 !'</t>
  </si>
  <si>
    <t xml:space="preserve">     'rev / 1.000E+10 0.00 5.200E+03 /'</t>
  </si>
  <si>
    <t xml:space="preserve">ic4h10+ch3o==&gt;tc4h9+ch3oh</t>
  </si>
  <si>
    <t xml:space="preserve">tc4h9+ch3oh==&gt;ic4h10+ch3o</t>
  </si>
  <si>
    <t xml:space="preserve"># 'ic4h10+o2 = ic4h9+ho2 1.800E+14 0.00 4.600E+04 !'</t>
  </si>
  <si>
    <t xml:space="preserve">     'rev / 2.000E+12 0.00 2.000E+03 /'</t>
  </si>
  <si>
    <t xml:space="preserve">ic4h10+o2==&gt;ic4h9+ho2</t>
  </si>
  <si>
    <t xml:space="preserve">ic4h9+ho2==&gt;ic4h10+o2</t>
  </si>
  <si>
    <t xml:space="preserve"># 'ic4h10+o2 = tc4h9+ho2 2.040E+13 0.00 4.135E+04 !'</t>
  </si>
  <si>
    <t xml:space="preserve">ic4h10+o2==&gt;tc4h9+ho2</t>
  </si>
  <si>
    <t xml:space="preserve">tc4h9+ho2==&gt;ic4h10+o2</t>
  </si>
  <si>
    <t xml:space="preserve"># 'c4h10 = c2h5+c2h5 3.458E+24 -2.30 8.775E+04 !'</t>
  </si>
  <si>
    <t xml:space="preserve">     'rev / 4.000E+12 0.00 -5.960E+02 /'</t>
  </si>
  <si>
    <t xml:space="preserve">c4h10==&gt;c2h5+c2h5</t>
  </si>
  <si>
    <t xml:space="preserve">c2h5+c2h5==&gt;c4h10</t>
  </si>
  <si>
    <t xml:space="preserve"># 'c4h10 = nc3h7+ch3 1.366E+21 -1.52 8.732E+04 !'</t>
  </si>
  <si>
    <t xml:space="preserve">c4h10==&gt;nc3h7+ch3</t>
  </si>
  <si>
    <t xml:space="preserve">nc3h7+ch3==&gt;c4h10</t>
  </si>
  <si>
    <t xml:space="preserve"># 'c4h10 = pc4h9+h 4.559E+21 -1.69 1.037E+05 !'</t>
  </si>
  <si>
    <t xml:space="preserve">c4h10==&gt;pc4h9+h</t>
  </si>
  <si>
    <t xml:space="preserve">pc4h9+h==&gt;c4h10</t>
  </si>
  <si>
    <t xml:space="preserve"># 'c4h10 = sc4h9+h 1.473E+18 -0.75 9.921E+04 !'</t>
  </si>
  <si>
    <t xml:space="preserve">c4h10==&gt;sc4h9+h</t>
  </si>
  <si>
    <t xml:space="preserve">sc4h9+h==&gt;c4h10</t>
  </si>
  <si>
    <t xml:space="preserve"># 'c4h10+o2 = pc4h9+ho2 2.500E+13 0.00 4.900E+04 !'</t>
  </si>
  <si>
    <t xml:space="preserve">     'rev / 2.500E+12 0.00 -2.200E+03 /'</t>
  </si>
  <si>
    <t xml:space="preserve">c4h10+o2==&gt;pc4h9+ho2</t>
  </si>
  <si>
    <t xml:space="preserve">pc4h9+ho2==&gt;c4h10+o2</t>
  </si>
  <si>
    <t xml:space="preserve"># 'c4h10+o2 = sc4h9+ho2 4.000E+13 0.00 4.760E+04 !'</t>
  </si>
  <si>
    <t xml:space="preserve">     'rev / 4.070E+12 0.00 -3.622E+03 /'</t>
  </si>
  <si>
    <t xml:space="preserve">c4h10+o2==&gt;sc4h9+ho2</t>
  </si>
  <si>
    <t xml:space="preserve">sc4h9+ho2==&gt;c4h10+o2</t>
  </si>
  <si>
    <t xml:space="preserve"># 'c4h10+c3h5-a = pc4h9+c3h6 7.940E+11 0.00 2.050E+04 !'</t>
  </si>
  <si>
    <t xml:space="preserve">     'rev / 1.000E+12 0.00 2.000E+04 /'</t>
  </si>
  <si>
    <t xml:space="preserve">c4h10+c3h5-a==&gt;pc4h9+c3h6</t>
  </si>
  <si>
    <t xml:space="preserve">pc4h9+c3h6==&gt;c4h10+c3h5-a</t>
  </si>
  <si>
    <t xml:space="preserve"># 'c4h10+c3h5-a = sc4h9+c3h6 3.160E+11 0.00 1.640E+04 !'</t>
  </si>
  <si>
    <t xml:space="preserve">c4h10+c3h5-a==&gt;sc4h9+c3h6</t>
  </si>
  <si>
    <t xml:space="preserve">sc4h9+c3h6==&gt;c4h10+c3h5-a</t>
  </si>
  <si>
    <t xml:space="preserve"># 'c4h10+c2h5 = pc4h9+c2h6 1.580E+11 0.00 1.230E+04 !'</t>
  </si>
  <si>
    <t xml:space="preserve">     'rev / 3.560E+10 0.00 1.292E+04 /'</t>
  </si>
  <si>
    <t xml:space="preserve">c4h10+c2h5==&gt;pc4h9+c2h6</t>
  </si>
  <si>
    <t xml:space="preserve">pc4h9+c2h6==&gt;c4h10+c2h5</t>
  </si>
  <si>
    <t xml:space="preserve"># 'c4h10+c2h5 = sc4h9+c2h6 1.000E+11 0.00 1.040E+04 !'</t>
  </si>
  <si>
    <t xml:space="preserve">     'rev / 7.120E+10 0.00 9.917E+03 /'</t>
  </si>
  <si>
    <t xml:space="preserve">c4h10+c2h5==&gt;sc4h9+c2h6</t>
  </si>
  <si>
    <t xml:space="preserve">sc4h9+c2h6==&gt;c4h10+c2h5</t>
  </si>
  <si>
    <t xml:space="preserve"># 'c4h10+c2h3 = pc4h9+c2h4 1.000E+12 0.00 1.800E+04 !'</t>
  </si>
  <si>
    <t xml:space="preserve">     'rev / 2.570E+12 0.00 2.538E+04 /'</t>
  </si>
  <si>
    <t xml:space="preserve">c4h10+c2h3==&gt;pc4h9+c2h4</t>
  </si>
  <si>
    <t xml:space="preserve">pc4h9+c2h4==&gt;c4h10+c2h3</t>
  </si>
  <si>
    <t xml:space="preserve"># 'c4h10+c2h3 = sc4h9+c2h4 8.000E+11 0.00 1.680E+04 !'</t>
  </si>
  <si>
    <t xml:space="preserve">     'rev / 2.050E+12 0.00 2.418E+04 /'</t>
  </si>
  <si>
    <t xml:space="preserve">c4h10+c2h3==&gt;sc4h9+c2h4</t>
  </si>
  <si>
    <t xml:space="preserve">sc4h9+c2h4==&gt;c4h10+c2h3</t>
  </si>
  <si>
    <t xml:space="preserve"># 'c4h10+ch3 = pc4h9+ch4 2.189E+11 0.00 1.140E+04 !'</t>
  </si>
  <si>
    <t xml:space="preserve">     'rev / 5.555E+12 0.00 1.856E+04 /'</t>
  </si>
  <si>
    <t xml:space="preserve">c4h10+ch3==&gt;pc4h9+ch4</t>
  </si>
  <si>
    <t xml:space="preserve">pc4h9+ch4==&gt;c4h10+ch3</t>
  </si>
  <si>
    <t xml:space="preserve"># 'c4h10+ch3 = sc4h9+ch4 2.189E+11 0.00 9.600E+03 !'</t>
  </si>
  <si>
    <t xml:space="preserve">     'rev / 3.432E+12 0.00 1.646E+04 /'</t>
  </si>
  <si>
    <t xml:space="preserve">c4h10+ch3==&gt;sc4h9+ch4</t>
  </si>
  <si>
    <t xml:space="preserve">sc4h9+ch4==&gt;c4h10+ch3</t>
  </si>
  <si>
    <t xml:space="preserve"># 'c4h10+h = pc4h9+h2 1.880E+05 2.75 6.280E+03 !'</t>
  </si>
  <si>
    <t xml:space="preserve">     'rev / 2.808E+01 3.44 1.000E+04 /'</t>
  </si>
  <si>
    <t xml:space="preserve">c4h10+h==&gt;pc4h9+h2</t>
  </si>
  <si>
    <t xml:space="preserve">pc4h9+h2==&gt;c4h10+h</t>
  </si>
  <si>
    <t xml:space="preserve"># 'c4h10+h = sc4h9+h2 2.600E+06 2.40 4.471E+03 !'</t>
  </si>
  <si>
    <t xml:space="preserve">     'rev / 1.202E+06 2.15 1.270E+04 /'</t>
  </si>
  <si>
    <t xml:space="preserve">c4h10+h==&gt;sc4h9+h2</t>
  </si>
  <si>
    <t xml:space="preserve">sc4h9+h2==&gt;c4h10+h</t>
  </si>
  <si>
    <t xml:space="preserve"># 'c4h10+oh = pc4h9+h2o 1.054E+10 0.97 1.586E+03 !'</t>
  </si>
  <si>
    <t xml:space="preserve">     'rev / 6.815E+06 1.66 2.046E+04 /'</t>
  </si>
  <si>
    <t xml:space="preserve">c4h10+oh==&gt;pc4h9+h2o</t>
  </si>
  <si>
    <t xml:space="preserve">pc4h9+h2o==&gt;c4h10+oh</t>
  </si>
  <si>
    <t xml:space="preserve"># 'c4h10+oh = sc4h9+h2o 9.340E+07 1.61 -3.500E+01 !'</t>
  </si>
  <si>
    <t xml:space="preserve">     'rev / 1.869E+08 1.36 2.335E+04 /'</t>
  </si>
  <si>
    <t xml:space="preserve">c4h10+oh==&gt;sc4h9+h2o</t>
  </si>
  <si>
    <t xml:space="preserve">sc4h9+h2o==&gt;c4h10+oh</t>
  </si>
  <si>
    <t xml:space="preserve"># 'c4h10+o = pc4h9+oh 1.130E+14 0.00 7.850E+03 !'</t>
  </si>
  <si>
    <t xml:space="preserve">     'rev / 1.480E+13 0.00 1.224E+04 /'</t>
  </si>
  <si>
    <t xml:space="preserve">c4h10+o==&gt;pc4h9+oh</t>
  </si>
  <si>
    <t xml:space="preserve">pc4h9+oh==&gt;c4h10+o</t>
  </si>
  <si>
    <t xml:space="preserve"># 'c4h10+o = sc4h9+oh 5.620E+13 0.00 5.200E+03 !'</t>
  </si>
  <si>
    <t xml:space="preserve">     'rev / 7.350E+12 0.00 9.590E+03 /'</t>
  </si>
  <si>
    <t xml:space="preserve">c4h10+o==&gt;sc4h9+oh</t>
  </si>
  <si>
    <t xml:space="preserve">sc4h9+oh==&gt;c4h10+o</t>
  </si>
  <si>
    <t xml:space="preserve"># 'c4h10+ho2 = pc4h9+h2o2 1.700E+13 0.00 2.046E+04 !'</t>
  </si>
  <si>
    <t xml:space="preserve">     'rev / 4.580E+12 0.00 9.809E+03 /'</t>
  </si>
  <si>
    <t xml:space="preserve">c4h10+ho2==&gt;pc4h9+h2o2</t>
  </si>
  <si>
    <t xml:space="preserve">pc4h9+h2o2==&gt;c4h10+ho2</t>
  </si>
  <si>
    <t xml:space="preserve"># 'c4h10+ho2 = sc4h9+h2o2 1.120E+13 0.00 1.770E+04 !'</t>
  </si>
  <si>
    <t xml:space="preserve">     'rev / 1.630E+12 0.00 7.409E+03 /'</t>
  </si>
  <si>
    <t xml:space="preserve">c4h10+ho2==&gt;sc4h9+h2o2</t>
  </si>
  <si>
    <t xml:space="preserve">sc4h9+h2o2==&gt;c4h10+ho2</t>
  </si>
  <si>
    <t xml:space="preserve"># 'c4h10+ch3o = pc4h9+ch3oh 3.000E+11 0.00 7.000E+03 !'</t>
  </si>
  <si>
    <t xml:space="preserve">     'rev / 1.220E+10 0.00 5.000E+04 /'</t>
  </si>
  <si>
    <t xml:space="preserve">c4h10+ch3o==&gt;pc4h9+ch3oh</t>
  </si>
  <si>
    <t xml:space="preserve">pc4h9+ch3oh==&gt;c4h10+ch3o</t>
  </si>
  <si>
    <t xml:space="preserve"># 'c4h10+ch3o = sc4h9+ch3oh 6.000E+11 0.00 7.000E+03 !'</t>
  </si>
  <si>
    <t xml:space="preserve">     'rev / 2.441E+10 0.00 5.000E+04 /'</t>
  </si>
  <si>
    <t xml:space="preserve">c4h10+ch3o==&gt;sc4h9+ch3oh</t>
  </si>
  <si>
    <t xml:space="preserve">sc4h9+ch3oh==&gt;c4h10+ch3o</t>
  </si>
  <si>
    <t xml:space="preserve"># 'ch3coch3 = ch3co+ch3 1.219E+23 -1.99 8.395E+04 !'</t>
  </si>
  <si>
    <t xml:space="preserve">     'rev / 1.000E+13 0.00 0.000E+00 /'</t>
  </si>
  <si>
    <t xml:space="preserve">ch3coch3==&gt;ch3co+ch3</t>
  </si>
  <si>
    <t xml:space="preserve">ch3co+ch3==&gt;ch3coch3</t>
  </si>
  <si>
    <t xml:space="preserve"># 'ch3coch3+oh = ch3coch2+h2o 1.054E+10 0.97 1.586E+03 !'</t>
  </si>
  <si>
    <t xml:space="preserve">ch3coch3+oh==&gt;ch3coch2+h2o</t>
  </si>
  <si>
    <t xml:space="preserve">ch3coch2+h2o==&gt;ch3coch3+oh</t>
  </si>
  <si>
    <t xml:space="preserve"># 'ch3coch3+h = ch3coch2+h2 5.628E+07 2.00 7.700E+03 !'</t>
  </si>
  <si>
    <t xml:space="preserve">     'rev / 9.000E+12 0.00 1.450E+05 /'</t>
  </si>
  <si>
    <t xml:space="preserve">ch3coch3+h==&gt;ch3coch2+h2</t>
  </si>
  <si>
    <t xml:space="preserve">ch3coch2+h2==&gt;ch3coch3+h</t>
  </si>
  <si>
    <t xml:space="preserve"># 'ch3coch3+o = ch3coch2+oh 1.130E+14 0.00 7.850E+03 !'</t>
  </si>
  <si>
    <t xml:space="preserve">     'rev / 7.500E+12 0.00 1.230E+04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1.000E+11 0.00 7.000E+03 !'</t>
  </si>
  <si>
    <t xml:space="preserve">ch3coch3+ch3o==&gt;ch3coch2+ch3oh</t>
  </si>
  <si>
    <t xml:space="preserve">ch3coch2+ch3oh==&gt;ch3coch3+ch3o</t>
  </si>
  <si>
    <t xml:space="preserve"># 'ch3coch2 = ch2co+ch3 1.000E+14 0.00 3.100E+04 !'</t>
  </si>
  <si>
    <t xml:space="preserve">     'rev / 1.000E+11 0.00 6.000E+03 /'</t>
  </si>
  <si>
    <t xml:space="preserve">ch3coch2==&gt;ch2co+ch3</t>
  </si>
  <si>
    <t xml:space="preserve">ch2co+ch3==&gt;ch3coch2</t>
  </si>
  <si>
    <t xml:space="preserve"># 'ch3coch3+o2 = ch3coch2+ho2 1.200E+14 0.00 4.600E+04 !'</t>
  </si>
  <si>
    <t xml:space="preserve">ch3coch3+o2==&gt;ch3coch2+ho2</t>
  </si>
  <si>
    <t xml:space="preserve">ch3coch2+ho2==&gt;ch3coch3+o2</t>
  </si>
  <si>
    <t xml:space="preserve"># 'ch3coch3+ho2 = ch3coch2+h2o2 1.700E+13 0.00 2.046E+04 !'</t>
  </si>
  <si>
    <t xml:space="preserve">     'rev / 1.000E+11 0.00 8.000E+03 /'</t>
  </si>
  <si>
    <t xml:space="preserve">ch3coch3+ho2==&gt;ch3coch2+h2o2</t>
  </si>
  <si>
    <t xml:space="preserve">ch3coch2+h2o2==&gt;ch3coch3+ho2</t>
  </si>
  <si>
    <t xml:space="preserve"># 'c2h5co = c2h5+co 1.834E+15 -0.73 1.291E+04 !'</t>
  </si>
  <si>
    <t xml:space="preserve">     'rev / 1.510E+11 0.00 4.810E+03 /'</t>
  </si>
  <si>
    <t xml:space="preserve">c2h5co==&gt;c2h5+co</t>
  </si>
  <si>
    <t xml:space="preserve">c2h5+co==&gt;c2h5co</t>
  </si>
  <si>
    <t xml:space="preserve"># 'c2h5cho+h = c2h5co+h2 3.980E+13 0.00 4.200E+03 !'</t>
  </si>
  <si>
    <t xml:space="preserve">     'rev / 1.778E+13 0.00 2.367E+04 /'</t>
  </si>
  <si>
    <t xml:space="preserve">c2h5cho+h==&gt;c2h5co+h2</t>
  </si>
  <si>
    <t xml:space="preserve">c2h5co+h2==&gt;c2h5cho+h</t>
  </si>
  <si>
    <t xml:space="preserve"># 'c2h5cho+o = c2h5co+oh 5.010E+12 0.00 1.790E+03 !'</t>
  </si>
  <si>
    <t xml:space="preserve">     'rev / 1.000E+12 0.00 1.916E+04 /'</t>
  </si>
  <si>
    <t xml:space="preserve">c2h5cho+o==&gt;c2h5co+oh</t>
  </si>
  <si>
    <t xml:space="preserve">c2h5co+oh==&gt;c2h5cho+o</t>
  </si>
  <si>
    <t xml:space="preserve"># 'c2h5cho+oh = c2h5co+h2o 2.690E+10 0.76 -3.400E+02 !'</t>
  </si>
  <si>
    <t xml:space="preserve">     'rev / 1.705E+10 0.76 3.120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1.000E+12 0.00 1.100E+04 !'</t>
  </si>
  <si>
    <t xml:space="preserve">     'rev / 1.000E+12 0.00 1.400E+04 /'</t>
  </si>
  <si>
    <t xml:space="preserve">c2h5cho+ho2==&gt;c2h5co+h2o2</t>
  </si>
  <si>
    <t xml:space="preserve">c2h5co+h2o2==&gt;c2h5cho+ho2</t>
  </si>
  <si>
    <t xml:space="preserve"># 'c2h5cho+ch3o = c2h5co+ch3oh 1.000E+12 0.00 3.300E+03 !'</t>
  </si>
  <si>
    <t xml:space="preserve">     'rev / 3.160E+11 0.00 1.800E+04 /'</t>
  </si>
  <si>
    <t xml:space="preserve">c2h5cho+ch3o==&gt;c2h5co+ch3oh</t>
  </si>
  <si>
    <t xml:space="preserve">c2h5co+ch3oh==&gt;c2h5cho+ch3o</t>
  </si>
  <si>
    <t xml:space="preserve"># 'c2h5cho+c2h5 = c2h5co+c2h6 1.000E+12 0.00 8.000E+03 !'</t>
  </si>
  <si>
    <t xml:space="preserve">     'rev / 1.585E+13 0.00 2.800E+04 /'</t>
  </si>
  <si>
    <t xml:space="preserve">c2h5cho+c2h5==&gt;c2h5co+c2h6</t>
  </si>
  <si>
    <t xml:space="preserve">c2h5co+c2h6==&gt;c2h5cho+c2h5</t>
  </si>
  <si>
    <t xml:space="preserve"># 'c2h5cho = c2h5+hco 9.850E+18 -0.73 8.171E+04 !'</t>
  </si>
  <si>
    <t xml:space="preserve">     'rev / 1.810E+13 0.00 0.000E+00 /'</t>
  </si>
  <si>
    <t xml:space="preserve">c2h5cho==&gt;c2h5+hco</t>
  </si>
  <si>
    <t xml:space="preserve">c2h5+hco==&gt;c2h5cho</t>
  </si>
  <si>
    <t xml:space="preserve"># 'c2h5cho+o2 = c2h5co+ho2 2.000E+13 0.50 4.220E+04 !'</t>
  </si>
  <si>
    <t xml:space="preserve">     'rev / 1.909E+14 0.50 3.090E+03 /'</t>
  </si>
  <si>
    <t xml:space="preserve">c2h5cho+o2==&gt;c2h5co+ho2</t>
  </si>
  <si>
    <t xml:space="preserve">c2h5co+ho2==&gt;c2h5cho+o2</t>
  </si>
  <si>
    <t xml:space="preserve"># 'c2h5cho+nc3h7 = c2h5co+c3h8 1.700E+12 0.00 8.440E+03 !'</t>
  </si>
  <si>
    <t xml:space="preserve">     'rev / 1.900E+14 0.00 1.879E+04 /'</t>
  </si>
  <si>
    <t xml:space="preserve">c2h5cho+nc3h7==&gt;c2h5co+c3h8</t>
  </si>
  <si>
    <t xml:space="preserve">c2h5co+c3h8==&gt;c2h5cho+nc3h7</t>
  </si>
  <si>
    <t xml:space="preserve"># 'c2h5cho+ic3h7 = c2h5co+c3h8 1.700E+12 0.00 8.440E+03 !'</t>
  </si>
  <si>
    <t xml:space="preserve">c2h5cho+ic3h7==&gt;c2h5co+c3h8</t>
  </si>
  <si>
    <t xml:space="preserve">c2h5co+c3h8==&gt;c2h5cho+ic3h7</t>
  </si>
  <si>
    <t xml:space="preserve"># 'c2h5cho+c2h3 = c2h5co+c2h4 1.700E+12 0.00 8.440E+03 !'</t>
  </si>
  <si>
    <t xml:space="preserve">     'rev / 2.488E+14 0.00 2.619E+04 /'</t>
  </si>
  <si>
    <t xml:space="preserve">c2h5cho+c2h3==&gt;c2h5co+c2h4</t>
  </si>
  <si>
    <t xml:space="preserve">c2h5co+c2h4==&gt;c2h5cho+c2h3</t>
  </si>
  <si>
    <t xml:space="preserve"># 'c2h5cho+c3h5-a = c2h5co+c3h6 1.700E+12 0.00 8.440E+03 !'</t>
  </si>
  <si>
    <t xml:space="preserve">     'rev / 1.000E+13 0.00 2.800E+04 /'</t>
  </si>
  <si>
    <t xml:space="preserve">c2h5cho+c3h5-a==&gt;c2h5co+c3h6</t>
  </si>
  <si>
    <t xml:space="preserve">c2h5co+c3h6==&gt;c2h5cho+c3h5-a</t>
  </si>
  <si>
    <t xml:space="preserve"># 'h2o2+h = h2+ho2 4.820E+13 0.00 7.950E+03 !'</t>
  </si>
  <si>
    <t xml:space="preserve">     'rev / 1.875E+12 0.33 2.426E+04 /'</t>
  </si>
  <si>
    <t xml:space="preserve">h2o2+h==&gt;h2+ho2</t>
  </si>
  <si>
    <t xml:space="preserve">h2+ho2==&gt;h2o2+h</t>
  </si>
  <si>
    <t xml:space="preserve"># 'hco+o = co2+h 3.000E+13 0.00 0.000E+00 !'</t>
  </si>
  <si>
    <t xml:space="preserve">     'rev / 9.677E+15 0.00 1.102E+05 /'</t>
  </si>
  <si>
    <t xml:space="preserve">hco+o==&gt;co2+h</t>
  </si>
  <si>
    <t xml:space="preserve">co2+h==&gt;hco+o</t>
  </si>
  <si>
    <t xml:space="preserve"># 'ch3+m = ch2+h+m 1.968E+16 0.00 9.252E+04 !'</t>
  </si>
  <si>
    <t xml:space="preserve">     'rev / 2.107E+11 1.00 -1.962E+04 /'</t>
  </si>
  <si>
    <t xml:space="preserve">ch3+M==&gt;ch2+h+M  </t>
  </si>
  <si>
    <t xml:space="preserve">ch2+h+M==&gt;ch3+M</t>
  </si>
  <si>
    <t xml:space="preserve"># 'ch3+h = ch2+h2 9.000E+13 0.00 1.510E+04 !'</t>
  </si>
  <si>
    <t xml:space="preserve">     'rev / 1.818E+13 0.00 1.040E+04 /'</t>
  </si>
  <si>
    <t xml:space="preserve">ch3+h==&gt;ch2+h2</t>
  </si>
  <si>
    <t xml:space="preserve">ch2+h2==&gt;ch3+h</t>
  </si>
  <si>
    <t xml:space="preserve"># 'ch3+oh = ch2+h2o 3.000E+06 2.00 2.500E+03 !'</t>
  </si>
  <si>
    <t xml:space="preserve">     'rev / 2.623E+06 2.00 1.296E+04 /'</t>
  </si>
  <si>
    <t xml:space="preserve">ch3+oh==&gt;ch2+h2o</t>
  </si>
  <si>
    <t xml:space="preserve">ch2+h2o==&gt;ch3+oh</t>
  </si>
  <si>
    <t xml:space="preserve"># 'ch+ch4 = c2h4+h 6.000E+13 0.00 0.000E+00 !'</t>
  </si>
  <si>
    <t xml:space="preserve">     'rev / 3.573E+14 0.00 5.548E+04 /'</t>
  </si>
  <si>
    <t xml:space="preserve">ch+ch4==&gt;c2h4+h</t>
  </si>
  <si>
    <t xml:space="preserve">c2h4+h==&gt;ch+ch4</t>
  </si>
  <si>
    <t xml:space="preserve"># 'ch3oh(+m) = ch2oh+h(+m) 2.690E+16 -0.08 9.894E+04 !'</t>
  </si>
  <si>
    <t xml:space="preserve"># rev / 1.528E+06 2.58 -3.420E+02 /</t>
  </si>
  <si>
    <t xml:space="preserve">     'low / 2.34E+40 -6.33 1.031E+05 /'</t>
  </si>
  <si>
    <t xml:space="preserve">     'troe/ 0.773 693. 5333. 1.00E+30/'</t>
  </si>
  <si>
    <t xml:space="preserve">ch3oh+M[TROE;2.34E+40;-6.33;1.031E+05;0.773;693;5333;1.00E+30]=ch2oh+h  </t>
  </si>
  <si>
    <t xml:space="preserve"># 'ch3co+h = ch2co+h2 2.000E+13 0.00 1.000E-10 !'</t>
  </si>
  <si>
    <t xml:space="preserve">     'rev / 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 / 9.481E+06 1.79 1.605E+04 /'</t>
  </si>
  <si>
    <t xml:space="preserve">c2h4+o==&gt;ch2cho+h</t>
  </si>
  <si>
    <t xml:space="preserve">ch2cho+h==&gt;c2h4+o</t>
  </si>
  <si>
    <t xml:space="preserve"># 'c2h5+o = ch3cho+h 5.000E+13 0.00 0.000E+00 !'</t>
  </si>
  <si>
    <t xml:space="preserve">     'rev / 9.000E+13 0.00 7.268E+04 /'</t>
  </si>
  <si>
    <t xml:space="preserve">c2h5+o==&gt;ch3cho+h</t>
  </si>
  <si>
    <t xml:space="preserve">ch3cho+h==&gt;c2h5+o</t>
  </si>
  <si>
    <t xml:space="preserve"># 'c2h6+ch = c2h5+ch2 1.100E+14 0.00 -2.600E+02 !'</t>
  </si>
  <si>
    <t xml:space="preserve">     'rev / 3.829E+10 0.56 4.400E+02 /'</t>
  </si>
  <si>
    <t xml:space="preserve">c2h6+ch==&gt;c2h5+ch2</t>
  </si>
  <si>
    <t xml:space="preserve">c2h5+ch2==&gt;c2h6+ch</t>
  </si>
  <si>
    <t xml:space="preserve"># 'ch2oh+ch2o = ch3oh+hco 1.292E-01 4.56 6.596E+03 !'</t>
  </si>
  <si>
    <t xml:space="preserve">     'rev / 9.630E+03 2.90 1.311E+04 /'</t>
  </si>
  <si>
    <t xml:space="preserve">ch2oh+ch2o==&gt;ch3oh+hco</t>
  </si>
  <si>
    <t xml:space="preserve">ch3oh+hco==&gt;ch2oh+ch2o</t>
  </si>
  <si>
    <t xml:space="preserve"># 'c3h6+o2 = c3h5-t+ho2 1.400E+12 0.00 6.070E+04 !'</t>
  </si>
  <si>
    <t xml:space="preserve">     'rev / 1.734E+07 1.01 -1.074E+03 /'</t>
  </si>
  <si>
    <t xml:space="preserve">c3h6+o2==&gt;c3h5-t+ho2</t>
  </si>
  <si>
    <t xml:space="preserve">c3h5-t+ho2==&gt;c3h6+o2</t>
  </si>
  <si>
    <t xml:space="preserve"># 'c4h10+pc4h9 = sc4h9+c4h10 1.000E+11 0.00 1.040E+04 !'</t>
  </si>
  <si>
    <t xml:space="preserve">     'rev / 1.500E+11 0.00 1.230E+04 /'</t>
  </si>
  <si>
    <t xml:space="preserve">c4h10+pc4h9==&gt;sc4h9+c4h10</t>
  </si>
  <si>
    <t xml:space="preserve">sc4h9+c4h10==&gt;c4h10+pc4h9</t>
  </si>
  <si>
    <t xml:space="preserve"># 'ic4h10+ic4h9 = tc4h9+ic4h10 2.500E+10 0.00 7.900E+03 !'</t>
  </si>
  <si>
    <t xml:space="preserve">     'rev / 2.250E+11 0.00 1.230E+04 /'</t>
  </si>
  <si>
    <t xml:space="preserve">ic4h10+ic4h9==&gt;tc4h9+ic4h10</t>
  </si>
  <si>
    <t xml:space="preserve">tc4h9+ic4h10==&gt;ic4h10+ic4h9</t>
  </si>
  <si>
    <t xml:space="preserve"># 'c2h5o+m = ch3+ch2o+m 1.350E+38 -6.96 2.380E+04 !'</t>
  </si>
  <si>
    <t xml:space="preserve">     'rev / 6.442E+36 -6.99 1.685E+04 /'</t>
  </si>
  <si>
    <t xml:space="preserve">c2h5o+M==&gt;ch3+ch2o+M  </t>
  </si>
  <si>
    <t xml:space="preserve">ch3+ch2o+M==&gt;c2h5o+M</t>
  </si>
  <si>
    <t xml:space="preserve"># 'c2h5oh+oh = c2h5o+h2o 7.460E+11 0.30 1.634E+03 !'</t>
  </si>
  <si>
    <t xml:space="preserve">     'rev / 3.956E+13 -0.14 1.852E+04 /'</t>
  </si>
  <si>
    <t xml:space="preserve">c2h5oh+oh==&gt;c2h5o+h2o</t>
  </si>
  <si>
    <t xml:space="preserve">c2h5o+h2o==&gt;c2h5oh+oh</t>
  </si>
  <si>
    <t xml:space="preserve"># 'c2h5oh+h = c2h5o+h2 1.500E+07 1.60 3.038E+03 !'</t>
  </si>
  <si>
    <t xml:space="preserve">     'rev / 1.837E+08 1.17 4.772E+03 /'</t>
  </si>
  <si>
    <t xml:space="preserve">c2h5oh+h==&gt;c2h5o+h2</t>
  </si>
  <si>
    <t xml:space="preserve">c2h5o+h2==&gt;c2h5oh+h</t>
  </si>
  <si>
    <t xml:space="preserve"># 'c2h5oh+o = c2h5o+oh 1.580E+07 2.00 4.448E+03 !'</t>
  </si>
  <si>
    <t xml:space="preserve">     'rev / 8.500E+07 1.56 4.087E+03 /'</t>
  </si>
  <si>
    <t xml:space="preserve">c2h5oh+o==&gt;c2h5o+oh</t>
  </si>
  <si>
    <t xml:space="preserve">c2h5o+oh==&gt;c2h5oh+o</t>
  </si>
  <si>
    <t xml:space="preserve"># 'c2h5oh+ch3 = c2h5o+ch4 1.340E+02 2.92 7.452E+03 !'</t>
  </si>
  <si>
    <t xml:space="preserve">     'rev / 4.288E+04 2.48 9.666E+03 /'</t>
  </si>
  <si>
    <t xml:space="preserve">c2h5oh+ch3==&gt;c2h5o+ch4</t>
  </si>
  <si>
    <t xml:space="preserve">c2h5o+ch4==&gt;c2h5oh+ch3</t>
  </si>
  <si>
    <t xml:space="preserve"># 'sc2h4oh+o2 = ch3cho+ho2 3.810E+06 2.00 1.641E+03 !'</t>
  </si>
  <si>
    <t xml:space="preserve">     'rev / 6.153E+05 2.24 2.297E+04 /'</t>
  </si>
  <si>
    <t xml:space="preserve">sc2h4oh+o2==&gt;ch3cho+ho2</t>
  </si>
  <si>
    <t xml:space="preserve">ch3cho+ho2==&gt;sc2h4oh+o2</t>
  </si>
  <si>
    <t xml:space="preserve"># 'c2h5o+o2 = ch3cho+ho2 4.280E+10 0.00 1.097E+03 !'</t>
  </si>
  <si>
    <t xml:space="preserve">     'rev / 3.872E+08 0.44 3.188E+04 /'</t>
  </si>
  <si>
    <t xml:space="preserve">c2h5o+o2==&gt;ch3cho+ho2</t>
  </si>
  <si>
    <t xml:space="preserve">ch3cho+ho2==&gt;c2h5o+o2</t>
  </si>
  <si>
    <t xml:space="preserve"># 'h2o2+o2 = ho2+ho2 1.839E+14 -0.66 3.955E+04 !'</t>
  </si>
  <si>
    <t xml:space="preserve">     'rev / 1.300E+11 0.00 -1.629E+03 /'</t>
  </si>
  <si>
    <t xml:space="preserve"># 'c2h3+o2 = ch2cho+o 3.500E+14 -0.61 5.260E+03 !'</t>
  </si>
  <si>
    <t xml:space="preserve">     'rev / 2.589E+12 0.12 6.459E+03 /'</t>
  </si>
  <si>
    <t xml:space="preserve">c2h3+o2==&gt;ch2cho+o</t>
  </si>
  <si>
    <t xml:space="preserve">ch2cho+o==&gt;c2h3+o2</t>
  </si>
  <si>
    <t xml:space="preserve"># 'c2h5o2 = c2h5+o2 4.930E+50 -11.50 4.225E+04 !'</t>
  </si>
  <si>
    <t xml:space="preserve">     'rev / 1.090E+48 -11.54 1.022E+04 /'</t>
  </si>
  <si>
    <t xml:space="preserve">c2h5o2==&gt;c2h5+o2</t>
  </si>
  <si>
    <t xml:space="preserve">c2h5+o2==&gt;c2h5o2</t>
  </si>
  <si>
    <t xml:space="preserve"># 'ch3o2+m = ch3+o2+m 4.343E+27 -3.42 3.047E+04 !'</t>
  </si>
  <si>
    <t xml:space="preserve">     'rev / 5.440E+25 -3.30 0.000E+00 /'</t>
  </si>
  <si>
    <t xml:space="preserve">ch3o2+M==&gt;ch3+o2+M  </t>
  </si>
  <si>
    <t xml:space="preserve">ch3+o2+M==&gt;ch3o2+M</t>
  </si>
  <si>
    <t xml:space="preserve"># 'ch3o2h = ch3o+oh 6.310E+14 0.00 4.230E+04 !'</t>
  </si>
  <si>
    <t xml:space="preserve">     'rev / 1.166E+11 0.60 -1.771E+03 /'</t>
  </si>
  <si>
    <t xml:space="preserve">ch3o2h==&gt;ch3o+oh</t>
  </si>
  <si>
    <t xml:space="preserve">ch3o+oh==&gt;ch3o2h</t>
  </si>
  <si>
    <t xml:space="preserve"># 'c2h5o2h = c2h5o+oh 6.310E+14 0.00 4.230E+04 !'</t>
  </si>
  <si>
    <t xml:space="preserve">     'rev / 8.314E+06 1.70 -3.207E+03 /'</t>
  </si>
  <si>
    <t xml:space="preserve">c2h5o2h==&gt;c2h5o+oh</t>
  </si>
  <si>
    <t xml:space="preserve">c2h5o+oh==&gt;c2h5o2h</t>
  </si>
  <si>
    <t xml:space="preserve"># 'c3h2+o2 = hcco+co+h 5.000E+13 0.00 0.000E+00 !'</t>
  </si>
  <si>
    <t xml:space="preserve">c3h2+o2==&gt;hcco+co+h</t>
  </si>
  <si>
    <t xml:space="preserve">hcco+co+h==&gt;c3h2+o2</t>
  </si>
  <si>
    <t xml:space="preserve"># 'ch3o2+ch2o = ch3o2h+hco 1.990E+12 0.00 1.167E+04 !'</t>
  </si>
  <si>
    <t xml:space="preserve">     'rev / 8.504E+12 -0.50 7.009E+03 /'</t>
  </si>
  <si>
    <t xml:space="preserve">ch3o2+ch2o==&gt;ch3o2h+hco</t>
  </si>
  <si>
    <t xml:space="preserve">ch3o2h+hco==&gt;ch3o2+ch2o</t>
  </si>
  <si>
    <t xml:space="preserve"># 'c2h5o2+ch2o = c2h5o2h+hco 1.990E+12 0.00 1.167E+04 !'</t>
  </si>
  <si>
    <t xml:space="preserve">     'rev / 8.422E+12 -0.51 6.605E+03 /'</t>
  </si>
  <si>
    <t xml:space="preserve">c2h5o2+ch2o==&gt;c2h5o2h+hco</t>
  </si>
  <si>
    <t xml:space="preserve">c2h5o2h+hco==&gt;c2h5o2+ch2o</t>
  </si>
  <si>
    <t xml:space="preserve"># 'c2h4+ch3o2 = c2h3+ch3o2h 1.130E+13 0.00 3.043E+04 !'</t>
  </si>
  <si>
    <t xml:space="preserve">     'rev / 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 / 3.708E+11 -0.50 -1.327E+03 /'</t>
  </si>
  <si>
    <t xml:space="preserve">ch4+ch3o2==&gt;ch3+ch3o2h</t>
  </si>
  <si>
    <t xml:space="preserve">ch3+ch3o2h==&gt;ch4+ch3o2</t>
  </si>
  <si>
    <t xml:space="preserve"># 'ch4+c2h5o2 = ch3+c2h5o2h 1.810E+11 0.00 1.848E+04 !'</t>
  </si>
  <si>
    <t xml:space="preserve">     'rev / 3.673E+11 -0.51 -1.731E+03 /'</t>
  </si>
  <si>
    <t xml:space="preserve">ch4+c2h5o2==&gt;ch3+c2h5o2h</t>
  </si>
  <si>
    <t xml:space="preserve">ch3+c2h5o2h==&gt;ch4+c2h5o2</t>
  </si>
  <si>
    <t xml:space="preserve"># 'ch3oh+ch3o2 = ch2oh+ch3o2h 1.810E+12 0.00 1.371E+04 !'</t>
  </si>
  <si>
    <t xml:space="preserve">     'rev / 1.038E+08 1.16 2.542E+03 /'</t>
  </si>
  <si>
    <t xml:space="preserve">ch3oh+ch3o2==&gt;ch2oh+ch3o2h</t>
  </si>
  <si>
    <t xml:space="preserve">ch2oh+ch3o2h==&gt;ch3oh+ch3o2</t>
  </si>
  <si>
    <t xml:space="preserve"># 'ch3oh+c2h5o2 = ch2oh+c2h5o2h 1.810E+12 0.00 1.371E+04 !'</t>
  </si>
  <si>
    <t xml:space="preserve">     'rev / 1.028E+08 1.15 2.138E+03 /'</t>
  </si>
  <si>
    <t xml:space="preserve">ch3oh+c2h5o2==&gt;ch2oh+c2h5o2h</t>
  </si>
  <si>
    <t xml:space="preserve">ch2oh+c2h5o2h==&gt;ch3oh+c2h5o2</t>
  </si>
  <si>
    <t xml:space="preserve"># 'c2h5+ho2 = c2h5o+oh 3.200E+13 0.00 0.000E+00 !'</t>
  </si>
  <si>
    <t xml:space="preserve">     'rev / 3.075E+15 -0.32 2.749E+04 /'</t>
  </si>
  <si>
    <t xml:space="preserve">c2h5+ho2==&gt;c2h5o+oh</t>
  </si>
  <si>
    <t xml:space="preserve">c2h5o+oh==&gt;c2h5+ho2</t>
  </si>
  <si>
    <t xml:space="preserve"># 'ch3o2+ch3 = ch3o+ch3o 7.000E+12 0.00 -1.000E+03 !'</t>
  </si>
  <si>
    <t xml:space="preserve">     'rev / 2.971E+16 -0.93 2.831E+04 /'</t>
  </si>
  <si>
    <t xml:space="preserve">ch3o2+ch3==&gt;ch3o+ch3o</t>
  </si>
  <si>
    <t xml:space="preserve">ch3o+ch3o==&gt;ch3o2+ch3</t>
  </si>
  <si>
    <t xml:space="preserve"># 'ch3o2+c2h5 = ch3o+c2h5o 7.000E+12 0.00 -1.000E+03 !'</t>
  </si>
  <si>
    <t xml:space="preserve">     'rev / 6.569E+16 -0.90 3.126E+04 /'</t>
  </si>
  <si>
    <t xml:space="preserve">ch3o2+c2h5==&gt;ch3o+c2h5o</t>
  </si>
  <si>
    <t xml:space="preserve">ch3o+c2h5o==&gt;ch3o2+c2h5</t>
  </si>
  <si>
    <t xml:space="preserve"># 'ch3o2+ho2 = ch3o2h+o2 1.750E+10 0.00 -3.275E+03 !'</t>
  </si>
  <si>
    <t xml:space="preserve">     'rev / 5.156E+13 -0.83 3.488E+04 /'</t>
  </si>
  <si>
    <t xml:space="preserve">ch3o2+ho2==&gt;ch3o2h+o2</t>
  </si>
  <si>
    <t xml:space="preserve">ch3o2h+o2==&gt;ch3o2+ho2</t>
  </si>
  <si>
    <t xml:space="preserve"># 'h2o2+oh = h2o+ho2 5.800E+14 0.00 9.560E+03 !'</t>
  </si>
  <si>
    <t xml:space="preserve">     'rev / 9.771E+13 0.33 4.102E+04 /'</t>
  </si>
  <si>
    <t xml:space="preserve"># 'c2h5o2+ho2 = c2h5o2h+o2 1.750E+10 0.00 -3.275E+03 !'</t>
  </si>
  <si>
    <t xml:space="preserve">     'rev / 5.106E+13 -0.83 3.448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 / 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 / 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 / 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625E+19 -1.90 3.956E+04 !'</t>
  </si>
  <si>
    <t xml:space="preserve">ch3co3==&gt;ch3co+o2</t>
  </si>
  <si>
    <t xml:space="preserve">ch3co+o2==&gt;ch3co3</t>
  </si>
  <si>
    <t xml:space="preserve"># 'ch3co2+m = ch3+co2+m 4.400E+15 0.00 1.050E+04 !'</t>
  </si>
  <si>
    <t xml:space="preserve">     'rev / 9.648E+12 0.20 2.104E+04 /'</t>
  </si>
  <si>
    <t xml:space="preserve">ch3co2+M==&gt;ch3+co2+M  </t>
  </si>
  <si>
    <t xml:space="preserve">ch3+co2+M==&gt;ch3co2+M</t>
  </si>
  <si>
    <t xml:space="preserve"># 'ch3co3h = ch3co2+oh 5.010E+14 0.00 4.015E+04 !'</t>
  </si>
  <si>
    <t xml:space="preserve">     'rev / 1.738E+08 1.57 1.305E+03 /'</t>
  </si>
  <si>
    <t xml:space="preserve">ch3co3h==&gt;ch3co2+oh</t>
  </si>
  <si>
    <t xml:space="preserve">ch3co2+oh==&gt;ch3co3h</t>
  </si>
  <si>
    <t xml:space="preserve"># 'ch3co3+ho2 = ch3co3h+o2 1.750E+10 0.00 -3.275E+03 !'</t>
  </si>
  <si>
    <t xml:space="preserve">     'rev / 4.093E+12 -0.33 3.904E+04 /'</t>
  </si>
  <si>
    <t xml:space="preserve">ch3co3+ho2==&gt;ch3co3h+o2</t>
  </si>
  <si>
    <t xml:space="preserve">ch3co3h+o2==&gt;ch3co3+ho2</t>
  </si>
  <si>
    <t xml:space="preserve"># 'c2h5o+m = ch3cho+h+m 1.160E+35 -5.89 2.527E+04 !'</t>
  </si>
  <si>
    <t xml:space="preserve">     'rev / 3.063E+30 -4.78 6.100E+03 /'</t>
  </si>
  <si>
    <t xml:space="preserve">c2h5o+M==&gt;ch3cho+h+M  </t>
  </si>
  <si>
    <t xml:space="preserve">ch3cho+h+M==&gt;c2h5o+M</t>
  </si>
  <si>
    <t xml:space="preserve"># 'h2o2+ch3co3 = ho2+ch3co3h 2.410E+12 0.00 9.936E+03 !'</t>
  </si>
  <si>
    <t xml:space="preserve">     'rev / 3.984E+11 0.32 1.107E+04 /'</t>
  </si>
  <si>
    <t xml:space="preserve">h2o2+ch3co3==&gt;ho2+ch3co3h</t>
  </si>
  <si>
    <t xml:space="preserve">ho2+ch3co3h==&gt;h2o2+ch3co3</t>
  </si>
  <si>
    <t xml:space="preserve"># 'ch4+ch3co3 = ch3+ch3co3h 1.810E+11 0.00 1.848E+04 !'</t>
  </si>
  <si>
    <t xml:space="preserve">     'rev / 2.944E+10 0.00 2.831E+03 /'</t>
  </si>
  <si>
    <t xml:space="preserve">ch4+ch3co3==&gt;ch3+ch3co3h</t>
  </si>
  <si>
    <t xml:space="preserve">ch3+ch3co3h==&gt;ch4+ch3co3</t>
  </si>
  <si>
    <t xml:space="preserve"># 'c2h4+ch3co3 = c2h3+ch3co3h 1.130E+13 0.00 3.043E+04 !'</t>
  </si>
  <si>
    <t xml:space="preserve">     'rev / 3.264E+15 -0.83 1.591E+04 /'</t>
  </si>
  <si>
    <t xml:space="preserve">c2h4+ch3co3==&gt;c2h3+ch3co3h</t>
  </si>
  <si>
    <t xml:space="preserve">c2h3+ch3co3h==&gt;c2h4+ch3co3</t>
  </si>
  <si>
    <t xml:space="preserve"># 'c2h6+ch3co3 = c2h5+ch3co3h 1.700E+13 0.00 2.046E+04 !'</t>
  </si>
  <si>
    <t xml:space="preserve">     'rev / 1.767E+10 0.56 8.980E+03 /'</t>
  </si>
  <si>
    <t xml:space="preserve">c2h6+ch3co3==&gt;c2h5+ch3co3h</t>
  </si>
  <si>
    <t xml:space="preserve">c2h5+ch3co3h==&gt;c2h6+ch3co3</t>
  </si>
  <si>
    <t xml:space="preserve"># 'ch2o+ch3co3 = hco+ch3co3h 1.990E+12 0.00 1.167E+04 !'</t>
  </si>
  <si>
    <t xml:space="preserve">     'rev / 6.752E+11 0.00 1.117E+04 /'</t>
  </si>
  <si>
    <t xml:space="preserve">ch2o+ch3co3==&gt;hco+ch3co3h</t>
  </si>
  <si>
    <t xml:space="preserve">hco+ch3co3h==&gt;ch2o+ch3co3</t>
  </si>
  <si>
    <t xml:space="preserve"># 'c3h6+ch3co3 = c3h5-a+ch3co3h 3.240E+11 0.00 1.490E+04 !'</t>
  </si>
  <si>
    <t xml:space="preserve">     'rev / 2.000E+10 0.00 1.500E+04 /'</t>
  </si>
  <si>
    <t xml:space="preserve">c3h6+ch3co3==&gt;c3h5-a+ch3co3h</t>
  </si>
  <si>
    <t xml:space="preserve">c3h5-a+ch3co3h==&gt;c3h6+ch3co3</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2.000E+12 -0.02 1.315E+04 /'</t>
  </si>
  <si>
    <t xml:space="preserve">ch3cho+ch3co3==&gt;ch3co+ch3co3h</t>
  </si>
  <si>
    <t xml:space="preserve">ch3co+ch3co3h==&gt;ch3cho+ch3co3</t>
  </si>
  <si>
    <t xml:space="preserve"># 'c2h3co = c2h3+co 3.043E+14 -0.46 3.051E+04 !'</t>
  </si>
  <si>
    <t xml:space="preserve">c2h3co==&gt;c2h3+co</t>
  </si>
  <si>
    <t xml:space="preserve">c2h3+co==&gt;c2h3co</t>
  </si>
  <si>
    <t xml:space="preserve"># 'c2h3cho+oh = c2h3co+h2o 9.240E+06 1.50 -9.620E+02 !'</t>
  </si>
  <si>
    <t xml:space="preserve">     'rev / 2.147E+07 1.48 3.551E+04 /'</t>
  </si>
  <si>
    <t xml:space="preserve">c2h3cho+oh==&gt;c2h3co+h2o</t>
  </si>
  <si>
    <t xml:space="preserve">c2h3co+h2o==&gt;c2h3cho+oh</t>
  </si>
  <si>
    <t xml:space="preserve"># 'c2h3cho+h = c2h3co+h2 1.340E+13 0.00 3.300E+03 !'</t>
  </si>
  <si>
    <t xml:space="preserve">     'rev / 7.191E+12 -0.02 2.462E+04 /'</t>
  </si>
  <si>
    <t xml:space="preserve">c2h3cho+h==&gt;c2h3co+h2</t>
  </si>
  <si>
    <t xml:space="preserve">c2h3co+h2==&gt;c2h3cho+h</t>
  </si>
  <si>
    <t xml:space="preserve"># 'c2h3cho+o = c2h3co+oh 5.940E+12 0.00 1.868E+03 !'</t>
  </si>
  <si>
    <t xml:space="preserve">     'rev / 1.400E+12 -0.02 2.109E+04 /'</t>
  </si>
  <si>
    <t xml:space="preserve">c2h3cho+o==&gt;c2h3co+oh</t>
  </si>
  <si>
    <t xml:space="preserve">c2h3co+oh==&gt;c2h3cho+o</t>
  </si>
  <si>
    <t xml:space="preserve"># 'c2h3cho+ho2 = c2h3co+h2o2 3.010E+12 0.00 1.193E+04 !'</t>
  </si>
  <si>
    <t xml:space="preserve">     'rev / 4.152E+13 -0.35 1.694E+04 /'</t>
  </si>
  <si>
    <t xml:space="preserve">c2h3cho+ho2==&gt;c2h3co+h2o2</t>
  </si>
  <si>
    <t xml:space="preserve">c2h3co+h2o2==&gt;c2h3cho+ho2</t>
  </si>
  <si>
    <t xml:space="preserve"># 'c2h3cho+ch3 = c2h3co+ch4 2.608E+06 1.78 5.911E+03 !'</t>
  </si>
  <si>
    <t xml:space="preserve">     'rev / 3.656E+07 1.76 2.771E+04 /'</t>
  </si>
  <si>
    <t xml:space="preserve">c2h3cho+ch3==&gt;c2h3co+ch4</t>
  </si>
  <si>
    <t xml:space="preserve">c2h3co+ch4==&gt;c2h3cho+ch3</t>
  </si>
  <si>
    <t xml:space="preserve"># 'c2h3cho+ch3o2 = c2h3co+ch3o2h 3.010E+12 0.00 1.193E+04 !'</t>
  </si>
  <si>
    <t xml:space="preserve">     'rev / 8.645E+13 -0.53 1.392E+04 /'</t>
  </si>
  <si>
    <t xml:space="preserve">c2h3cho+ch3o2==&gt;c2h3co+ch3o2h</t>
  </si>
  <si>
    <t xml:space="preserve">c2h3co+ch3o2h==&gt;c2h3cho+ch3o2</t>
  </si>
  <si>
    <t xml:space="preserve"># 'c3h5o = c2h3cho+h 1.000E+14 0.00 2.910E+04 !'</t>
  </si>
  <si>
    <t xml:space="preserve">     'rev / 7.714E+11 0.48 1.775E+04 /'</t>
  </si>
  <si>
    <t xml:space="preserve">c3h5o==&gt;c2h3cho+h</t>
  </si>
  <si>
    <t xml:space="preserve">c2h3cho+h==&gt;c3h5o</t>
  </si>
  <si>
    <t xml:space="preserve"># 'c3h5o = c2h3+ch2o 2.028E+12 0.09 2.356E+04 !'</t>
  </si>
  <si>
    <t xml:space="preserve">     'rev / 1.500E+11 0.00 1.060E+04 /'</t>
  </si>
  <si>
    <t xml:space="preserve">c3h5o==&gt;c2h3+ch2o</t>
  </si>
  <si>
    <t xml:space="preserve">c2h3+ch2o==&gt;c3h5o</t>
  </si>
  <si>
    <t xml:space="preserve"># 'c3h5o+o2 = c2h3cho+ho2 1.000E+12 0.00 6.000E+03 !'</t>
  </si>
  <si>
    <t xml:space="preserve">     'rev / 1.288E+11 0.00 3.200E+04 /'</t>
  </si>
  <si>
    <t xml:space="preserve">c3h5o+o2==&gt;c2h3cho+ho2</t>
  </si>
  <si>
    <t xml:space="preserve">c2h3cho+ho2==&gt;c3h5o+o2</t>
  </si>
  <si>
    <t xml:space="preserve"># 'c3h5-a+ho2 = c3h5o+oh 7.000E+12 0.00 -1.000E+03 !'</t>
  </si>
  <si>
    <t xml:space="preserve">     'rev / 2.041E+13 -0.16 1.226E+04 /'</t>
  </si>
  <si>
    <t xml:space="preserve">c3h5-a+ho2==&gt;c3h5o+oh</t>
  </si>
  <si>
    <t xml:space="preserve">c3h5o+oh==&gt;c3h5-a+ho2</t>
  </si>
  <si>
    <t xml:space="preserve"># 'c3h5-a+ch3o2 = c3h5o+ch3o 7.000E+12 0.00 -1.000E+03 !'</t>
  </si>
  <si>
    <t xml:space="preserve">     'rev / 1.994E+15 -0.74 1.702E+04 /'</t>
  </si>
  <si>
    <t xml:space="preserve">c3h5-a+ch3o2==&gt;c3h5o+ch3o</t>
  </si>
  <si>
    <t xml:space="preserve">c3h5o+ch3o==&gt;c3h5-a+ch3o2</t>
  </si>
  <si>
    <t xml:space="preserve"># 'c3h6+ho2 = c3h6o1-2+oh 1.290E+12 0.00 1.490E+04 !'</t>
  </si>
  <si>
    <t xml:space="preserve">     'rev / 1.000E-10 0.00 0.000E+00 /'</t>
  </si>
  <si>
    <t xml:space="preserve">c3h6+ho2==&gt;c3h6o1-2+oh</t>
  </si>
  <si>
    <t xml:space="preserve">c3h6o1-2+oh==&gt;c3h6+ho2</t>
  </si>
  <si>
    <t xml:space="preserve"># 'c3h6+ch3o2 = c3h5-a+ch3o2h 3.240E+11 0.00 1.490E+04 !'</t>
  </si>
  <si>
    <t xml:space="preserve">c3h6+ch3o2==&gt;c3h5-a+ch3o2h</t>
  </si>
  <si>
    <t xml:space="preserve">c3h5-a+ch3o2h==&gt;c3h6+ch3o2</t>
  </si>
  <si>
    <t xml:space="preserve"># 'c3h6o1-2 = c2h4+ch2o 6.000E+14 0.00 6.000E+04 !'</t>
  </si>
  <si>
    <t xml:space="preserve">     'rev / 2.970E+11 0.00 5.000E+04 /'</t>
  </si>
  <si>
    <t xml:space="preserve">c3h6o1-2==&gt;c2h4+ch2o</t>
  </si>
  <si>
    <t xml:space="preserve">c2h4+ch2o==&gt;c3h6o1-2</t>
  </si>
  <si>
    <t xml:space="preserve"># 'c3h6o1-2+oh = ch2o+c2h3+h2o 5.000E+12 0.00 0.000E+00 !'</t>
  </si>
  <si>
    <t xml:space="preserve">c3h6o1-2+oh==&gt;ch2o+c2h3+h2o</t>
  </si>
  <si>
    <t xml:space="preserve">ch2o+c2h3+h2o==&gt;c3h6o1-2+oh</t>
  </si>
  <si>
    <t xml:space="preserve"># 'c3h6o1-2+h = ch2o+c2h3+h2 2.630E+07 2.00 5.000E+03 !'</t>
  </si>
  <si>
    <t xml:space="preserve">c3h6o1-2+h==&gt;ch2o+c2h3+h2</t>
  </si>
  <si>
    <t xml:space="preserve">ch2o+c2h3+h2==&gt;c3h6o1-2+h</t>
  </si>
  <si>
    <t xml:space="preserve"># 'c3h6o1-2+o = ch2o+c2h3+oh 8.430E+13 0.00 5.200E+03 !'</t>
  </si>
  <si>
    <t xml:space="preserve">c3h6o1-2+o==&gt;ch2o+c2h3+oh</t>
  </si>
  <si>
    <t xml:space="preserve">ch2o+c2h3+oh==&gt;c3h6o1-2+o</t>
  </si>
  <si>
    <t xml:space="preserve"># 'c3h6o1-2+ho2 = ch2o+c2h3+h2o2 1.000E+13 0.00 1.500E+04 !'</t>
  </si>
  <si>
    <t xml:space="preserve">c3h6o1-2+ho2==&gt;ch2o+c2h3+h2o2</t>
  </si>
  <si>
    <t xml:space="preserve">ch2o+c2h3+h2o2==&gt;c3h6o1-2+ho2</t>
  </si>
  <si>
    <t xml:space="preserve"># 'c3h6o1-2+ch3o2 = ch2o+c2h3+ch3o2h 1.000E+13 0.00 1.900E+04 !'</t>
  </si>
  <si>
    <t xml:space="preserve">c3h6o1-2+ch3o2==&gt;ch2o+c2h3+ch3o2h</t>
  </si>
  <si>
    <t xml:space="preserve">ch2o+c2h3+ch3o2h==&gt;c3h6o1-2+ch3o2</t>
  </si>
  <si>
    <t xml:space="preserve"># 'c3h6o1-2+ch3 = ch2o+c2h3+ch4 2.000E+11 0.00 1.000E+04 !'</t>
  </si>
  <si>
    <t xml:space="preserve">c3h6o1-2+ch3==&gt;ch2o+c2h3+ch4</t>
  </si>
  <si>
    <t xml:space="preserve">ch2o+c2h3+ch4==&gt;c3h6o1-2+ch3</t>
  </si>
  <si>
    <t xml:space="preserve"># 'c2h4o2h = c2h4+ho2 9.290E+30 -6.10 1.993E+04 !'</t>
  </si>
  <si>
    <t xml:space="preserve">     'rev / 1.906E+27 -4.96 1.451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 / 4.818E+09 0.02 2.122E+03 /'</t>
  </si>
  <si>
    <t xml:space="preserve">c2h4o1-2==&gt;ch3+hco</t>
  </si>
  <si>
    <t xml:space="preserve">ch3+hco==&gt;c2h4o1-2</t>
  </si>
  <si>
    <t xml:space="preserve"># 'c2h4o1-2 = ch3cho 7.407E+12 0.00 5.380E+04 !'</t>
  </si>
  <si>
    <t xml:space="preserve">     'rev / 1.285E+11 0.16 7.927E+04 /'</t>
  </si>
  <si>
    <t xml:space="preserve">c2h4o1-2==&gt;ch3cho</t>
  </si>
  <si>
    <t xml:space="preserve">ch3cho==&gt;c2h4o1-2</t>
  </si>
  <si>
    <t xml:space="preserve"># 'c2h4o1-2+oh = c2h3o1-2+h2o 1.780E+13 0.00 3.610E+03 !'</t>
  </si>
  <si>
    <t xml:space="preserve">     'rev / 1.195E+12 0.16 2.695E+04 /'</t>
  </si>
  <si>
    <t xml:space="preserve">c2h4o1-2+oh==&gt;c2h3o1-2+h2o</t>
  </si>
  <si>
    <t xml:space="preserve">c2h3o1-2+h2o==&gt;c2h4o1-2+oh</t>
  </si>
  <si>
    <t xml:space="preserve"># 'c2h4o1-2+h = c2h3o1-2+h2 8.000E+13 0.00 9.680E+03 !'</t>
  </si>
  <si>
    <t xml:space="preserve">     'rev / 1.240E+12 0.16 1.786E+04 /'</t>
  </si>
  <si>
    <t xml:space="preserve">c2h4o1-2+h==&gt;c2h3o1-2+h2</t>
  </si>
  <si>
    <t xml:space="preserve">c2h3o1-2+h2==&gt;c2h4o1-2+h</t>
  </si>
  <si>
    <t xml:space="preserve"># 'c2h4o1-2+ho2 = c2h3o1-2+h2o2 1.130E+13 0.00 3.043E+04 !'</t>
  </si>
  <si>
    <t xml:space="preserve">     'rev / 4.502E+12 -0.17 2.230E+04 /'</t>
  </si>
  <si>
    <t xml:space="preserve">c2h4o1-2+ho2==&gt;c2h3o1-2+h2o2</t>
  </si>
  <si>
    <t xml:space="preserve">c2h3o1-2+h2o2==&gt;c2h4o1-2+ho2</t>
  </si>
  <si>
    <t xml:space="preserve"># 'c2h4o1-2+ch3o2 = c2h3o1-2+ch3o2h 1.130E+13 0.00 3.043E+04 !'</t>
  </si>
  <si>
    <t xml:space="preserve">     'rev / 9.376E+12 -0.34 1.928E+04 /'</t>
  </si>
  <si>
    <t xml:space="preserve">c2h4o1-2+ch3o2==&gt;c2h3o1-2+ch3o2h</t>
  </si>
  <si>
    <t xml:space="preserve">c2h3o1-2+ch3o2h==&gt;c2h4o1-2+ch3o2</t>
  </si>
  <si>
    <t xml:space="preserve"># 'c2h4o1-2+c2h5o2 = c2h3o1-2+c2h5o2h 1.130E+13 0.00 3.043E+04 !'</t>
  </si>
  <si>
    <t xml:space="preserve">     'rev / 9.286E+12 -0.34 1.888E+04 /'</t>
  </si>
  <si>
    <t xml:space="preserve">c2h4o1-2+c2h5o2==&gt;c2h3o1-2+c2h5o2h</t>
  </si>
  <si>
    <t xml:space="preserve">c2h3o1-2+c2h5o2h==&gt;c2h4o1-2+c2h5o2</t>
  </si>
  <si>
    <t xml:space="preserve"># 'c2h4o1-2+ch3 = c2h3o1-2+ch4 1.070E+12 0.00 1.183E+04 !'</t>
  </si>
  <si>
    <t xml:space="preserve">     'rev / 4.334E+11 0.16 2.049E+04 /'</t>
  </si>
  <si>
    <t xml:space="preserve">c2h4o1-2+ch3==&gt;c2h3o1-2+ch4</t>
  </si>
  <si>
    <t xml:space="preserve">c2h3o1-2+ch4==&gt;c2h4o1-2+ch3</t>
  </si>
  <si>
    <t xml:space="preserve"># 'c2h4o1-2+ch3o = c2h3o1-2+ch3oh 1.200E+11 0.00 6.750E+03 !'</t>
  </si>
  <si>
    <t xml:space="preserve">     'rev / 8.969E+08 0.19 1.320E+04 /'</t>
  </si>
  <si>
    <t xml:space="preserve">c2h4o1-2+ch3o==&gt;c2h3o1-2+ch3oh</t>
  </si>
  <si>
    <t xml:space="preserve">c2h3o1-2+ch3oh==&gt;c2h4o1-2+ch3o</t>
  </si>
  <si>
    <t xml:space="preserve"># 'c3h6ooh1-2 = c3h6o1-2+oh 1.250E+15 -1.19 1.758E+04 !'</t>
  </si>
  <si>
    <t xml:space="preserve">     'rev / 4.965E+08 1.03 2.909E+04 /'</t>
  </si>
  <si>
    <t xml:space="preserve">c3h6ooh1-2==&gt;c3h6o1-2+oh</t>
  </si>
  <si>
    <t xml:space="preserve">c3h6o1-2+oh==&gt;c3h6ooh1-2</t>
  </si>
  <si>
    <t xml:space="preserve"># 'c3h6ooh1-3 = c3h6o1-3+oh 4.310E+15 -1.31 1.824E+04 !'</t>
  </si>
  <si>
    <t xml:space="preserve">     'rev / 1.192E+18 -1.52 3.377E+04 /'</t>
  </si>
  <si>
    <t xml:space="preserve">c3h6ooh1-3==&gt;c3h6o1-3+oh</t>
  </si>
  <si>
    <t xml:space="preserve">c3h6o1-3+oh==&gt;c3h6ooh1-3</t>
  </si>
  <si>
    <t xml:space="preserve"># 'c3h6ooh2-1 = c3h6o1-2+oh 3.460E+16 -1.61 1.887E+04 !'</t>
  </si>
  <si>
    <t xml:space="preserve">     'rev / 2.787E+17 -1.52 3.309E+04 /'</t>
  </si>
  <si>
    <t xml:space="preserve">c3h6ooh2-1==&gt;c3h6o1-2+oh</t>
  </si>
  <si>
    <t xml:space="preserve">c3h6o1-2+oh==&gt;c3h6ooh2-1</t>
  </si>
  <si>
    <t xml:space="preserve"># 'c3h6ooh1-2 = c3h6+ho2 5.500E+14 -0.85 1.526E+04 !'</t>
  </si>
  <si>
    <t xml:space="preserve">     'rev / 6.466E+10 0.20 8.279E+03 /'</t>
  </si>
  <si>
    <t xml:space="preserve">c3h6ooh1-2==&gt;c3h6+ho2</t>
  </si>
  <si>
    <t xml:space="preserve">c3h6+ho2==&gt;c3h6ooh1-2</t>
  </si>
  <si>
    <t xml:space="preserve"># 'c3h6ooh2-1 = c3h6+ho2 2.440E+19 -2.14 1.823E+04 !'</t>
  </si>
  <si>
    <t xml:space="preserve">     'rev / 5.818E+22 -3.23 1.396E+04 /'</t>
  </si>
  <si>
    <t xml:space="preserve">c3h6ooh2-1==&gt;c3h6+ho2</t>
  </si>
  <si>
    <t xml:space="preserve">c3h6+ho2==&gt;c3h6ooh2-1</t>
  </si>
  <si>
    <t xml:space="preserve"># 'c3h6ooh1-2o2 = c3h6ooh1-2+o2 2.391E+25 -2.94 4.010E+04 !'</t>
  </si>
  <si>
    <t xml:space="preserve">c3h6ooh1-2o2==&gt;c3h6ooh1-2+o2</t>
  </si>
  <si>
    <t xml:space="preserve">c3h6ooh1-2+o2==&gt;c3h6ooh1-2o2</t>
  </si>
  <si>
    <t xml:space="preserve"># 'c3h6ooh1-3o2 = c3h6ooh1-3+o2 2.853E+20 -1.63 3.569E+04 !'</t>
  </si>
  <si>
    <t xml:space="preserve">     'rev / 4.520E+12 0.00 0.000E+00 /'</t>
  </si>
  <si>
    <t xml:space="preserve">c3h6ooh1-3o2==&gt;c3h6ooh1-3+o2</t>
  </si>
  <si>
    <t xml:space="preserve">c3h6ooh1-3+o2==&gt;c3h6ooh1-3o2</t>
  </si>
  <si>
    <t xml:space="preserve"># 'c3h6ooh2-1o2 = c3h6ooh2-1+o2 5.227E+22 -2.24 3.782E+04 !'</t>
  </si>
  <si>
    <t xml:space="preserve">c3h6ooh2-1o2==&gt;c3h6ooh2-1+o2</t>
  </si>
  <si>
    <t xml:space="preserve">c3h6ooh2-1+o2==&gt;c3h6ooh2-1o2</t>
  </si>
  <si>
    <t xml:space="preserve"># 'c3h6ooh1-2o2 = c3ket12+oh 2.000E+11 0.00 2.640E+04 !'</t>
  </si>
  <si>
    <t xml:space="preserve">     'rev / 1.481E+05 1.14 4.889E+04 /'</t>
  </si>
  <si>
    <t xml:space="preserve">c3h6ooh1-2o2==&gt;c3ket12+oh</t>
  </si>
  <si>
    <t xml:space="preserve">c3ket12+oh==&gt;c3h6ooh1-2o2</t>
  </si>
  <si>
    <t xml:space="preserve"># 'c3h6ooh1-3o2 = c3ket13+oh 2.500E+10 0.00 2.140E+04 !'</t>
  </si>
  <si>
    <t xml:space="preserve">     'rev / 6.568E+03 1.31 4.471E+04 /'</t>
  </si>
  <si>
    <t xml:space="preserve">c3h6ooh1-3o2==&gt;c3ket13+oh</t>
  </si>
  <si>
    <t xml:space="preserve">c3ket13+oh==&gt;c3h6ooh1-3o2</t>
  </si>
  <si>
    <t xml:space="preserve"># 'c3h6ooh2-1o2 = c3ket21+oh 1.000E+11 0.00 2.385E+04 !'</t>
  </si>
  <si>
    <t xml:space="preserve">     'rev / 2.238E+03 1.65 4.972E+04 /'</t>
  </si>
  <si>
    <t xml:space="preserve">c3h6ooh2-1o2==&gt;c3ket21+oh</t>
  </si>
  <si>
    <t xml:space="preserve">c3ket21+oh==&gt;c3h6ooh2-1o2</t>
  </si>
  <si>
    <t xml:space="preserve"># 'c3h6ooh1-3 = oh+ch2o+c2h4 1.160E+17 -1.10 3.257E+04 !'</t>
  </si>
  <si>
    <t xml:space="preserve">c3h6ooh1-3==&gt;oh+ch2o+c2h4</t>
  </si>
  <si>
    <t xml:space="preserve">oh+ch2o+c2h4==&gt;c3h6ooh1-3</t>
  </si>
  <si>
    <t xml:space="preserve"># 'nc3h7o = c2h5+ch2o 1.394E+16 -0.87 1.977E+04 !'</t>
  </si>
  <si>
    <t xml:space="preserve">     'rev / 1.000E+11 0.00 1.190E+04 /'</t>
  </si>
  <si>
    <t xml:space="preserve">nc3h7o==&gt;c2h5+ch2o</t>
  </si>
  <si>
    <t xml:space="preserve">c2h5+ch2o==&gt;nc3h7o</t>
  </si>
  <si>
    <t xml:space="preserve"># 'ic3h7o = ch3+ch3cho 3.845E+17 -1.25 2.049E+04 !'</t>
  </si>
  <si>
    <t xml:space="preserve">     'rev / 1.500E+11 0.00 1.290E+04 /'</t>
  </si>
  <si>
    <t xml:space="preserve">ic3h7o==&gt;ch3+ch3cho</t>
  </si>
  <si>
    <t xml:space="preserve">ch3+ch3cho==&gt;ic3h7o</t>
  </si>
  <si>
    <t xml:space="preserve"># 'ic3h7o = ch3coch3+h 2.000E+14 0.00 2.150E+04 !'</t>
  </si>
  <si>
    <t xml:space="preserve">     'rev / 7.888E+12 0.25 6.810E+03 /'</t>
  </si>
  <si>
    <t xml:space="preserve">ic3h7o==&gt;ch3coch3+h</t>
  </si>
  <si>
    <t xml:space="preserve">ch3coch3+h==&gt;ic3h7o</t>
  </si>
  <si>
    <t xml:space="preserve"># 'nc3h7o = c2h5cho+h 2.510E+14 0.00 2.340E+04 !'</t>
  </si>
  <si>
    <t xml:space="preserve">     'rev / 4.149E+09 1.14 4.470E+03 /'</t>
  </si>
  <si>
    <t xml:space="preserve">nc3h7o==&gt;c2h5cho+h</t>
  </si>
  <si>
    <t xml:space="preserve">c2h5cho+h==&gt;nc3h7o</t>
  </si>
  <si>
    <t xml:space="preserve"># 'ic3h7o+o2 = ch3coch3+ho2 9.090E+09 0.00 3.900E+02 !'</t>
  </si>
  <si>
    <t xml:space="preserve">     'rev / 1.000E+11 0.00 3.200E+04 /'</t>
  </si>
  <si>
    <t xml:space="preserve">ic3h7o+o2==&gt;ch3coch3+ho2</t>
  </si>
  <si>
    <t xml:space="preserve">ch3coch3+ho2==&gt;ic3h7o+o2</t>
  </si>
  <si>
    <t xml:space="preserve"># 'nc3h7o2h = nc3h7o+oh 1.500E+16 0.00 4.250E+04 !'</t>
  </si>
  <si>
    <t xml:space="preserve">     'rev / 1.744E+08 1.72 -3.025E+03 /'</t>
  </si>
  <si>
    <t xml:space="preserve">nc3h7o2h==&gt;nc3h7o+oh</t>
  </si>
  <si>
    <t xml:space="preserve">nc3h7o+oh==&gt;nc3h7o2h</t>
  </si>
  <si>
    <t xml:space="preserve"># 'ic3h7o2h = ic3h7o+oh 9.450E+15 0.00 4.160E+04 !'</t>
  </si>
  <si>
    <t xml:space="preserve">     'rev / 1.362E+08 1.69 -4.185E+03 /'</t>
  </si>
  <si>
    <t xml:space="preserve">ic3h7o2h==&gt;ic3h7o+oh</t>
  </si>
  <si>
    <t xml:space="preserve">ic3h7o+oh==&gt;ic3h7o2h</t>
  </si>
  <si>
    <t xml:space="preserve"># 'nc3h7o2+ch2o = nc3h7o2h+hco 5.600E+12 0.00 1.360E+04 !'</t>
  </si>
  <si>
    <t xml:space="preserve">     'rev / 8.000E+11 0.00 1.000E+04 /'</t>
  </si>
  <si>
    <t xml:space="preserve">nc3h7o2+ch2o==&gt;nc3h7o2h+hco</t>
  </si>
  <si>
    <t xml:space="preserve">nc3h7o2h+hco==&gt;nc3h7o2+ch2o</t>
  </si>
  <si>
    <t xml:space="preserve"># 'nc3h7o2+ch3cho = nc3h7o2h+ch3co 2.800E+12 0.00 1.360E+04 !'</t>
  </si>
  <si>
    <t xml:space="preserve">     'rev / 1.000E+12 0.00 1.000E+04 /'</t>
  </si>
  <si>
    <t xml:space="preserve">nc3h7o2+ch3cho==&gt;nc3h7o2h+ch3co</t>
  </si>
  <si>
    <t xml:space="preserve">nc3h7o2h+ch3co==&gt;nc3h7o2+ch3cho</t>
  </si>
  <si>
    <t xml:space="preserve"># 'ic3h7o2+ch2o = ic3h7o2h+hco 5.600E+12 0.00 1.360E+04 !'</t>
  </si>
  <si>
    <t xml:space="preserve">ic3h7o2+ch2o==&gt;ic3h7o2h+hco</t>
  </si>
  <si>
    <t xml:space="preserve">ic3h7o2h+hco==&gt;ic3h7o2+ch2o</t>
  </si>
  <si>
    <t xml:space="preserve"># 'ic3h7o2+ch3cho = ic3h7o2h+ch3co 2.800E+12 0.00 1.360E+04 !'</t>
  </si>
  <si>
    <t xml:space="preserve">ic3h7o2+ch3cho==&gt;ic3h7o2h+ch3co</t>
  </si>
  <si>
    <t xml:space="preserve">ic3h7o2h+ch3co==&gt;ic3h7o2+ch3cho</t>
  </si>
  <si>
    <t xml:space="preserve"># 'nc3h7o2+ho2 = nc3h7o2h+o2 1.750E+10 0.00 -3.275E+03 !'</t>
  </si>
  <si>
    <t xml:space="preserve">     'rev / 5.104E+13 -0.83 3.447E+04 /'</t>
  </si>
  <si>
    <t xml:space="preserve">nc3h7o2+ho2==&gt;nc3h7o2h+o2</t>
  </si>
  <si>
    <t xml:space="preserve">nc3h7o2h+o2==&gt;nc3h7o2+ho2</t>
  </si>
  <si>
    <t xml:space="preserve"># 'ic3h7o2+ho2 = ic3h7o2h+o2 1.750E+10 0.00 -3.275E+03 !'</t>
  </si>
  <si>
    <t xml:space="preserve">     'rev / 5.123E+13 -0.83 3.447E+04 /'</t>
  </si>
  <si>
    <t xml:space="preserve">ic3h7o2+ho2==&gt;ic3h7o2h+o2</t>
  </si>
  <si>
    <t xml:space="preserve">ic3h7o2h+o2==&gt;ic3h7o2+ho2</t>
  </si>
  <si>
    <t xml:space="preserve"># 'c2h4+nc3h7o2 = c2h3+nc3h7o2h 1.130E+13 0.00 3.043E+04 !'</t>
  </si>
  <si>
    <t xml:space="preserve">c2h4+nc3h7o2==&gt;c2h3+nc3h7o2h</t>
  </si>
  <si>
    <t xml:space="preserve">c2h3+nc3h7o2h==&gt;c2h4+nc3h7o2</t>
  </si>
  <si>
    <t xml:space="preserve"># 'c2h4+ic3h7o2 = c2h3+ic3h7o2h 1.130E+13 0.00 3.043E+04 !'</t>
  </si>
  <si>
    <t xml:space="preserve">c2h4+ic3h7o2==&gt;c2h3+ic3h7o2h</t>
  </si>
  <si>
    <t xml:space="preserve">c2h3+ic3h7o2h==&gt;c2h4+ic3h7o2</t>
  </si>
  <si>
    <t xml:space="preserve"># 'ch3oh+nc3h7o2 = ch2oh+nc3h7o2h 6.300E+12 0.00 1.936E+04 !'</t>
  </si>
  <si>
    <t xml:space="preserve">     'rev / 1.000E+09 0.00 1.000E+04 /'</t>
  </si>
  <si>
    <t xml:space="preserve">ch3oh+nc3h7o2==&gt;ch2oh+nc3h7o2h</t>
  </si>
  <si>
    <t xml:space="preserve">ch2oh+nc3h7o2h==&gt;ch3oh+nc3h7o2</t>
  </si>
  <si>
    <t xml:space="preserve"># 'ch3oh+ic3h7o2 = ch2oh+ic3h7o2h 6.300E+12 0.00 1.936E+04 !'</t>
  </si>
  <si>
    <t xml:space="preserve">ch3oh+ic3h7o2==&gt;ch2oh+ic3h7o2h</t>
  </si>
  <si>
    <t xml:space="preserve">ch2oh+ic3h7o2h==&gt;ch3oh+ic3h7o2</t>
  </si>
  <si>
    <t xml:space="preserve"># 'c2h3cho+nc3h7o2 = c2h3co+nc3h7o2h 2.800E+12 0.00 1.360E+04 !'</t>
  </si>
  <si>
    <t xml:space="preserve">c2h3cho+nc3h7o2==&gt;c2h3co+nc3h7o2h</t>
  </si>
  <si>
    <t xml:space="preserve">c2h3co+nc3h7o2h==&gt;c2h3cho+nc3h7o2</t>
  </si>
  <si>
    <t xml:space="preserve"># 'c2h3cho+ic3h7o2 = c2h3co+ic3h7o2h 2.800E+12 0.00 1.360E+04 !'</t>
  </si>
  <si>
    <t xml:space="preserve">c2h3cho+ic3h7o2==&gt;c2h3co+ic3h7o2h</t>
  </si>
  <si>
    <t xml:space="preserve">c2h3co+ic3h7o2h==&gt;c2h3cho+ic3h7o2</t>
  </si>
  <si>
    <t xml:space="preserve"># 'ch4+nc3h7o2 = ch3+nc3h7o2h 1.120E+13 0.00 2.464E+04 !'</t>
  </si>
  <si>
    <t xml:space="preserve">     'rev / 7.430E+11 0.00 5.500E+03 /'</t>
  </si>
  <si>
    <t xml:space="preserve">ch4+nc3h7o2==&gt;ch3+nc3h7o2h</t>
  </si>
  <si>
    <t xml:space="preserve">ch3+nc3h7o2h==&gt;ch4+nc3h7o2</t>
  </si>
  <si>
    <t xml:space="preserve"># 'ch4+ic3h7o2 = ch3+ic3h7o2h 1.120E+13 0.00 2.464E+04 !'</t>
  </si>
  <si>
    <t xml:space="preserve">ch4+ic3h7o2==&gt;ch3+ic3h7o2h</t>
  </si>
  <si>
    <t xml:space="preserve">ch3+ic3h7o2h==&gt;ch4+ic3h7o2</t>
  </si>
  <si>
    <t xml:space="preserve"># 'ch3+oh = ch2(s)+h2o 2.650E+13 0.00 2.186E+03 !'</t>
  </si>
  <si>
    <t xml:space="preserve">     'rev / 3.236E+10 0.89 1.211E+03 /'</t>
  </si>
  <si>
    <t xml:space="preserve">ch3+oh==&gt;ch2(s)+h2o</t>
  </si>
  <si>
    <t xml:space="preserve">ch2(s)+h2o==&gt;ch3+oh</t>
  </si>
  <si>
    <t xml:space="preserve"># 'ch3oh+o2 = ch2oh+ho2 2.050E+13 0.00 4.490E+04 !'</t>
  </si>
  <si>
    <t xml:space="preserve">     'rev / 3.989E+05 1.99 -4.424E+03 /'</t>
  </si>
  <si>
    <t xml:space="preserve">ch3oh+o2==&gt;ch2oh+ho2</t>
  </si>
  <si>
    <t xml:space="preserve">ch2oh+ho2==&gt;ch3oh+o2</t>
  </si>
  <si>
    <t xml:space="preserve"># 'nc3h7o2+ch3o2 = nc3h7o+ch3o+o2 1.400E+16 -1.61 1.860E+03 !'</t>
  </si>
  <si>
    <t xml:space="preserve">nc3h7o2+ch3o2==&gt;nc3h7o+ch3o+o2</t>
  </si>
  <si>
    <t xml:space="preserve">nc3h7o+ch3o+o2==&gt;nc3h7o2+ch3o2</t>
  </si>
  <si>
    <t xml:space="preserve"># 'ic3h7o2+ch3o2 = ic3h7o+ch3o+o2 1.400E+16 -1.61 1.860E+03 !'</t>
  </si>
  <si>
    <t xml:space="preserve">ic3h7o2+ch3o2==&gt;ic3h7o+ch3o+o2</t>
  </si>
  <si>
    <t xml:space="preserve">ic3h7o+ch3o+o2==&gt;ic3h7o2+ch3o2</t>
  </si>
  <si>
    <t xml:space="preserve"># 'h2+nc3h7o2 = h+nc3h7o2h 3.010E+13 0.00 2.603E+04 !'</t>
  </si>
  <si>
    <t xml:space="preserve">     'rev / 4.800E+13 0.00 7.950E+03 /'</t>
  </si>
  <si>
    <t xml:space="preserve">h2+nc3h7o2==&gt;h+nc3h7o2h</t>
  </si>
  <si>
    <t xml:space="preserve">h+nc3h7o2h==&gt;h2+nc3h7o2</t>
  </si>
  <si>
    <t xml:space="preserve"># 'h2+ic3h7o2 = h+ic3h7o2h 3.010E+13 0.00 2.603E+04 !'</t>
  </si>
  <si>
    <t xml:space="preserve">h2+ic3h7o2==&gt;h+ic3h7o2h</t>
  </si>
  <si>
    <t xml:space="preserve">h+ic3h7o2h==&gt;h2+ic3h7o2</t>
  </si>
  <si>
    <t xml:space="preserve"># 'nc3h7o2 = c3h6ooh1-2 2.000E+11 0.00 2.685E+04 !'</t>
  </si>
  <si>
    <t xml:space="preserve">     'rev / 1.905E+12 -0.17 1.765E+04 /'</t>
  </si>
  <si>
    <t xml:space="preserve">nc3h7o2==&gt;c3h6ooh1-2</t>
  </si>
  <si>
    <t xml:space="preserve">c3h6ooh1-2==&gt;nc3h7o2</t>
  </si>
  <si>
    <t xml:space="preserve"># 'nc3h7o2 = c3h6ooh1-3 3.750E+10 0.00 2.440E+04 !'</t>
  </si>
  <si>
    <t xml:space="preserve">     'rev / 5.312E+12 -0.56 1.118E+04 /'</t>
  </si>
  <si>
    <t xml:space="preserve">nc3h7o2==&gt;c3h6ooh1-3</t>
  </si>
  <si>
    <t xml:space="preserve">c3h6ooh1-3==&gt;nc3h7o2</t>
  </si>
  <si>
    <t xml:space="preserve"># 'ic3h7o2 = c3h6ooh2-1 6.000E+11 0.00 2.940E+04 !'</t>
  </si>
  <si>
    <t xml:space="preserve">     'rev / 3.741E+09 0.12 1.181E+04 /'</t>
  </si>
  <si>
    <t xml:space="preserve">ic3h7o2==&gt;c3h6ooh2-1</t>
  </si>
  <si>
    <t xml:space="preserve">c3h6ooh2-1==&gt;ic3h7o2</t>
  </si>
  <si>
    <t xml:space="preserve"># 'ic3h7o2+c2h6 = ic3h7o2h+c2h5 1.700E+13 0.00 2.046E+04 !'</t>
  </si>
  <si>
    <t xml:space="preserve">     'rev / 2.211E+11 0.06 4.410E+03 /'</t>
  </si>
  <si>
    <t xml:space="preserve">ic3h7o2+c2h6==&gt;ic3h7o2h+c2h5</t>
  </si>
  <si>
    <t xml:space="preserve">ic3h7o2h+c2h5==&gt;ic3h7o2+c2h6</t>
  </si>
  <si>
    <t xml:space="preserve"># 'nc3h7o2+c2h6 = nc3h7o2h+c2h5 1.700E+13 0.00 2.046E+04 !'</t>
  </si>
  <si>
    <t xml:space="preserve">     'rev / 2.203E+11 0.06 4.410E+03 /'</t>
  </si>
  <si>
    <t xml:space="preserve">nc3h7o2+c2h6==&gt;nc3h7o2h+c2h5</t>
  </si>
  <si>
    <t xml:space="preserve">nc3h7o2h+c2h5==&gt;nc3h7o2+c2h6</t>
  </si>
  <si>
    <t xml:space="preserve"># 'ic3h7o2+c2h5cho = ic3h7o2h+c2h5co 2.000E+11 0.00 9.500E+03 !'</t>
  </si>
  <si>
    <t xml:space="preserve">     'rev / 5.000E+09 0.00 1.000E+04 /'</t>
  </si>
  <si>
    <t xml:space="preserve">ic3h7o2+c2h5cho==&gt;ic3h7o2h+c2h5co</t>
  </si>
  <si>
    <t xml:space="preserve">ic3h7o2h+c2h5co==&gt;ic3h7o2+c2h5cho</t>
  </si>
  <si>
    <t xml:space="preserve"># 'nc3h7o2+c2h5cho = nc3h7o2h+c2h5co 2.000E+11 0.00 9.500E+03 !'</t>
  </si>
  <si>
    <t xml:space="preserve">nc3h7o2+c2h5cho==&gt;nc3h7o2h+c2h5co</t>
  </si>
  <si>
    <t xml:space="preserve">nc3h7o2h+c2h5co==&gt;nc3h7o2+c2h5cho</t>
  </si>
  <si>
    <t xml:space="preserve"># 'ic3h7o2+ch3co3 = ic3h7o+ch3co2+o2 1.400E+16 -1.61 1.860E+03 !'</t>
  </si>
  <si>
    <t xml:space="preserve">ic3h7o2+ch3co3==&gt;ic3h7o+ch3co2+o2</t>
  </si>
  <si>
    <t xml:space="preserve">ic3h7o+ch3co2+o2==&gt;ic3h7o2+ch3co3</t>
  </si>
  <si>
    <t xml:space="preserve"># 'nc3h7o2+ch3co3 = nc3h7o+ch3co2+o2 1.400E+16 -1.61 1.860E+03 !'</t>
  </si>
  <si>
    <t xml:space="preserve">nc3h7o2+ch3co3==&gt;nc3h7o+ch3co2+o2</t>
  </si>
  <si>
    <t xml:space="preserve">nc3h7o+ch3co2+o2==&gt;nc3h7o2+ch3co3</t>
  </si>
  <si>
    <t xml:space="preserve"># 'ic3h7o2+c2h5o2 = ic3h7o+c2h5o+o2 1.400E+16 -1.61 1.860E+03 !'</t>
  </si>
  <si>
    <t xml:space="preserve">ic3h7o2+c2h5o2==&gt;ic3h7o+c2h5o+o2</t>
  </si>
  <si>
    <t xml:space="preserve">ic3h7o+c2h5o+o2==&gt;ic3h7o2+c2h5o2</t>
  </si>
  <si>
    <t xml:space="preserve"># 'nc3h7o2+c2h5o2 = nc3h7o+c2h5o+o2 1.400E+16 -1.61 1.860E+03 !'</t>
  </si>
  <si>
    <t xml:space="preserve">nc3h7o2+c2h5o2==&gt;nc3h7o+c2h5o+o2</t>
  </si>
  <si>
    <t xml:space="preserve">nc3h7o+c2h5o+o2==&gt;nc3h7o2+c2h5o2</t>
  </si>
  <si>
    <t xml:space="preserve"># 'ic3h7o2+ic3h7o2 = o2+ic3h7o+ic3h7o 1.400E+16 -1.61 1.860E+03 !'</t>
  </si>
  <si>
    <t xml:space="preserve">ic3h7o2+ic3h7o2==&gt;o2+ic3h7o+ic3h7o</t>
  </si>
  <si>
    <t xml:space="preserve">o2+ic3h7o+ic3h7o==&gt;ic3h7o2+ic3h7o2</t>
  </si>
  <si>
    <t xml:space="preserve"># 'nc3h7o2+nc3h7o2 = o2+nc3h7o+nc3h7o 1.400E+16 -1.61 1.860E+03 !'</t>
  </si>
  <si>
    <t xml:space="preserve">nc3h7o2+nc3h7o2==&gt;o2+nc3h7o+nc3h7o</t>
  </si>
  <si>
    <t xml:space="preserve">o2+nc3h7o+nc3h7o==&gt;nc3h7o2+nc3h7o2</t>
  </si>
  <si>
    <t xml:space="preserve"># 'ic3h7o2+nc3h7o2 = ic3h7o+nc3h7o+o2 1.400E+16 -1.61 1.860E+03 !'</t>
  </si>
  <si>
    <t xml:space="preserve">ic3h7o2+nc3h7o2==&gt;ic3h7o+nc3h7o+o2</t>
  </si>
  <si>
    <t xml:space="preserve">ic3h7o+nc3h7o+o2==&gt;ic3h7o2+nc3h7o2</t>
  </si>
  <si>
    <t xml:space="preserve"># 'ic3h7o2+ch3 = ic3h7o+ch3o 7.000E+12 0.00 -1.000E+03 !'</t>
  </si>
  <si>
    <t xml:space="preserve">     'rev / 2.303E+12 0.16 2.619E+04 /'</t>
  </si>
  <si>
    <t xml:space="preserve">ic3h7o2+ch3==&gt;ic3h7o+ch3o</t>
  </si>
  <si>
    <t xml:space="preserve">ic3h7o+ch3o==&gt;ic3h7o2+ch3</t>
  </si>
  <si>
    <t xml:space="preserve"># 'ic3h7o2+c2h5 = ic3h7o+c2h5o 7.000E+12 0.00 -1.000E+03 !'</t>
  </si>
  <si>
    <t xml:space="preserve">     'rev / 5.092E+12 0.18 2.913E+04 /'</t>
  </si>
  <si>
    <t xml:space="preserve">ic3h7o2+c2h5==&gt;ic3h7o+c2h5o</t>
  </si>
  <si>
    <t xml:space="preserve">ic3h7o+c2h5o==&gt;ic3h7o2+c2h5</t>
  </si>
  <si>
    <t xml:space="preserve"># 'ic3h7o2+ic3h7 = ic3h7o+ic3h7o 7.000E+12 0.00 -1.000E+03 !'</t>
  </si>
  <si>
    <t xml:space="preserve">     'rev / 8.312E+10 0.74 2.964E+04 /'</t>
  </si>
  <si>
    <t xml:space="preserve">ic3h7o2+ic3h7==&gt;ic3h7o+ic3h7o</t>
  </si>
  <si>
    <t xml:space="preserve">ic3h7o+ic3h7o==&gt;ic3h7o2+ic3h7</t>
  </si>
  <si>
    <t xml:space="preserve"># 'ic3h7o2+nc3h7 = ic3h7o+nc3h7o 7.000E+12 0.00 -1.000E+03 !'</t>
  </si>
  <si>
    <t xml:space="preserve">     'rev / 1.338E+13 0.07 2.962E+04 /'</t>
  </si>
  <si>
    <t xml:space="preserve">ic3h7o2+nc3h7==&gt;ic3h7o+nc3h7o</t>
  </si>
  <si>
    <t xml:space="preserve">ic3h7o+nc3h7o==&gt;ic3h7o2+nc3h7</t>
  </si>
  <si>
    <t xml:space="preserve"># 'ic3h7o2+pc4h9 = ic3h7o+pc4h9o 7.000E+12 0.00 -1.000E+03 !'</t>
  </si>
  <si>
    <t xml:space="preserve">     'rev / 2.306E+13 0.02 2.936E+04 /'</t>
  </si>
  <si>
    <t xml:space="preserve">ic3h7o2+pc4h9==&gt;ic3h7o+pc4h9o</t>
  </si>
  <si>
    <t xml:space="preserve">ic3h7o+pc4h9o==&gt;ic3h7o2+pc4h9</t>
  </si>
  <si>
    <t xml:space="preserve"># 'ic3h7o2+sc4h9 = ic3h7o+sc4h9o 7.000E+12 0.00 -1.000E+03 !'</t>
  </si>
  <si>
    <t xml:space="preserve">     'rev / 5.405E+10 0.69 2.932E+04 /'</t>
  </si>
  <si>
    <t xml:space="preserve">ic3h7o2+sc4h9==&gt;ic3h7o+sc4h9o</t>
  </si>
  <si>
    <t xml:space="preserve">ic3h7o+sc4h9o==&gt;ic3h7o2+sc4h9</t>
  </si>
  <si>
    <t xml:space="preserve"># 'ic3h7o2+ic4h9 = ic3h7o+ic4h9o 7.000E+12 0.00 -1.000E+03 !'</t>
  </si>
  <si>
    <t xml:space="preserve">     'rev / 9.558E+13 -0.21 2.932E+04 /'</t>
  </si>
  <si>
    <t xml:space="preserve">ic3h7o2+ic4h9==&gt;ic3h7o+ic4h9o</t>
  </si>
  <si>
    <t xml:space="preserve">ic3h7o+ic4h9o==&gt;ic3h7o2+ic4h9</t>
  </si>
  <si>
    <t xml:space="preserve"># 'ic3h7o2+tc4h9 = ic3h7o+tc4h9o 7.000E+12 0.00 -1.000E+03 !'</t>
  </si>
  <si>
    <t xml:space="preserve">     'rev / 2.671E+17 -1.12 3.213E+04 /'</t>
  </si>
  <si>
    <t xml:space="preserve">ic3h7o2+tc4h9==&gt;ic3h7o+tc4h9o</t>
  </si>
  <si>
    <t xml:space="preserve">ic3h7o+tc4h9o==&gt;ic3h7o2+tc4h9</t>
  </si>
  <si>
    <t xml:space="preserve"># 'ic3h7o2+c3h5-a = ic3h7o+c3h5o 7.000E+12 0.00 -1.000E+03 !'</t>
  </si>
  <si>
    <t xml:space="preserve">     'rev / 1.546E+11 0.34 1.490E+04 /'</t>
  </si>
  <si>
    <t xml:space="preserve">ic3h7o2+c3h5-a==&gt;ic3h7o+c3h5o</t>
  </si>
  <si>
    <t xml:space="preserve">ic3h7o+c3h5o==&gt;ic3h7o2+c3h5-a</t>
  </si>
  <si>
    <t xml:space="preserve"># 'ic3h7o2+c4h7 = ic3h7o+c4h7o 7.000E+12 0.00 -1.000E+03 !'</t>
  </si>
  <si>
    <t xml:space="preserve">     'rev / 7.631E+08 0.77 1.953E+04 /'</t>
  </si>
  <si>
    <t xml:space="preserve">ic3h7o2+c4h7==&gt;ic3h7o+c4h7o</t>
  </si>
  <si>
    <t xml:space="preserve">ic3h7o+c4h7o==&gt;ic3h7o2+c4h7</t>
  </si>
  <si>
    <t xml:space="preserve"># 'ic3h7o2+ic4h7 = ic3h7o+ic4h7o 7.000E+12 0.00 -1.000E+03 !'</t>
  </si>
  <si>
    <t xml:space="preserve">     'rev / 1.652E+11 0.33 1.469E+04 /'</t>
  </si>
  <si>
    <t xml:space="preserve">ic3h7o2+ic4h7==&gt;ic3h7o+ic4h7o</t>
  </si>
  <si>
    <t xml:space="preserve">ic3h7o+ic4h7o==&gt;ic3h7o2+ic4h7</t>
  </si>
  <si>
    <t xml:space="preserve"># 'nc3h7o2+ch3 = nc3h7o+ch3o 7.000E+12 0.00 -1.000E+03 !'</t>
  </si>
  <si>
    <t xml:space="preserve">     'rev / 1.851E+12 0.19 2.645E+04 /'</t>
  </si>
  <si>
    <t xml:space="preserve">nc3h7o2+ch3==&gt;nc3h7o+ch3o</t>
  </si>
  <si>
    <t xml:space="preserve">nc3h7o+ch3o==&gt;nc3h7o2+ch3</t>
  </si>
  <si>
    <t xml:space="preserve"># 'nc3h7o2+c2h5 = nc3h7o+c2h5o 7.000E+12 0.00 -1.000E+03 !'</t>
  </si>
  <si>
    <t xml:space="preserve">     'rev / 4.093E+12 0.22 2.939E+04 /'</t>
  </si>
  <si>
    <t xml:space="preserve">nc3h7o2+c2h5==&gt;nc3h7o+c2h5o</t>
  </si>
  <si>
    <t xml:space="preserve">nc3h7o+c2h5o==&gt;nc3h7o2+c2h5</t>
  </si>
  <si>
    <t xml:space="preserve"># 'nc3h7o2+ic3h7 = nc3h7o+ic3h7o 7.000E+12 0.00 -1.000E+03 !'</t>
  </si>
  <si>
    <t xml:space="preserve">     'rev / 6.680E+10 0.77 2.990E+04 /'</t>
  </si>
  <si>
    <t xml:space="preserve">nc3h7o2+ic3h7==&gt;nc3h7o+ic3h7o</t>
  </si>
  <si>
    <t xml:space="preserve">nc3h7o+ic3h7o==&gt;nc3h7o2+ic3h7</t>
  </si>
  <si>
    <t xml:space="preserve"># 'nc3h7o2+nc3h7 = nc3h7o+nc3h7o 7.000E+12 0.00 -1.000E+03 !'</t>
  </si>
  <si>
    <t xml:space="preserve">     'rev / 1.075E+13 0.10 2.988E+04 /'</t>
  </si>
  <si>
    <t xml:space="preserve">nc3h7o2+nc3h7==&gt;nc3h7o+nc3h7o</t>
  </si>
  <si>
    <t xml:space="preserve">nc3h7o+nc3h7o==&gt;nc3h7o2+nc3h7</t>
  </si>
  <si>
    <t xml:space="preserve"># 'nc3h7o2+pc4h9 = nc3h7o+pc4h9o 7.000E+12 0.00 -1.000E+03 !'</t>
  </si>
  <si>
    <t xml:space="preserve">     'rev / 1.853E+13 0.05 2.962E+04 /'</t>
  </si>
  <si>
    <t xml:space="preserve">nc3h7o2+pc4h9==&gt;nc3h7o+pc4h9o</t>
  </si>
  <si>
    <t xml:space="preserve">nc3h7o+pc4h9o==&gt;nc3h7o2+pc4h9</t>
  </si>
  <si>
    <t xml:space="preserve"># 'nc3h7o2+sc4h9 = nc3h7o+sc4h9o 7.000E+12 0.00 -1.000E+03 !'</t>
  </si>
  <si>
    <t xml:space="preserve">     'rev / 4.344E+10 0.72 2.958E+04 /'</t>
  </si>
  <si>
    <t xml:space="preserve">nc3h7o2+sc4h9==&gt;nc3h7o+sc4h9o</t>
  </si>
  <si>
    <t xml:space="preserve">nc3h7o+sc4h9o==&gt;nc3h7o2+sc4h9</t>
  </si>
  <si>
    <t xml:space="preserve"># 'nc3h7o2+ic4h9 = nc3h7o+ic4h9o 7.000E+12 0.00 -1.000E+03 !'</t>
  </si>
  <si>
    <t xml:space="preserve">     'rev / 7.681E+13 -0.18 2.958E+04 /'</t>
  </si>
  <si>
    <t xml:space="preserve">nc3h7o2+ic4h9==&gt;nc3h7o+ic4h9o</t>
  </si>
  <si>
    <t xml:space="preserve">nc3h7o+ic4h9o==&gt;nc3h7o2+ic4h9</t>
  </si>
  <si>
    <t xml:space="preserve"># 'nc3h7o2+tc4h9 = nc3h7o+tc4h9o 7.000E+12 0.00 -1.000E+03 !'</t>
  </si>
  <si>
    <t xml:space="preserve">     'rev / 2.147E+17 -1.09 3.239E+04 /'</t>
  </si>
  <si>
    <t xml:space="preserve">nc3h7o2+tc4h9==&gt;nc3h7o+tc4h9o</t>
  </si>
  <si>
    <t xml:space="preserve">nc3h7o+tc4h9o==&gt;nc3h7o2+tc4h9</t>
  </si>
  <si>
    <t xml:space="preserve"># 'nc3h7o2+c3h5-a = nc3h7o+c3h5o 7.000E+12 0.00 -1.000E+03 !'</t>
  </si>
  <si>
    <t xml:space="preserve">     'rev / 1.242E+11 0.37 1.516E+04 /'</t>
  </si>
  <si>
    <t xml:space="preserve">nc3h7o2+c3h5-a==&gt;nc3h7o+c3h5o</t>
  </si>
  <si>
    <t xml:space="preserve">nc3h7o+c3h5o==&gt;nc3h7o2+c3h5-a</t>
  </si>
  <si>
    <t xml:space="preserve"># 'nc3h7o2+c4h7 = nc3h7o+c4h7o 7.000E+12 0.00 -1.000E+03 !'</t>
  </si>
  <si>
    <t xml:space="preserve">     'rev / 6.133E+08 0.80 1.979E+04 /'</t>
  </si>
  <si>
    <t xml:space="preserve">nc3h7o2+c4h7==&gt;nc3h7o+c4h7o</t>
  </si>
  <si>
    <t xml:space="preserve">nc3h7o+c4h7o==&gt;nc3h7o2+c4h7</t>
  </si>
  <si>
    <t xml:space="preserve"># 'nc3h7o2+ic4h7 = nc3h7o+ic4h7o 7.000E+12 0.00 -1.000E+03 !'</t>
  </si>
  <si>
    <t xml:space="preserve">     'rev / 1.328E+11 0.37 1.495E+04 /'</t>
  </si>
  <si>
    <t xml:space="preserve">nc3h7o2+ic4h7==&gt;nc3h7o+ic4h7o</t>
  </si>
  <si>
    <t xml:space="preserve">nc3h7o+ic4h7o==&gt;nc3h7o2+ic4h7</t>
  </si>
  <si>
    <t xml:space="preserve"># 'c3h6+c2h5o2 = c3h5-a+c2h5o2h 3.240E+11 0.00 1.490E+04 !'</t>
  </si>
  <si>
    <t xml:space="preserve">c3h6+c2h5o2==&gt;c3h5-a+c2h5o2h</t>
  </si>
  <si>
    <t xml:space="preserve">c3h5-a+c2h5o2h==&gt;c3h6+c2h5o2</t>
  </si>
  <si>
    <t xml:space="preserve"># 'c3h6+nc3h7o2 = c3h5-a+nc3h7o2h 3.240E+11 0.00 1.490E+04 !'</t>
  </si>
  <si>
    <t xml:space="preserve">c3h6+nc3h7o2==&gt;c3h5-a+nc3h7o2h</t>
  </si>
  <si>
    <t xml:space="preserve">c3h5-a+nc3h7o2h==&gt;c3h6+nc3h7o2</t>
  </si>
  <si>
    <t xml:space="preserve"># 'c3h6+ic3h7o2 = c3h5-a+ic3h7o2h 3.240E+11 0.00 1.490E+04 !'</t>
  </si>
  <si>
    <t xml:space="preserve">c3h6+ic3h7o2==&gt;c3h5-a+ic3h7o2h</t>
  </si>
  <si>
    <t xml:space="preserve">c3h5-a+ic3h7o2h==&gt;c3h6+ic3h7o2</t>
  </si>
  <si>
    <t xml:space="preserve"># 'ic4h9o2+c3h6 = ic4h9o2h+c3h5-a 3.240E+11 0.00 1.490E+04 !'</t>
  </si>
  <si>
    <t xml:space="preserve">ic4h9o2+c3h6==&gt;ic4h9o2h+c3h5-a</t>
  </si>
  <si>
    <t xml:space="preserve">ic4h9o2h+c3h5-a==&gt;ic4h9o2+c3h6</t>
  </si>
  <si>
    <t xml:space="preserve"># 'tc4h9o2+c3h6 = tc4h9o2h+c3h5-a 3.240E+11 0.00 1.490E+04 !'</t>
  </si>
  <si>
    <t xml:space="preserve">tc4h9o2+c3h6==&gt;tc4h9o2h+c3h5-a</t>
  </si>
  <si>
    <t xml:space="preserve">tc4h9o2h+c3h5-a==&gt;tc4h9o2+c3h6</t>
  </si>
  <si>
    <t xml:space="preserve"># 'nc3h7o2 = nc3h7+o2 3.364E+19 -1.32 3.576E+04 !'</t>
  </si>
  <si>
    <t xml:space="preserve">nc3h7o2==&gt;nc3h7+o2</t>
  </si>
  <si>
    <t xml:space="preserve">nc3h7+o2==&gt;nc3h7o2</t>
  </si>
  <si>
    <t xml:space="preserve"># 'ic3h7o2 = ic3h7+o2 2.803E+17 -0.62 3.604E+04 !'</t>
  </si>
  <si>
    <t xml:space="preserve">     'rev / 7.540E+12 0.00 0.000E+00 /'</t>
  </si>
  <si>
    <t xml:space="preserve">ic3h7o2==&gt;ic3h7+o2</t>
  </si>
  <si>
    <t xml:space="preserve">ic3h7+o2==&gt;ic3h7o2</t>
  </si>
  <si>
    <t xml:space="preserve"># 'nc3h7+ho2 = nc3h7o+oh 7.000E+12 0.00 -1.000E+03 !'</t>
  </si>
  <si>
    <t xml:space="preserve">     'rev / 1.767E+15 -0.44 2.698E+04 /'</t>
  </si>
  <si>
    <t xml:space="preserve">nc3h7+ho2==&gt;nc3h7o+oh</t>
  </si>
  <si>
    <t xml:space="preserve">nc3h7o+oh==&gt;nc3h7+ho2</t>
  </si>
  <si>
    <t xml:space="preserve"># 'ic3h7+ho2 = ic3h7o+oh 7.000E+12 0.00 -1.000E+03 !'</t>
  </si>
  <si>
    <t xml:space="preserve">     'rev / 1.098E+13 0.23 2.700E+04 /'</t>
  </si>
  <si>
    <t xml:space="preserve">ic3h7+ho2==&gt;ic3h7o+oh</t>
  </si>
  <si>
    <t xml:space="preserve">ic3h7o+oh==&gt;ic3h7+ho2</t>
  </si>
  <si>
    <t xml:space="preserve"># 'ch3o2+nc3h7 = ch3o+nc3h7o 7.000E+12 0.00 -1.000E+03 !'</t>
  </si>
  <si>
    <t xml:space="preserve">     'rev / 1.725E+17 -1.02 3.174E+04 /'</t>
  </si>
  <si>
    <t xml:space="preserve">ch3o2+nc3h7==&gt;ch3o+nc3h7o</t>
  </si>
  <si>
    <t xml:space="preserve">ch3o+nc3h7o==&gt;ch3o2+nc3h7</t>
  </si>
  <si>
    <t xml:space="preserve"># 'ch3o2+ic3h7 = ch3o+ic3h7o 7.000E+12 0.00 -1.000E+03 !'</t>
  </si>
  <si>
    <t xml:space="preserve">     'rev / 1.072E+15 -0.35 3.176E+04 /'</t>
  </si>
  <si>
    <t xml:space="preserve">ch3o2+ic3h7==&gt;ch3o+ic3h7o</t>
  </si>
  <si>
    <t xml:space="preserve">ch3o+ic3h7o==&gt;ch3o2+ic3h7</t>
  </si>
  <si>
    <t xml:space="preserve"># 'ch3o2+c3h8 = ch3o2h+nc3h7 1.700E+13 0.00 2.046E+04 !'</t>
  </si>
  <si>
    <t xml:space="preserve">     'rev / 5.000E+11 0.00 6.500E+03 /'</t>
  </si>
  <si>
    <t xml:space="preserve">ch3o2+c3h8==&gt;ch3o2h+nc3h7</t>
  </si>
  <si>
    <t xml:space="preserve">ch3o2h+nc3h7==&gt;ch3o2+c3h8</t>
  </si>
  <si>
    <t xml:space="preserve"># 'ch3o2+c3h8 = ch3o2h+ic3h7 2.000E+12 0.00 1.700E+04 !'</t>
  </si>
  <si>
    <t xml:space="preserve">ch3o2+c3h8==&gt;ch3o2h+ic3h7</t>
  </si>
  <si>
    <t xml:space="preserve">ch3o2h+ic3h7==&gt;ch3o2+c3h8</t>
  </si>
  <si>
    <t xml:space="preserve"># 'c2h5o2+c3h8 = c2h5o2h+nc3h7 1.700E+13 0.00 2.046E+04 !'</t>
  </si>
  <si>
    <t xml:space="preserve">c2h5o2+c3h8==&gt;c2h5o2h+nc3h7</t>
  </si>
  <si>
    <t xml:space="preserve">c2h5o2h+nc3h7==&gt;c2h5o2+c3h8</t>
  </si>
  <si>
    <t xml:space="preserve"># 'c2h5o2+c3h8 = c2h5o2h+ic3h7 2.000E+12 0.00 1.700E+04 !'</t>
  </si>
  <si>
    <t xml:space="preserve">c2h5o2+c3h8==&gt;c2h5o2h+ic3h7</t>
  </si>
  <si>
    <t xml:space="preserve">c2h5o2h+ic3h7==&gt;c2h5o2+c3h8</t>
  </si>
  <si>
    <t xml:space="preserve"># 'nc3h7o2+c3h8 = nc3h7o2h+nc3h7 1.700E+13 0.00 2.046E+04 !'</t>
  </si>
  <si>
    <t xml:space="preserve">nc3h7o2+c3h8==&gt;nc3h7o2h+nc3h7</t>
  </si>
  <si>
    <t xml:space="preserve">nc3h7o2h+nc3h7==&gt;nc3h7o2+c3h8</t>
  </si>
  <si>
    <t xml:space="preserve"># 'nc3h7o2+c3h8 = nc3h7o2h+ic3h7 2.000E+12 0.00 1.700E+04 !'</t>
  </si>
  <si>
    <t xml:space="preserve">nc3h7o2+c3h8==&gt;nc3h7o2h+ic3h7</t>
  </si>
  <si>
    <t xml:space="preserve">nc3h7o2h+ic3h7==&gt;nc3h7o2+c3h8</t>
  </si>
  <si>
    <t xml:space="preserve"># 'ic3h7o2+c3h8 = ic3h7o2h+nc3h7 1.700E+13 0.00 2.046E+04 !'</t>
  </si>
  <si>
    <t xml:space="preserve">ic3h7o2+c3h8==&gt;ic3h7o2h+nc3h7</t>
  </si>
  <si>
    <t xml:space="preserve">ic3h7o2h+nc3h7==&gt;ic3h7o2+c3h8</t>
  </si>
  <si>
    <t xml:space="preserve"># 'ic3h7o2+c3h8 = ic3h7o2h+ic3h7 2.000E+12 0.00 1.700E+04 !'</t>
  </si>
  <si>
    <t xml:space="preserve">ic3h7o2+c3h8==&gt;ic3h7o2h+ic3h7</t>
  </si>
  <si>
    <t xml:space="preserve">ic3h7o2h+ic3h7==&gt;ic3h7o2+c3h8</t>
  </si>
  <si>
    <t xml:space="preserve"># 'pc4h9o2+c3h8 = pc4h9o2h+nc3h7 1.700E+13 0.00 2.046E+04 !'</t>
  </si>
  <si>
    <t xml:space="preserve">pc4h9o2+c3h8==&gt;pc4h9o2h+nc3h7</t>
  </si>
  <si>
    <t xml:space="preserve">pc4h9o2h+nc3h7==&gt;pc4h9o2+c3h8</t>
  </si>
  <si>
    <t xml:space="preserve"># 'pc4h9o2+c3h8 = pc4h9o2h+ic3h7 2.000E+12 0.00 1.700E+04 !'</t>
  </si>
  <si>
    <t xml:space="preserve">pc4h9o2+c3h8==&gt;pc4h9o2h+ic3h7</t>
  </si>
  <si>
    <t xml:space="preserve">pc4h9o2h+ic3h7==&gt;pc4h9o2+c3h8</t>
  </si>
  <si>
    <t xml:space="preserve"># 'sc4h9o2+c3h8 = sc4h9o2h+nc3h7 1.700E+13 0.00 2.046E+04 !'</t>
  </si>
  <si>
    <t xml:space="preserve">sc4h9o2+c3h8==&gt;sc4h9o2h+nc3h7</t>
  </si>
  <si>
    <t xml:space="preserve">sc4h9o2h+nc3h7==&gt;sc4h9o2+c3h8</t>
  </si>
  <si>
    <t xml:space="preserve"># 'sc4h9o2+c3h8 = sc4h9o2h+ic3h7 2.000E+12 0.00 1.700E+04 !'</t>
  </si>
  <si>
    <t xml:space="preserve">sc4h9o2+c3h8==&gt;sc4h9o2h+ic3h7</t>
  </si>
  <si>
    <t xml:space="preserve">sc4h9o2h+ic3h7==&gt;sc4h9o2+c3h8</t>
  </si>
  <si>
    <t xml:space="preserve"># 'c3h8+ch3co3 = ic3h7+ch3co3h 2.000E+12 0.00 1.700E+04 !'</t>
  </si>
  <si>
    <t xml:space="preserve">     'rev / 2.000E+10 0.00 1.000E+04 /'</t>
  </si>
  <si>
    <t xml:space="preserve">c3h8+ch3co3==&gt;ic3h7+ch3co3h</t>
  </si>
  <si>
    <t xml:space="preserve">ic3h7+ch3co3h==&gt;c3h8+ch3co3</t>
  </si>
  <si>
    <t xml:space="preserve"># 'c3h8+ch3co3 = nc3h7+ch3co3h 1.700E+13 0.00 2.046E+04 !'</t>
  </si>
  <si>
    <t xml:space="preserve">c3h8+ch3co3==&gt;nc3h7+ch3co3h</t>
  </si>
  <si>
    <t xml:space="preserve">nc3h7+ch3co3h==&gt;c3h8+ch3co3</t>
  </si>
  <si>
    <t xml:space="preserve"># 'c3h6o1-3 = c2h4+ch2o 6.000E+14 0.00 6.000E+04 !'</t>
  </si>
  <si>
    <t xml:space="preserve">     'rev / 2.970E+11 0.00 3.108E+04 /'</t>
  </si>
  <si>
    <t xml:space="preserve">c3h6o1-3==&gt;c2h4+ch2o</t>
  </si>
  <si>
    <t xml:space="preserve">c2h4+ch2o==&gt;c3h6o1-3</t>
  </si>
  <si>
    <t xml:space="preserve"># 'c3h6o1-3+oh = ch2o+c2h3+h2o 5.000E+12 0.00 0.000E+00 !'</t>
  </si>
  <si>
    <t xml:space="preserve">c3h6o1-3+oh==&gt;ch2o+c2h3+h2o</t>
  </si>
  <si>
    <t xml:space="preserve">ch2o+c2h3+h2o==&gt;c3h6o1-3+oh</t>
  </si>
  <si>
    <t xml:space="preserve"># 'c3h6o1-3+o = ch2o+c2h3+oh 8.430E+13 0.00 5.200E+03 !'</t>
  </si>
  <si>
    <t xml:space="preserve">c3h6o1-3+o==&gt;ch2o+c2h3+oh</t>
  </si>
  <si>
    <t xml:space="preserve">ch2o+c2h3+oh==&gt;c3h6o1-3+o</t>
  </si>
  <si>
    <t xml:space="preserve"># 'c3h6o1-3+h = ch2o+c2h3+h2 2.630E+07 2.00 5.000E+03 !'</t>
  </si>
  <si>
    <t xml:space="preserve">c3h6o1-3+h==&gt;ch2o+c2h3+h2</t>
  </si>
  <si>
    <t xml:space="preserve">ch2o+c2h3+h2==&gt;c3h6o1-3+h</t>
  </si>
  <si>
    <t xml:space="preserve"># 'c3h6o1-3+ch3o2 = ch2o+c2h3+ch3o2h 1.000E+13 0.00 1.900E+04 !'</t>
  </si>
  <si>
    <t xml:space="preserve">c3h6o1-3+ch3o2==&gt;ch2o+c2h3+ch3o2h</t>
  </si>
  <si>
    <t xml:space="preserve">ch2o+c2h3+ch3o2h==&gt;c3h6o1-3+ch3o2</t>
  </si>
  <si>
    <t xml:space="preserve"># 'c3h6o1-3+ho2 = ch2o+c2h3+h2o2 1.000E+13 0.00 1.500E+04 !'</t>
  </si>
  <si>
    <t xml:space="preserve">c3h6o1-3+ho2==&gt;ch2o+c2h3+h2o2</t>
  </si>
  <si>
    <t xml:space="preserve">ch2o+c2h3+h2o2==&gt;c3h6o1-3+ho2</t>
  </si>
  <si>
    <t xml:space="preserve"># 'c3h6o1-3+ch3 = ch2o+c2h3+ch4 2.000E+11 0.00 1.000E+04 !'</t>
  </si>
  <si>
    <t xml:space="preserve">c3h6o1-3+ch3==&gt;ch2o+c2h3+ch4</t>
  </si>
  <si>
    <t xml:space="preserve">ch2o+c2h3+ch4==&gt;c3h6o1-3+ch3</t>
  </si>
  <si>
    <t xml:space="preserve"># 'ic4h8o+oh = ic3h6cho+h2o 1.250E+12 0.00 0.000E+00 !'</t>
  </si>
  <si>
    <t xml:space="preserve">ic4h8o+oh==&gt;ic3h6cho+h2o</t>
  </si>
  <si>
    <t xml:space="preserve">ic3h6cho+h2o==&gt;ic4h8o+oh</t>
  </si>
  <si>
    <t xml:space="preserve"># 'ic4h8o+h = ic3h6cho+h2 1.250E+12 0.00 0.000E+00 !'</t>
  </si>
  <si>
    <t xml:space="preserve">ic4h8o+h==&gt;ic3h6cho+h2</t>
  </si>
  <si>
    <t xml:space="preserve">ic3h6cho+h2==&gt;ic4h8o+h</t>
  </si>
  <si>
    <t xml:space="preserve"># 'ic4h8o+ho2 = ic3h6cho+h2o2 2.500E+12 0.00 1.500E+04 !'</t>
  </si>
  <si>
    <t xml:space="preserve">ic4h8o+ho2==&gt;ic3h6cho+h2o2</t>
  </si>
  <si>
    <t xml:space="preserve">ic3h6cho+h2o2==&gt;ic4h8o+ho2</t>
  </si>
  <si>
    <t xml:space="preserve"># 'ic4h8o+ch3o2 = ic3h6cho+ch3o2h 2.500E+12 0.00 1.900E+04 !'</t>
  </si>
  <si>
    <t xml:space="preserve">ic4h8o+ch3o2==&gt;ic3h6cho+ch3o2h</t>
  </si>
  <si>
    <t xml:space="preserve">ic3h6cho+ch3o2h==&gt;ic4h8o+ch3o2</t>
  </si>
  <si>
    <t xml:space="preserve"># 'ic4h8o+ch3 = ic3h6cho+ch4 5.000E+10 0.00 1.000E+04 !'</t>
  </si>
  <si>
    <t xml:space="preserve">ic4h8o+ch3==&gt;ic3h6cho+ch4</t>
  </si>
  <si>
    <t xml:space="preserve">ic3h6cho+ch4==&gt;ic4h8o+ch3</t>
  </si>
  <si>
    <t xml:space="preserve"># 'ic4h8o+o = ic3h6cho+oh 1.250E+12 0.00 0.000E+00 !'</t>
  </si>
  <si>
    <t xml:space="preserve">ic4h8o+o==&gt;ic3h6cho+oh</t>
  </si>
  <si>
    <t xml:space="preserve">ic3h6cho+oh==&gt;ic4h8o+o</t>
  </si>
  <si>
    <t xml:space="preserve"># 'io2c4h8oh = ic4h8oh+o2 1.917E+21 -2.35 3.579E+04 !'</t>
  </si>
  <si>
    <t xml:space="preserve">io2c4h8oh==&gt;ic4h8oh+o2</t>
  </si>
  <si>
    <t xml:space="preserve">ic4h8oh+o2==&gt;io2c4h8oh</t>
  </si>
  <si>
    <t xml:space="preserve"># 'io2c4h8oh = ch3coch3+ch2o+oh 1.250E+10 0.00 1.890E+04 !'</t>
  </si>
  <si>
    <t xml:space="preserve">io2c4h8oh==&gt;ch3coch3+ch2o+oh</t>
  </si>
  <si>
    <t xml:space="preserve">ch3coch3+ch2o+oh==&gt;io2c4h8oh</t>
  </si>
  <si>
    <t xml:space="preserve"># 'ic4h7+o = ic3h5cho+h 6.030E+13 0.00 0.000E+00 !'</t>
  </si>
  <si>
    <t xml:space="preserve">     'rev / 5.009E+15 -0.31 6.649E+04 /'</t>
  </si>
  <si>
    <t xml:space="preserve">ic4h7+o==&gt;ic3h5cho+h</t>
  </si>
  <si>
    <t xml:space="preserve">ic3h5cho+h==&gt;ic4h7+o</t>
  </si>
  <si>
    <t xml:space="preserve"># 'ch3o2+ic4h7 = ch3o+ic4h7o 7.000E+12 0.00 -1.000E+03 !'</t>
  </si>
  <si>
    <t xml:space="preserve">     'rev / 2.131E+15 -0.75 1.681E+04 /'</t>
  </si>
  <si>
    <t xml:space="preserve">ch3o2+ic4h7==&gt;ch3o+ic4h7o</t>
  </si>
  <si>
    <t xml:space="preserve">ch3o+ic4h7o==&gt;ch3o2+ic4h7</t>
  </si>
  <si>
    <t xml:space="preserve"># 'ic4h7+ho2 = ic4h7o+oh 7.000E+12 0.00 -1.000E+03 !'</t>
  </si>
  <si>
    <t xml:space="preserve">     'rev / 2.182E+13 -0.17 1.205E+04 /'</t>
  </si>
  <si>
    <t xml:space="preserve">ic4h7+ho2==&gt;ic4h7o+oh</t>
  </si>
  <si>
    <t xml:space="preserve">ic4h7o+oh==&gt;ic4h7+ho2</t>
  </si>
  <si>
    <t xml:space="preserve"># 'ic4h8+ho2 = ic4h8o+oh 1.290E+12 0.00 1.334E+04 !'</t>
  </si>
  <si>
    <t xml:space="preserve">     'rev / 1.000E+12 0.00 7.500E+03 /'</t>
  </si>
  <si>
    <t xml:space="preserve">ic4h8+ho2==&gt;ic4h8o+oh</t>
  </si>
  <si>
    <t xml:space="preserve">ic4h8o+oh==&gt;ic4h8+ho2</t>
  </si>
  <si>
    <t xml:space="preserve"># 'ic4h8oh = ic4h8+oh 9.646E+13 -0.38 2.850E+04 !'</t>
  </si>
  <si>
    <t xml:space="preserve">ic4h8oh==&gt;ic4h8+oh</t>
  </si>
  <si>
    <t xml:space="preserve">ic4h8+oh==&gt;ic4h8oh</t>
  </si>
  <si>
    <t xml:space="preserve"># 'ic4h9o2+ic4h8 = ic4h9o2h+ic4h7 1.400E+12 0.00 1.490E+04 !'</t>
  </si>
  <si>
    <t xml:space="preserve">ic4h9o2+ic4h8==&gt;ic4h9o2h+ic4h7</t>
  </si>
  <si>
    <t xml:space="preserve">ic4h9o2h+ic4h7==&gt;ic4h9o2+ic4h8</t>
  </si>
  <si>
    <t xml:space="preserve"># 'tc4h9o2+ic4h8 = tc4h9o2h+ic4h7 1.400E+12 0.00 1.490E+04 !'</t>
  </si>
  <si>
    <t xml:space="preserve">tc4h9o2+ic4h8==&gt;tc4h9o2h+ic4h7</t>
  </si>
  <si>
    <t xml:space="preserve">tc4h9o2h+ic4h7==&gt;tc4h9o2+ic4h8</t>
  </si>
  <si>
    <t xml:space="preserve"># 'ic3h7o2+ic4h8 = ic3h7o2h+ic4h7 1.400E+12 0.00 1.490E+04 !'</t>
  </si>
  <si>
    <t xml:space="preserve">ic3h7o2+ic4h8==&gt;ic3h7o2h+ic4h7</t>
  </si>
  <si>
    <t xml:space="preserve">ic3h7o2h+ic4h7==&gt;ic3h7o2+ic4h8</t>
  </si>
  <si>
    <t xml:space="preserve"># 'nc3h7o2+ic4h8 = nc3h7o2h+ic4h7 1.400E+12 0.00 1.490E+04 !'</t>
  </si>
  <si>
    <t xml:space="preserve">nc3h7o2+ic4h8==&gt;nc3h7o2h+ic4h7</t>
  </si>
  <si>
    <t xml:space="preserve">nc3h7o2h+ic4h7==&gt;nc3h7o2+ic4h8</t>
  </si>
  <si>
    <t xml:space="preserve"># 'pc4h9o2+ic4h8 = pc4h9o2h+ic4h7 1.400E+12 0.00 1.490E+04 !'</t>
  </si>
  <si>
    <t xml:space="preserve">pc4h9o2+ic4h8==&gt;pc4h9o2h+ic4h7</t>
  </si>
  <si>
    <t xml:space="preserve">pc4h9o2h+ic4h7==&gt;pc4h9o2+ic4h8</t>
  </si>
  <si>
    <t xml:space="preserve"># 'sc4h9o2+ic4h8 = sc4h9o2h+ic4h7 1.400E+12 0.00 1.490E+04 !'</t>
  </si>
  <si>
    <t xml:space="preserve">sc4h9o2+ic4h8==&gt;sc4h9o2h+ic4h7</t>
  </si>
  <si>
    <t xml:space="preserve">sc4h9o2h+ic4h7==&gt;sc4h9o2+ic4h8</t>
  </si>
  <si>
    <t xml:space="preserve"># 'c4h7o = ch3cho+c2h3 7.940E+14 0.00 1.900E+04 !'</t>
  </si>
  <si>
    <t xml:space="preserve">     'rev / 1.000E+10 0.00 2.000E+04 /'</t>
  </si>
  <si>
    <t xml:space="preserve">c4h7o==&gt;ch3cho+c2h3</t>
  </si>
  <si>
    <t xml:space="preserve">ch3cho+c2h3==&gt;c4h7o</t>
  </si>
  <si>
    <t xml:space="preserve"># 'c4h7o = c2h3cho+ch3 7.940E+14 0.00 1.900E+04 !'</t>
  </si>
  <si>
    <t xml:space="preserve">c4h7o==&gt;c2h3cho+ch3</t>
  </si>
  <si>
    <t xml:space="preserve">c2h3cho+ch3==&gt;c4h7o</t>
  </si>
  <si>
    <t xml:space="preserve"># 'c4h7+ho2 = c4h7o+oh 7.000E+12 0.00 -1.000E+03 !'</t>
  </si>
  <si>
    <t xml:space="preserve">     'rev / 1.008E+11 0.26 1.689E+04 /'</t>
  </si>
  <si>
    <t xml:space="preserve">c4h7+ho2==&gt;c4h7o+oh</t>
  </si>
  <si>
    <t xml:space="preserve">c4h7o+oh==&gt;c4h7+ho2</t>
  </si>
  <si>
    <t xml:space="preserve"># 'c4h7+ch3o2 = c4h7o+ch3o 7.000E+12 0.00 -1.000E+03 !'</t>
  </si>
  <si>
    <t xml:space="preserve">     'rev / 9.844E+12 -0.32 2.165E+04 /'</t>
  </si>
  <si>
    <t xml:space="preserve">c4h7+ch3o2==&gt;c4h7o+ch3o</t>
  </si>
  <si>
    <t xml:space="preserve">c4h7o+ch3o==&gt;c4h7+ch3o2</t>
  </si>
  <si>
    <t xml:space="preserve"># 'c4h7+c2h5o2 = c4h7o+c2h5o 7.000E+12 0.00 -1.000E+03 !'</t>
  </si>
  <si>
    <t xml:space="preserve">     'rev / 6.954E+08 0.78 1.981E+04 /'</t>
  </si>
  <si>
    <t xml:space="preserve">c4h7+c2h5o2==&gt;c4h7o+c2h5o</t>
  </si>
  <si>
    <t xml:space="preserve">c4h7o+c2h5o==&gt;c4h7+c2h5o2</t>
  </si>
  <si>
    <t xml:space="preserve"># 'c4h7+pc4h9o2 = c4h7o+pc4h9o 7.000E+12 0.00 -1.000E+03 !'</t>
  </si>
  <si>
    <t xml:space="preserve">     'rev / 5.779E+08 0.81 1.978E+04 /'</t>
  </si>
  <si>
    <t xml:space="preserve">c4h7+pc4h9o2==&gt;c4h7o+pc4h9o</t>
  </si>
  <si>
    <t xml:space="preserve">c4h7o+pc4h9o==&gt;c4h7+pc4h9o2</t>
  </si>
  <si>
    <t xml:space="preserve"># 'c4h7+sc4h9o2 = c4h7o+sc4h9o 7.000E+12 0.00 -1.000E+03 !'</t>
  </si>
  <si>
    <t xml:space="preserve">     'rev / 6.763E+08 0.78 1.951E+04 /'</t>
  </si>
  <si>
    <t xml:space="preserve">c4h7+sc4h9o2==&gt;c4h7o+sc4h9o</t>
  </si>
  <si>
    <t xml:space="preserve">c4h7o+sc4h9o==&gt;c4h7+sc4h9o2</t>
  </si>
  <si>
    <t xml:space="preserve"># 'c4h8oh-1o2 = c4h8oh-1+o2 1.829E+18 0.15 4.747E+04 !'</t>
  </si>
  <si>
    <t xml:space="preserve">     'rev / 2.000E+12 0.00 0.000E+00 /'</t>
  </si>
  <si>
    <t xml:space="preserve">c4h8oh-1o2==&gt;c4h8oh-1+o2</t>
  </si>
  <si>
    <t xml:space="preserve">c4h8oh-1+o2==&gt;c4h8oh-1o2</t>
  </si>
  <si>
    <t xml:space="preserve"># 'c4h8oh-2o2 = c4h8oh-2+o2 4.092E+19 -0.18 5.198E+04 !'</t>
  </si>
  <si>
    <t xml:space="preserve">c4h8oh-2o2==&gt;c4h8oh-2+o2</t>
  </si>
  <si>
    <t xml:space="preserve">c4h8oh-2+o2==&gt;c4h8oh-2o2</t>
  </si>
  <si>
    <t xml:space="preserve"># 'c4h8oh-1o2 = c2h5cho+ch2o+oh 1.000E+16 0.00 2.500E+04 !'</t>
  </si>
  <si>
    <t xml:space="preserve">c4h8oh-1o2==&gt;c2h5cho+ch2o+oh</t>
  </si>
  <si>
    <t xml:space="preserve">c2h5cho+ch2o+oh==&gt;c4h8oh-1o2</t>
  </si>
  <si>
    <t xml:space="preserve"># 'c4h8oh-2o2 = oh+ch3cho+ch3cho 1.000E+16 0.00 2.500E+04 !'</t>
  </si>
  <si>
    <t xml:space="preserve">c4h8oh-2o2==&gt;oh+ch3cho+ch3cho</t>
  </si>
  <si>
    <t xml:space="preserve">oh+ch3cho+ch3cho==&gt;c4h8oh-2o2</t>
  </si>
  <si>
    <t xml:space="preserve"># 'c4h8-2+ch3co3 = c4h7+ch3co3h 1.000E+11 0.00 8.000E+03 !'</t>
  </si>
  <si>
    <t xml:space="preserve">c4h8-2+ch3co3==&gt;c4h7+ch3co3h</t>
  </si>
  <si>
    <t xml:space="preserve">c4h7+ch3co3h==&gt;c4h8-2+ch3co3</t>
  </si>
  <si>
    <t xml:space="preserve"># 'c4h8oh-2 = c4h8-2+oh 1.500E+13 0.00 2.583E+04 !'</t>
  </si>
  <si>
    <t xml:space="preserve">     'rev / 4.750E+12 0.00 -7.820E+02 /'</t>
  </si>
  <si>
    <t xml:space="preserve">c4h8oh-2==&gt;c4h8-2+oh</t>
  </si>
  <si>
    <t xml:space="preserve">c4h8-2+oh==&gt;c4h8oh-2</t>
  </si>
  <si>
    <t xml:space="preserve"># 'c4h8-2+ch3o2 = c4h7+ch3o2h 3.200E+12 0.00 1.490E+04 !'</t>
  </si>
  <si>
    <t xml:space="preserve">c4h8-2+ch3o2==&gt;c4h7+ch3o2h</t>
  </si>
  <si>
    <t xml:space="preserve">c4h7+ch3o2h==&gt;c4h8-2+ch3o2</t>
  </si>
  <si>
    <t xml:space="preserve"># 'c4h8-2+c2h5o2 = c4h7+c2h5o2h 3.200E+12 0.00 1.490E+04 !'</t>
  </si>
  <si>
    <t xml:space="preserve">c4h8-2+c2h5o2==&gt;c4h7+c2h5o2h</t>
  </si>
  <si>
    <t xml:space="preserve">c4h7+c2h5o2h==&gt;c4h8-2+c2h5o2</t>
  </si>
  <si>
    <t xml:space="preserve"># 'c4h8-2+nc3h7o2 = c4h7+nc3h7o2h 3.200E+12 0.00 1.490E+04 !'</t>
  </si>
  <si>
    <t xml:space="preserve">c4h8-2+nc3h7o2==&gt;c4h7+nc3h7o2h</t>
  </si>
  <si>
    <t xml:space="preserve">c4h7+nc3h7o2h==&gt;c4h8-2+nc3h7o2</t>
  </si>
  <si>
    <t xml:space="preserve"># 'c4h8-2+ic3h7o2 = c4h7+ic3h7o2h 3.200E+12 0.00 1.490E+04 !'</t>
  </si>
  <si>
    <t xml:space="preserve">c4h8-2+ic3h7o2==&gt;c4h7+ic3h7o2h</t>
  </si>
  <si>
    <t xml:space="preserve">c4h7+ic3h7o2h==&gt;c4h8-2+ic3h7o2</t>
  </si>
  <si>
    <t xml:space="preserve"># 'c4h8-2+pc4h9o2 = c4h7+pc4h9o2h 3.200E+12 0.00 1.490E+04 !'</t>
  </si>
  <si>
    <t xml:space="preserve">c4h8-2+pc4h9o2==&gt;c4h7+pc4h9o2h</t>
  </si>
  <si>
    <t xml:space="preserve">c4h7+pc4h9o2h==&gt;c4h8-2+pc4h9o2</t>
  </si>
  <si>
    <t xml:space="preserve"># 'c4h8-2+sc4h9o2 = c4h7+sc4h9o2h 3.200E+12 0.00 1.490E+04 !'</t>
  </si>
  <si>
    <t xml:space="preserve">c4h8-2+sc4h9o2==&gt;c4h7+sc4h9o2h</t>
  </si>
  <si>
    <t xml:space="preserve">c4h7+sc4h9o2h==&gt;c4h8-2+sc4h9o2</t>
  </si>
  <si>
    <t xml:space="preserve"># 'c4h8-2+ho2 = c4h8o2-3+oh 5.620E+11 0.00 1.231E+04 !'</t>
  </si>
  <si>
    <t xml:space="preserve">c4h8-2+ho2==&gt;c4h8o2-3+oh</t>
  </si>
  <si>
    <t xml:space="preserve">c4h8o2-3+oh==&gt;c4h8-2+ho2</t>
  </si>
  <si>
    <t xml:space="preserve"># 'c4h8-2+ch3o2 = c4h8o2-3+ch3o 5.620E+11 0.00 1.231E+04 !'</t>
  </si>
  <si>
    <t xml:space="preserve">c4h8-2+ch3o2==&gt;c4h8o2-3+ch3o</t>
  </si>
  <si>
    <t xml:space="preserve">c4h8o2-3+ch3o==&gt;c4h8-2+ch3o2</t>
  </si>
  <si>
    <t xml:space="preserve"># 'ic4h9o2+c4h8-2 = ic4h9o2h+c4h7 1.400E+12 0.00 1.490E+04 !'</t>
  </si>
  <si>
    <t xml:space="preserve">ic4h9o2+c4h8-2==&gt;ic4h9o2h+c4h7</t>
  </si>
  <si>
    <t xml:space="preserve">ic4h9o2h+c4h7==&gt;ic4h9o2+c4h8-2</t>
  </si>
  <si>
    <t xml:space="preserve"># 'tc4h9o2+c4h8-2 = tc4h9o2h+c4h7 1.400E+12 0.00 1.490E+04 !'</t>
  </si>
  <si>
    <t xml:space="preserve">tc4h9o2+c4h8-2==&gt;tc4h9o2h+c4h7</t>
  </si>
  <si>
    <t xml:space="preserve">tc4h9o2h+c4h7==&gt;tc4h9o2+c4h8-2</t>
  </si>
  <si>
    <t xml:space="preserve"># 'c4h8-1+oh = nc3h7+ch2o 1.000E+12 0.00 0.000E+00 !'</t>
  </si>
  <si>
    <t xml:space="preserve">     'rev / 1.620E+12 0.00 1.323E+04 /'</t>
  </si>
  <si>
    <t xml:space="preserve">c4h8-1+oh==&gt;nc3h7+ch2o</t>
  </si>
  <si>
    <t xml:space="preserve">nc3h7+ch2o==&gt;c4h8-1+oh</t>
  </si>
  <si>
    <t xml:space="preserve"># 'c4h8-1+o = c3h6+ch2o 7.230E+05 2.34 -1.050E+03 !'</t>
  </si>
  <si>
    <t xml:space="preserve">     'rev / 2.000E+05 2.34 8.028E+04 /'</t>
  </si>
  <si>
    <t xml:space="preserve">c4h8-1+o==&gt;c3h6+ch2o</t>
  </si>
  <si>
    <t xml:space="preserve">c3h6+ch2o==&gt;c4h8-1+o</t>
  </si>
  <si>
    <t xml:space="preserve"># 'c4h8-1+o = ch3cho+c2h4 1.300E+13 0.00 8.500E+02 !'</t>
  </si>
  <si>
    <t xml:space="preserve">     'rev / 2.070E+12 0.00 8.510E+04 /'</t>
  </si>
  <si>
    <t xml:space="preserve">c4h8-1+o==&gt;ch3cho+c2h4</t>
  </si>
  <si>
    <t xml:space="preserve">ch3cho+c2h4==&gt;c4h8-1+o</t>
  </si>
  <si>
    <t xml:space="preserve"># 'c4h8-1+o = ch3co+c2h5 1.300E+13 0.00 8.500E+02 !'</t>
  </si>
  <si>
    <t xml:space="preserve">     'rev / 2.350E+12 0.00 3.815E+04 /'</t>
  </si>
  <si>
    <t xml:space="preserve">c4h8-1+o==&gt;ch3co+c2h5</t>
  </si>
  <si>
    <t xml:space="preserve">ch3co+c2h5==&gt;c4h8-1+o</t>
  </si>
  <si>
    <t xml:space="preserve"># 'c4h8-1+oh = ch3cho+c2h5 1.000E+12 0.00 0.000E+00 !'</t>
  </si>
  <si>
    <t xml:space="preserve">     'rev / 9.330E+12 0.00 1.993E+04 /'</t>
  </si>
  <si>
    <t xml:space="preserve">c4h8-1+oh==&gt;ch3cho+c2h5</t>
  </si>
  <si>
    <t xml:space="preserve">ch3cho+c2h5==&gt;c4h8-1+oh</t>
  </si>
  <si>
    <t xml:space="preserve"># 'c4h8-1+oh = ch3co+c2h6 5.000E+11 0.00 0.000E+00 !'</t>
  </si>
  <si>
    <t xml:space="preserve">     'rev / 9.830E+12 0.00 3.243E+04 /'</t>
  </si>
  <si>
    <t xml:space="preserve">c4h8-1+oh==&gt;ch3co+c2h6</t>
  </si>
  <si>
    <t xml:space="preserve">ch3co+c2h6==&gt;c4h8-1+oh</t>
  </si>
  <si>
    <t xml:space="preserve"># 'c4h8-1+o = c2h5cho+ch2 1.300E+13 0.00 8.500E+02 !'</t>
  </si>
  <si>
    <t xml:space="preserve">     'rev / 5.710E+09 0.00 1.100E+04 /'</t>
  </si>
  <si>
    <t xml:space="preserve">c4h8-1+o==&gt;c2h5cho+ch2</t>
  </si>
  <si>
    <t xml:space="preserve">c2h5cho+ch2==&gt;c4h8-1+o</t>
  </si>
  <si>
    <t xml:space="preserve"># 'c4h8-1+o = c2h5co+ch3 1.300E+13 0.00 8.500E+02 !'</t>
  </si>
  <si>
    <t xml:space="preserve">     'rev / 4.800E+11 0.00 3.255E+04 /'</t>
  </si>
  <si>
    <t xml:space="preserve">c4h8-1+o==&gt;c2h5co+ch3</t>
  </si>
  <si>
    <t xml:space="preserve">c2h5co+ch3==&gt;c4h8-1+o</t>
  </si>
  <si>
    <t xml:space="preserve"># 'c4h8-1+oh = c2h5cho+ch3 1.000E+12 0.00 0.000E+00 !'</t>
  </si>
  <si>
    <t xml:space="preserve">     'rev / 4.950E+10 0.00 1.694E+04 /'</t>
  </si>
  <si>
    <t xml:space="preserve">c4h8-1+oh==&gt;c2h5cho+ch3</t>
  </si>
  <si>
    <t xml:space="preserve">c2h5cho+ch3==&gt;c4h8-1+oh</t>
  </si>
  <si>
    <t xml:space="preserve"># 'c4h8-1+oh = c2h5co+ch4 5.000E+11 0.00 0.000E+00 !'</t>
  </si>
  <si>
    <t xml:space="preserve">     'rev / 2.200E+13 0.00 3.427E+04 /'</t>
  </si>
  <si>
    <t xml:space="preserve">c4h8-1+oh==&gt;c2h5co+ch4</t>
  </si>
  <si>
    <t xml:space="preserve">c2h5co+ch4==&gt;c4h8-1+oh</t>
  </si>
  <si>
    <t xml:space="preserve"># 'c4h8-1+ch3co3 = c4h7+ch3co3h 1.000E+11 0.00 8.000E+03 !'</t>
  </si>
  <si>
    <t xml:space="preserve">c4h8-1+ch3co3==&gt;c4h7+ch3co3h</t>
  </si>
  <si>
    <t xml:space="preserve">c4h7+ch3co3h==&gt;c4h8-1+ch3co3</t>
  </si>
  <si>
    <t xml:space="preserve"># 'c4h8oh-1 = c4h8-1+oh 1.500E+13 0.00 2.583E+04 !'</t>
  </si>
  <si>
    <t xml:space="preserve">c4h8oh-1==&gt;c4h8-1+oh</t>
  </si>
  <si>
    <t xml:space="preserve">c4h8-1+oh==&gt;c4h8oh-1</t>
  </si>
  <si>
    <t xml:space="preserve"># 'c4h8-1+ch3o2 = c4h7+ch3o2h 1.400E+12 0.00 1.490E+04 !'</t>
  </si>
  <si>
    <t xml:space="preserve">c4h8-1+ch3o2==&gt;c4h7+ch3o2h</t>
  </si>
  <si>
    <t xml:space="preserve">c4h7+ch3o2h==&gt;c4h8-1+ch3o2</t>
  </si>
  <si>
    <t xml:space="preserve"># 'c4h8-1+c2h5o2 = c4h7+c2h5o2h 1.400E+12 0.00 1.490E+04 !'</t>
  </si>
  <si>
    <t xml:space="preserve">c4h8-1+c2h5o2==&gt;c4h7+c2h5o2h</t>
  </si>
  <si>
    <t xml:space="preserve">c4h7+c2h5o2h==&gt;c4h8-1+c2h5o2</t>
  </si>
  <si>
    <t xml:space="preserve"># 'c4h8-1+nc3h7o2 = c4h7+nc3h7o2h 1.400E+12 0.00 1.490E+04 !'</t>
  </si>
  <si>
    <t xml:space="preserve">c4h8-1+nc3h7o2==&gt;c4h7+nc3h7o2h</t>
  </si>
  <si>
    <t xml:space="preserve">c4h7+nc3h7o2h==&gt;c4h8-1+nc3h7o2</t>
  </si>
  <si>
    <t xml:space="preserve"># 'c4h8-1+ic3h7o2 = c4h7+ic3h7o2h 1.400E+12 0.00 1.490E+04 !'</t>
  </si>
  <si>
    <t xml:space="preserve">c4h8-1+ic3h7o2==&gt;c4h7+ic3h7o2h</t>
  </si>
  <si>
    <t xml:space="preserve">c4h7+ic3h7o2h==&gt;c4h8-1+ic3h7o2</t>
  </si>
  <si>
    <t xml:space="preserve"># 'c4h8-1+pc4h9o2 = c4h7+pc4h9o2h 1.400E+12 0.00 1.490E+04 !'</t>
  </si>
  <si>
    <t xml:space="preserve">c4h8-1+pc4h9o2==&gt;c4h7+pc4h9o2h</t>
  </si>
  <si>
    <t xml:space="preserve">c4h7+pc4h9o2h==&gt;c4h8-1+pc4h9o2</t>
  </si>
  <si>
    <t xml:space="preserve"># 'c4h8-1+sc4h9o2 = c4h7+sc4h9o2h 1.400E+12 0.00 1.490E+04 !'</t>
  </si>
  <si>
    <t xml:space="preserve">c4h8-1+sc4h9o2==&gt;c4h7+sc4h9o2h</t>
  </si>
  <si>
    <t xml:space="preserve">c4h7+sc4h9o2h==&gt;c4h8-1+sc4h9o2</t>
  </si>
  <si>
    <t xml:space="preserve"># 'c4h8-1+ho2 = c4h8o1-2+oh 1.000E+12 0.00 1.434E+04 !'</t>
  </si>
  <si>
    <t xml:space="preserve">c4h8-1+ho2==&gt;c4h8o1-2+oh</t>
  </si>
  <si>
    <t xml:space="preserve">c4h8o1-2+oh==&gt;c4h8-1+ho2</t>
  </si>
  <si>
    <t xml:space="preserve"># 'c4h8-1+ch3o2 = c4h8o1-2+ch3o 1.000E+12 0.00 1.434E+04 !'</t>
  </si>
  <si>
    <t xml:space="preserve">c4h8-1+ch3o2==&gt;c4h8o1-2+ch3o</t>
  </si>
  <si>
    <t xml:space="preserve">c4h8o1-2+ch3o==&gt;c4h8-1+ch3o2</t>
  </si>
  <si>
    <t xml:space="preserve"># 'ic4h9o2+c4h8-1 = ic4h9o2h+c4h7 1.400E+12 0.00 1.490E+04 !'</t>
  </si>
  <si>
    <t xml:space="preserve">ic4h9o2+c4h8-1==&gt;ic4h9o2h+c4h7</t>
  </si>
  <si>
    <t xml:space="preserve">ic4h9o2h+c4h7==&gt;ic4h9o2+c4h8-1</t>
  </si>
  <si>
    <t xml:space="preserve"># 'tc4h9o2+c4h8-1 = tc4h9o2h+c4h7 1.400E+12 0.00 1.490E+04 !'</t>
  </si>
  <si>
    <t xml:space="preserve">tc4h9o2+c4h8-1==&gt;tc4h9o2h+c4h7</t>
  </si>
  <si>
    <t xml:space="preserve">tc4h9o2h+c4h7==&gt;tc4h9o2+c4h8-1</t>
  </si>
  <si>
    <t xml:space="preserve"># 'c4h8ooh1-2o2 = c4h8ooh1-2+o2 2.586E+24 -2.71 3.986E+04 !'</t>
  </si>
  <si>
    <t xml:space="preserve">c4h8ooh1-2o2==&gt;c4h8ooh1-2+o2</t>
  </si>
  <si>
    <t xml:space="preserve">c4h8ooh1-2+o2==&gt;c4h8ooh1-2o2</t>
  </si>
  <si>
    <t xml:space="preserve"># 'c4h8ooh1-3o2 = c4h8ooh1-3+o2 5.601E+22 -2.23 3.796E+04 !'</t>
  </si>
  <si>
    <t xml:space="preserve">c4h8ooh1-3o2==&gt;c4h8ooh1-3+o2</t>
  </si>
  <si>
    <t xml:space="preserve">c4h8ooh1-3+o2==&gt;c4h8ooh1-3o2</t>
  </si>
  <si>
    <t xml:space="preserve"># 'c4h8ooh1-4o2 = c4h8ooh1-4+o2 2.569E+20 -1.61 3.568E+04 !'</t>
  </si>
  <si>
    <t xml:space="preserve">c4h8ooh1-4o2==&gt;c4h8ooh1-4+o2</t>
  </si>
  <si>
    <t xml:space="preserve">c4h8ooh1-4+o2==&gt;c4h8ooh1-4o2</t>
  </si>
  <si>
    <t xml:space="preserve"># 'c4h8ooh2-1o2 = c4h8ooh2-1+o2 2.821E+20 -1.62 3.570E+04 !'</t>
  </si>
  <si>
    <t xml:space="preserve">c4h8ooh2-1o2==&gt;c4h8ooh2-1+o2</t>
  </si>
  <si>
    <t xml:space="preserve">c4h8ooh2-1+o2==&gt;c4h8ooh2-1o2</t>
  </si>
  <si>
    <t xml:space="preserve"># 'c4h8ooh2-3o2 = c4h8ooh2-3+o2 4.516E+22 -2.22 3.788E+04 !'</t>
  </si>
  <si>
    <t xml:space="preserve">c4h8ooh2-3o2==&gt;c4h8ooh2-3+o2</t>
  </si>
  <si>
    <t xml:space="preserve">c4h8ooh2-3+o2==&gt;c4h8ooh2-3o2</t>
  </si>
  <si>
    <t xml:space="preserve"># 'c4h8ooh2-4o2 = c4h8ooh2-4+o2 2.821E+20 -1.62 3.570E+04 !'</t>
  </si>
  <si>
    <t xml:space="preserve">c4h8ooh2-4o2==&gt;c4h8ooh2-4+o2</t>
  </si>
  <si>
    <t xml:space="preserve">c4h8ooh2-4+o2==&gt;c4h8ooh2-4o2</t>
  </si>
  <si>
    <t xml:space="preserve"># 'c4h8ooh1-2o2 = nc4ket12+oh 2.000E+11 0.00 2.640E+04 !'</t>
  </si>
  <si>
    <t xml:space="preserve">     'rev / 1.537E+05 1.14 4.890E+04 /'</t>
  </si>
  <si>
    <t xml:space="preserve">c4h8ooh1-2o2==&gt;nc4ket12+oh</t>
  </si>
  <si>
    <t xml:space="preserve">nc4ket12+oh==&gt;c4h8ooh1-2o2</t>
  </si>
  <si>
    <t xml:space="preserve"># 'c4h8ooh1-3o2 = nc4ket13+oh 2.500E+10 0.00 2.140E+04 !'</t>
  </si>
  <si>
    <t xml:space="preserve">     'rev / 6.893E+03 1.30 4.471E+04 /'</t>
  </si>
  <si>
    <t xml:space="preserve">c4h8ooh1-3o2==&gt;nc4ket13+oh</t>
  </si>
  <si>
    <t xml:space="preserve">nc4ket13+oh==&gt;c4h8ooh1-3o2</t>
  </si>
  <si>
    <t xml:space="preserve"># 'c4h8ooh1-4o2 = nc4ket14+oh 3.125E+09 0.00 1.935E+04 !'</t>
  </si>
  <si>
    <t xml:space="preserve">     'rev / 8.292E+02 1.31 4.266E+04 /'</t>
  </si>
  <si>
    <t xml:space="preserve">c4h8ooh1-4o2==&gt;nc4ket14+oh</t>
  </si>
  <si>
    <t xml:space="preserve">nc4ket14+oh==&gt;c4h8ooh1-4o2</t>
  </si>
  <si>
    <t xml:space="preserve"># 'c4h8ooh2-1o2 = nc4ket21+oh 1.000E+11 0.00 2.385E+04 !'</t>
  </si>
  <si>
    <t xml:space="preserve">     'rev / 1.742E+03 1.65 5.002E+04 /'</t>
  </si>
  <si>
    <t xml:space="preserve">c4h8ooh2-1o2==&gt;nc4ket21+oh</t>
  </si>
  <si>
    <t xml:space="preserve">nc4ket21+oh==&gt;c4h8ooh2-1o2</t>
  </si>
  <si>
    <t xml:space="preserve"># 'c4h8ooh2-3o2 = nc4ket23+oh 1.000E+11 0.00 2.385E+04 !'</t>
  </si>
  <si>
    <t xml:space="preserve">     'rev / 8.356E+03 1.54 4.910E+04 /'</t>
  </si>
  <si>
    <t xml:space="preserve">c4h8ooh2-3o2==&gt;nc4ket23+oh</t>
  </si>
  <si>
    <t xml:space="preserve">nc4ket23+oh==&gt;c4h8ooh2-3o2</t>
  </si>
  <si>
    <t xml:space="preserve"># 'c4h8ooh2-4o2 = nc4ket24+oh 1.250E+10 0.00 1.785E+04 !'</t>
  </si>
  <si>
    <t xml:space="preserve">     'rev / 4.907E+02 1.66 4.389E+04 /'</t>
  </si>
  <si>
    <t xml:space="preserve">c4h8ooh2-4o2==&gt;nc4ket24+oh</t>
  </si>
  <si>
    <t xml:space="preserve">nc4ket24+oh==&gt;c4h8ooh2-4o2</t>
  </si>
  <si>
    <t xml:space="preserve"># 'ic4h8ooh-io2 = ic4h8o2h-i+o2 1.440E+20 -1.63 3.569E+04 !'</t>
  </si>
  <si>
    <t xml:space="preserve">     'rev / 2.260E+12 0.00 0.000E+00 /'</t>
  </si>
  <si>
    <t xml:space="preserve">ic4h8ooh-io2==&gt;ic4h8o2h-i+o2</t>
  </si>
  <si>
    <t xml:space="preserve">ic4h8o2h-i+o2==&gt;ic4h8ooh-io2</t>
  </si>
  <si>
    <t xml:space="preserve"># 'tc4h8ooh-io2 = tc4h8o2h-i+o2 5.167E+22 -2.26 3.780E+04 !'</t>
  </si>
  <si>
    <t xml:space="preserve">tc4h8ooh-io2==&gt;tc4h8o2h-i+o2</t>
  </si>
  <si>
    <t xml:space="preserve">tc4h8o2h-i+o2==&gt;tc4h8ooh-io2</t>
  </si>
  <si>
    <t xml:space="preserve"># 'ic4h8ooh-to2 = ic4h8o2h-t+o2 2.266E+27 -3.23 3.964E+04 !'</t>
  </si>
  <si>
    <t xml:space="preserve">     'rev / 1.410E+13 0.00 0.000E+00 /'</t>
  </si>
  <si>
    <t xml:space="preserve">ic4h8ooh-to2==&gt;ic4h8o2h-t+o2</t>
  </si>
  <si>
    <t xml:space="preserve">ic4h8o2h-t+o2==&gt;ic4h8ooh-to2</t>
  </si>
  <si>
    <t xml:space="preserve"># 'ic4h8ooh-io2 = ic4ketii+oh 2.500E+10 0.00 2.140E+04 !'</t>
  </si>
  <si>
    <t xml:space="preserve">     'rev / 4.771E+03 1.27 4.439E+04 /'</t>
  </si>
  <si>
    <t xml:space="preserve">ic4h8ooh-io2==&gt;ic4ketii+oh</t>
  </si>
  <si>
    <t xml:space="preserve">ic4ketii+oh==&gt;ic4h8ooh-io2</t>
  </si>
  <si>
    <t xml:space="preserve"># 'ic4h8ooh-to2 = ic4ketit+oh 2.000E+11 0.00 2.640E+04 !'</t>
  </si>
  <si>
    <t xml:space="preserve">     'rev / 4.589E+05 1.05 4.870E+04 /'</t>
  </si>
  <si>
    <t xml:space="preserve">ic4h8ooh-to2==&gt;ic4ketit+oh</t>
  </si>
  <si>
    <t xml:space="preserve">ic4ketit+oh==&gt;ic4h8ooh-to2</t>
  </si>
  <si>
    <t xml:space="preserve"># 'c4h8ooh1-2 = c4h8-1+ho2 1.611E+17 -1.53 1.374E+04 !'</t>
  </si>
  <si>
    <t xml:space="preserve">     'rev / 1.250E+11 0.00 7.800E+03 /'</t>
  </si>
  <si>
    <t xml:space="preserve">c4h8ooh1-2==&gt;c4h8-1+ho2</t>
  </si>
  <si>
    <t xml:space="preserve">c4h8-1+ho2==&gt;c4h8ooh1-2</t>
  </si>
  <si>
    <t xml:space="preserve"># 'c4h8ooh2-1 = c4h8-1+ho2 8.853E+20 -2.62 1.790E+04 !'</t>
  </si>
  <si>
    <t xml:space="preserve">c4h8ooh2-1==&gt;c4h8-1+ho2</t>
  </si>
  <si>
    <t xml:space="preserve">c4h8-1+ho2==&gt;c4h8ooh2-1</t>
  </si>
  <si>
    <t xml:space="preserve"># 'c4h8ooh2-3 = c4h8-2+ho2 1.034E+20 -2.55 1.748E+04 !'</t>
  </si>
  <si>
    <t xml:space="preserve">c4h8ooh2-3==&gt;c4h8-2+ho2</t>
  </si>
  <si>
    <t xml:space="preserve">c4h8-2+ho2==&gt;c4h8ooh2-3</t>
  </si>
  <si>
    <t xml:space="preserve"># 'c4h8ooh1-2 = c4h8o1-2+oh 4.000E+11 0.00 2.200E+04 !'</t>
  </si>
  <si>
    <t xml:space="preserve">c4h8ooh1-2==&gt;c4h8o1-2+oh</t>
  </si>
  <si>
    <t xml:space="preserve">c4h8o1-2+oh==&gt;c4h8ooh1-2</t>
  </si>
  <si>
    <t xml:space="preserve"># 'c4h8ooh1-3 = c4h8o1-3+oh 5.000E+10 0.00 1.525E+04 !'</t>
  </si>
  <si>
    <t xml:space="preserve">c4h8ooh1-3==&gt;c4h8o1-3+oh</t>
  </si>
  <si>
    <t xml:space="preserve">c4h8o1-3+oh==&gt;c4h8ooh1-3</t>
  </si>
  <si>
    <t xml:space="preserve"># 'c4h8ooh1-4 = c4h8o1-4+oh 6.250E+09 0.00 6.000E+03 !'</t>
  </si>
  <si>
    <t xml:space="preserve">c4h8ooh1-4==&gt;c4h8o1-4+oh</t>
  </si>
  <si>
    <t xml:space="preserve">c4h8o1-4+oh==&gt;c4h8ooh1-4</t>
  </si>
  <si>
    <t xml:space="preserve"># 'c4h8ooh2-1 = c4h8o1-2+oh 4.000E+11 0.00 2.200E+04 !'</t>
  </si>
  <si>
    <t xml:space="preserve">c4h8ooh2-1==&gt;c4h8o1-2+oh</t>
  </si>
  <si>
    <t xml:space="preserve">c4h8o1-2+oh==&gt;c4h8ooh2-1</t>
  </si>
  <si>
    <t xml:space="preserve"># 'c4h8ooh2-3 = c4h8o2-3+oh 4.000E+11 0.00 2.200E+04 !'</t>
  </si>
  <si>
    <t xml:space="preserve">c4h8ooh2-3==&gt;c4h8o2-3+oh</t>
  </si>
  <si>
    <t xml:space="preserve">c4h8o2-3+oh==&gt;c4h8ooh2-3</t>
  </si>
  <si>
    <t xml:space="preserve"># 'c4h8ooh2-4 = c4h8o1-3+oh 5.000E+10 0.00 1.525E+04 !'</t>
  </si>
  <si>
    <t xml:space="preserve">c4h8ooh2-4==&gt;c4h8o1-3+oh</t>
  </si>
  <si>
    <t xml:space="preserve">c4h8o1-3+oh==&gt;c4h8ooh2-4</t>
  </si>
  <si>
    <t xml:space="preserve"># 'tc4h8o2h-i = ic4h8+ho2 7.158E+19 -2.12 2.066E+04 !'</t>
  </si>
  <si>
    <t xml:space="preserve">     'rev / 3.970E+11 0.00 1.262E+04 /'</t>
  </si>
  <si>
    <t xml:space="preserve">tc4h8o2h-i==&gt;ic4h8+ho2</t>
  </si>
  <si>
    <t xml:space="preserve">ic4h8+ho2==&gt;tc4h8o2h-i</t>
  </si>
  <si>
    <t xml:space="preserve"># 'ic4h8o2h-t = ic4h8+ho2 1.018E+16 -1.15 1.882E+04 !'</t>
  </si>
  <si>
    <t xml:space="preserve">ic4h8o2h-t==&gt;ic4h8+ho2</t>
  </si>
  <si>
    <t xml:space="preserve">ic4h8+ho2==&gt;ic4h8o2h-t</t>
  </si>
  <si>
    <t xml:space="preserve"># 'ic4h8o2h-i = cc4h8o+oh 5.000E+10 0.00 1.525E+04 !'</t>
  </si>
  <si>
    <t xml:space="preserve">ic4h8o2h-i==&gt;cc4h8o+oh</t>
  </si>
  <si>
    <t xml:space="preserve">cc4h8o+oh==&gt;ic4h8o2h-i</t>
  </si>
  <si>
    <t xml:space="preserve"># 'ic4h8o2h-t = ic4h8o+oh 4.000E+11 0.00 2.200E+04 !'</t>
  </si>
  <si>
    <t xml:space="preserve">ic4h8o2h-t==&gt;ic4h8o+oh</t>
  </si>
  <si>
    <t xml:space="preserve">ic4h8o+oh==&gt;ic4h8o2h-t</t>
  </si>
  <si>
    <t xml:space="preserve"># 'tc4h8o2h-i = ic4h8o+oh 4.000E+11 0.00 2.200E+04 !'</t>
  </si>
  <si>
    <t xml:space="preserve">tc4h8o2h-i==&gt;ic4h8o+oh</t>
  </si>
  <si>
    <t xml:space="preserve">ic4h8o+oh==&gt;tc4h8o2h-i</t>
  </si>
  <si>
    <t xml:space="preserve"># 'c4h8ooh1-3 = oh+ch2o+c3h6 6.637E+13 -0.16 2.990E+04 !'</t>
  </si>
  <si>
    <t xml:space="preserve">c4h8ooh1-3==&gt;oh+ch2o+c3h6</t>
  </si>
  <si>
    <t xml:space="preserve">oh+ch2o+c3h6==&gt;c4h8ooh1-3</t>
  </si>
  <si>
    <t xml:space="preserve"># 'c4h8ooh2-4 = oh+ch3cho+c2h4 1.945E+18 -1.63 2.679E+04 !'</t>
  </si>
  <si>
    <t xml:space="preserve">c4h8ooh2-4==&gt;oh+ch3cho+c2h4</t>
  </si>
  <si>
    <t xml:space="preserve">oh+ch3cho+c2h4==&gt;c4h8ooh2-4</t>
  </si>
  <si>
    <t xml:space="preserve"># 'ic4h8o2h-i = oh+ch2o+c3h6 8.451E+15 -0.68 2.917E+04 !'</t>
  </si>
  <si>
    <t xml:space="preserve">ic4h8o2h-i==&gt;oh+ch2o+c3h6</t>
  </si>
  <si>
    <t xml:space="preserve">oh+ch2o+c3h6==&gt;ic4h8o2h-i</t>
  </si>
  <si>
    <t xml:space="preserve"># 'c4h8o1-2+oh = ch2o+c3h5-a+h2o 5.000E+12 0.00 0.000E+00 !'</t>
  </si>
  <si>
    <t xml:space="preserve">c4h8o1-2+oh==&gt;ch2o+c3h5-a+h2o</t>
  </si>
  <si>
    <t xml:space="preserve">ch2o+c3h5-a+h2o==&gt;c4h8o1-2+oh</t>
  </si>
  <si>
    <t xml:space="preserve"># 'c4h8o1-2+h = ch2o+c3h5-a+h2 5.000E+12 0.00 0.000E+00 !'</t>
  </si>
  <si>
    <t xml:space="preserve">c4h8o1-2+h==&gt;ch2o+c3h5-a+h2</t>
  </si>
  <si>
    <t xml:space="preserve">ch2o+c3h5-a+h2==&gt;c4h8o1-2+h</t>
  </si>
  <si>
    <t xml:space="preserve"># 'c4h8o1-2+o = ch2o+c3h5-a+oh 5.000E+12 0.00 0.000E+00 !'</t>
  </si>
  <si>
    <t xml:space="preserve">c4h8o1-2+o==&gt;ch2o+c3h5-a+oh</t>
  </si>
  <si>
    <t xml:space="preserve">ch2o+c3h5-a+oh==&gt;c4h8o1-2+o</t>
  </si>
  <si>
    <t xml:space="preserve"># 'c4h8o1-2+ho2 = ch2o+c3h5-a+h2o2 1.000E+13 0.00 1.500E+04 !'</t>
  </si>
  <si>
    <t xml:space="preserve">c4h8o1-2+ho2==&gt;ch2o+c3h5-a+h2o2</t>
  </si>
  <si>
    <t xml:space="preserve">ch2o+c3h5-a+h2o2==&gt;c4h8o1-2+ho2</t>
  </si>
  <si>
    <t xml:space="preserve"># 'c4h8o1-2+ch3o2 = ch2o+c3h5-a+ch3o2h 1.000E+13 0.00 1.900E+04 !'</t>
  </si>
  <si>
    <t xml:space="preserve">c4h8o1-2+ch3o2==&gt;ch2o+c3h5-a+ch3o2h</t>
  </si>
  <si>
    <t xml:space="preserve">ch2o+c3h5-a+ch3o2h==&gt;c4h8o1-2+ch3o2</t>
  </si>
  <si>
    <t xml:space="preserve"># 'c4h8o1-2+ch3 = ch2o+c3h5-a+ch4 2.000E+11 0.00 1.000E+04 !'</t>
  </si>
  <si>
    <t xml:space="preserve">c4h8o1-2+ch3==&gt;ch2o+c3h5-a+ch4</t>
  </si>
  <si>
    <t xml:space="preserve">ch2o+c3h5-a+ch4==&gt;c4h8o1-2+ch3</t>
  </si>
  <si>
    <t xml:space="preserve"># 'c4h8o1-3+oh = ch2o+c3h5-a+h2o 5.000E+12 0.00 0.000E+00 !'</t>
  </si>
  <si>
    <t xml:space="preserve">c4h8o1-3+oh==&gt;ch2o+c3h5-a+h2o</t>
  </si>
  <si>
    <t xml:space="preserve">ch2o+c3h5-a+h2o==&gt;c4h8o1-3+oh</t>
  </si>
  <si>
    <t xml:space="preserve"># 'c4h8o1-3+h = ch2o+c3h5-a+h2 5.000E+12 0.00 0.000E+00 !'</t>
  </si>
  <si>
    <t xml:space="preserve">c4h8o1-3+h==&gt;ch2o+c3h5-a+h2</t>
  </si>
  <si>
    <t xml:space="preserve">ch2o+c3h5-a+h2==&gt;c4h8o1-3+h</t>
  </si>
  <si>
    <t xml:space="preserve"># 'c4h8o1-3+o = ch2o+c3h5-a+oh 5.000E+12 0.00 0.000E+00 !'</t>
  </si>
  <si>
    <t xml:space="preserve">c4h8o1-3+o==&gt;ch2o+c3h5-a+oh</t>
  </si>
  <si>
    <t xml:space="preserve">ch2o+c3h5-a+oh==&gt;c4h8o1-3+o</t>
  </si>
  <si>
    <t xml:space="preserve"># 'c4h8o1-3+ho2 = ch2o+c3h5-a+h2o2 1.000E+13 0.00 1.500E+04 !'</t>
  </si>
  <si>
    <t xml:space="preserve">c4h8o1-3+ho2==&gt;ch2o+c3h5-a+h2o2</t>
  </si>
  <si>
    <t xml:space="preserve">ch2o+c3h5-a+h2o2==&gt;c4h8o1-3+ho2</t>
  </si>
  <si>
    <t xml:space="preserve"># 'c4h8o1-3+ch3o2 = ch2o+c3h5-a+ch3o2h 1.000E+13 0.00 1.900E+04 !'</t>
  </si>
  <si>
    <t xml:space="preserve">c4h8o1-3+ch3o2==&gt;ch2o+c3h5-a+ch3o2h</t>
  </si>
  <si>
    <t xml:space="preserve">ch2o+c3h5-a+ch3o2h==&gt;c4h8o1-3+ch3o2</t>
  </si>
  <si>
    <t xml:space="preserve"># 'c4h8o1-3+ch3 = ch2o+c3h5-a+ch4 2.000E+11 0.00 1.000E+04 !'</t>
  </si>
  <si>
    <t xml:space="preserve">c4h8o1-3+ch3==&gt;ch2o+c3h5-a+ch4</t>
  </si>
  <si>
    <t xml:space="preserve">ch2o+c3h5-a+ch4==&gt;c4h8o1-3+ch3</t>
  </si>
  <si>
    <t xml:space="preserve"># 'c4h8o1-4+oh = ch2o+c3h5-a+h2o 5.000E+12 0.00 0.000E+00 !'</t>
  </si>
  <si>
    <t xml:space="preserve">c4h8o1-4+oh==&gt;ch2o+c3h5-a+h2o</t>
  </si>
  <si>
    <t xml:space="preserve">ch2o+c3h5-a+h2o==&gt;c4h8o1-4+oh</t>
  </si>
  <si>
    <t xml:space="preserve"># 'c4h8o1-4+h = ch2o+c3h5-a+h2 5.000E+12 0.00 0.000E+00 !'</t>
  </si>
  <si>
    <t xml:space="preserve">c4h8o1-4+h==&gt;ch2o+c3h5-a+h2</t>
  </si>
  <si>
    <t xml:space="preserve">ch2o+c3h5-a+h2==&gt;c4h8o1-4+h</t>
  </si>
  <si>
    <t xml:space="preserve"># 'c4h8o1-4+o = ch2o+c3h5-a+oh 5.000E+12 0.00 0.000E+00 !'</t>
  </si>
  <si>
    <t xml:space="preserve">c4h8o1-4+o==&gt;ch2o+c3h5-a+oh</t>
  </si>
  <si>
    <t xml:space="preserve">ch2o+c3h5-a+oh==&gt;c4h8o1-4+o</t>
  </si>
  <si>
    <t xml:space="preserve"># 'c4h8o1-4+ho2 = ch2o+c3h5-a+h2o2 1.000E+13 0.00 1.500E+04 !'</t>
  </si>
  <si>
    <t xml:space="preserve">c4h8o1-4+ho2==&gt;ch2o+c3h5-a+h2o2</t>
  </si>
  <si>
    <t xml:space="preserve">ch2o+c3h5-a+h2o2==&gt;c4h8o1-4+ho2</t>
  </si>
  <si>
    <t xml:space="preserve"># 'c4h8o1-4+ch3o2 = ch2o+c3h5-a+ch3o2h 1.000E+13 0.00 1.900E+04 !'</t>
  </si>
  <si>
    <t xml:space="preserve">c4h8o1-4+ch3o2==&gt;ch2o+c3h5-a+ch3o2h</t>
  </si>
  <si>
    <t xml:space="preserve">ch2o+c3h5-a+ch3o2h==&gt;c4h8o1-4+ch3o2</t>
  </si>
  <si>
    <t xml:space="preserve"># 'c4h8o1-4+ch3 = ch2o+c3h5-a+ch4 2.000E+11 0.00 1.000E+04 !'</t>
  </si>
  <si>
    <t xml:space="preserve">c4h8o1-4+ch3==&gt;ch2o+c3h5-a+ch4</t>
  </si>
  <si>
    <t xml:space="preserve">ch2o+c3h5-a+ch4==&gt;c4h8o1-4+ch3</t>
  </si>
  <si>
    <t xml:space="preserve"># 'c4h8o2-3+oh = ch2o+c3h5-a+h2o 5.000E+12 0.00 0.000E+00 !'</t>
  </si>
  <si>
    <t xml:space="preserve">c4h8o2-3+oh==&gt;ch2o+c3h5-a+h2o</t>
  </si>
  <si>
    <t xml:space="preserve">ch2o+c3h5-a+h2o==&gt;c4h8o2-3+oh</t>
  </si>
  <si>
    <t xml:space="preserve"># 'c4h8o2-3+h = ch2o+c3h5-a+h2 5.000E+12 0.00 0.000E+00 !'</t>
  </si>
  <si>
    <t xml:space="preserve">c4h8o2-3+h==&gt;ch2o+c3h5-a+h2</t>
  </si>
  <si>
    <t xml:space="preserve">ch2o+c3h5-a+h2==&gt;c4h8o2-3+h</t>
  </si>
  <si>
    <t xml:space="preserve"># 'c4h8o2-3+o = ch2o+c3h5-a+oh 5.000E+12 0.00 0.000E+00 !'</t>
  </si>
  <si>
    <t xml:space="preserve">c4h8o2-3+o==&gt;ch2o+c3h5-a+oh</t>
  </si>
  <si>
    <t xml:space="preserve">ch2o+c3h5-a+oh==&gt;c4h8o2-3+o</t>
  </si>
  <si>
    <t xml:space="preserve"># 'c4h8o2-3+ho2 = ch2o+c3h5-a+h2o2 1.000E+13 0.00 1.500E+04 !'</t>
  </si>
  <si>
    <t xml:space="preserve">c4h8o2-3+ho2==&gt;ch2o+c3h5-a+h2o2</t>
  </si>
  <si>
    <t xml:space="preserve">ch2o+c3h5-a+h2o2==&gt;c4h8o2-3+ho2</t>
  </si>
  <si>
    <t xml:space="preserve"># 'c4h8o2-3+ch3o2 = ch2o+c3h5-a+ch3o2h 1.000E+13 0.00 1.900E+04 !'</t>
  </si>
  <si>
    <t xml:space="preserve">c4h8o2-3+ch3o2==&gt;ch2o+c3h5-a+ch3o2h</t>
  </si>
  <si>
    <t xml:space="preserve">ch2o+c3h5-a+ch3o2h==&gt;c4h8o2-3+ch3o2</t>
  </si>
  <si>
    <t xml:space="preserve"># 'c4h8o2-3+ch3 = ch2o+c3h5-a+ch4 2.000E+11 0.00 1.000E+04 !'</t>
  </si>
  <si>
    <t xml:space="preserve">c4h8o2-3+ch3==&gt;ch2o+c3h5-a+ch4</t>
  </si>
  <si>
    <t xml:space="preserve">ch2o+c3h5-a+ch4==&gt;c4h8o2-3+ch3</t>
  </si>
  <si>
    <t xml:space="preserve"># 'cc4h8o+oh = ch2o+c3h5-a+h2o 5.000E+12 0.00 0.000E+00 !'</t>
  </si>
  <si>
    <t xml:space="preserve">cc4h8o+oh==&gt;ch2o+c3h5-a+h2o</t>
  </si>
  <si>
    <t xml:space="preserve">ch2o+c3h5-a+h2o==&gt;cc4h8o+oh</t>
  </si>
  <si>
    <t xml:space="preserve"># 'cc4h8o+h = ch2o+c3h5-a+h2 3.510E+07 2.00 5.000E+03 !'</t>
  </si>
  <si>
    <t xml:space="preserve">cc4h8o+h==&gt;ch2o+c3h5-a+h2</t>
  </si>
  <si>
    <t xml:space="preserve">ch2o+c3h5-a+h2==&gt;cc4h8o+h</t>
  </si>
  <si>
    <t xml:space="preserve"># 'cc4h8o+o = ch2o+c3h5-a+oh 1.124E+14 0.00 5.200E+03 !'</t>
  </si>
  <si>
    <t xml:space="preserve">cc4h8o+o==&gt;ch2o+c3h5-a+oh</t>
  </si>
  <si>
    <t xml:space="preserve">ch2o+c3h5-a+oh==&gt;cc4h8o+o</t>
  </si>
  <si>
    <t xml:space="preserve"># 'cc4h8o+ho2 = ch2o+c3h5-a+h2o2 1.000E+13 0.00 1.500E+04 !'</t>
  </si>
  <si>
    <t xml:space="preserve">cc4h8o+ho2==&gt;ch2o+c3h5-a+h2o2</t>
  </si>
  <si>
    <t xml:space="preserve">ch2o+c3h5-a+h2o2==&gt;cc4h8o+ho2</t>
  </si>
  <si>
    <t xml:space="preserve"># 'cc4h8o+ch3o2 = ch2o+c3h5-a+ch3o2h 1.000E+13 0.00 1.900E+04 !'</t>
  </si>
  <si>
    <t xml:space="preserve">cc4h8o+ch3o2==&gt;ch2o+c3h5-a+ch3o2h</t>
  </si>
  <si>
    <t xml:space="preserve">ch2o+c3h5-a+ch3o2h==&gt;cc4h8o+ch3o2</t>
  </si>
  <si>
    <t xml:space="preserve"># 'cc4h8o+ch3 = ch2o+c3h5-a+ch4 2.000E+11 0.00 1.000E+04 !'</t>
  </si>
  <si>
    <t xml:space="preserve">cc4h8o+ch3==&gt;ch2o+c3h5-a+ch4</t>
  </si>
  <si>
    <t xml:space="preserve">ch2o+c3h5-a+ch4==&gt;cc4h8o+ch3</t>
  </si>
  <si>
    <t xml:space="preserve"># 'pc4h9o = nc3h7+ch2o 5.806E+16 -0.99 2.026E+04 !'</t>
  </si>
  <si>
    <t xml:space="preserve">     'rev / 1.500E+11 0.00 1.190E+04 /'</t>
  </si>
  <si>
    <t xml:space="preserve">pc4h9o==&gt;nc3h7+ch2o</t>
  </si>
  <si>
    <t xml:space="preserve">nc3h7+ch2o==&gt;pc4h9o</t>
  </si>
  <si>
    <t xml:space="preserve"># 'sc4h9o = ch3+c2h5cho 3.069E+17 -1.28 1.924E+04 !'</t>
  </si>
  <si>
    <t xml:space="preserve">sc4h9o==&gt;ch3+c2h5cho</t>
  </si>
  <si>
    <t xml:space="preserve">ch3+c2h5cho==&gt;sc4h9o</t>
  </si>
  <si>
    <t xml:space="preserve"># 'sc4h9o = c2h5+ch3cho 1.278E+21 -2.15 2.040E+04 !'</t>
  </si>
  <si>
    <t xml:space="preserve">sc4h9o==&gt;c2h5+ch3cho</t>
  </si>
  <si>
    <t xml:space="preserve">c2h5+ch3cho==&gt;sc4h9o</t>
  </si>
  <si>
    <t xml:space="preserve"># 'ic4h9o = ch2o+ic3h7 2.000E+14 0.00 1.750E+04 !'</t>
  </si>
  <si>
    <t xml:space="preserve">     'rev / 2.157E+11 0.11 1.151E+04 /'</t>
  </si>
  <si>
    <t xml:space="preserve">ic4h9o==&gt;ch2o+ic3h7</t>
  </si>
  <si>
    <t xml:space="preserve">ch2o+ic3h7==&gt;ic4h9o</t>
  </si>
  <si>
    <t xml:space="preserve"># 'tc4h9o = ch3coch3+ch3 4.865E+14 -0.25 1.524E+04 !'</t>
  </si>
  <si>
    <t xml:space="preserve">tc4h9o==&gt;ch3coch3+ch3</t>
  </si>
  <si>
    <t xml:space="preserve">ch3coch3+ch3==&gt;tc4h9o</t>
  </si>
  <si>
    <t xml:space="preserve"># 'tc4h9o+o2 = ic4h8o+ho2 8.100E+11 0.00 4.700E+03 !'</t>
  </si>
  <si>
    <t xml:space="preserve">tc4h9o+o2==&gt;ic4h8o+ho2</t>
  </si>
  <si>
    <t xml:space="preserve">ic4h8o+ho2==&gt;tc4h9o+o2</t>
  </si>
  <si>
    <t xml:space="preserve"># 'ic4h9o+o2 = ic3h7cho+ho2 1.930E+11 0.00 1.660E+03 !'</t>
  </si>
  <si>
    <t xml:space="preserve">     'rev / 1.883E+09 0.40 3.262E+04 /'</t>
  </si>
  <si>
    <t xml:space="preserve">ic4h9o+o2==&gt;ic3h7cho+ho2</t>
  </si>
  <si>
    <t xml:space="preserve">ic3h7cho+ho2==&gt;ic4h9o+o2</t>
  </si>
  <si>
    <t xml:space="preserve"># 'pc4h9o2h = pc4h9o+oh 1.500E+16 0.00 4.250E+04 !'</t>
  </si>
  <si>
    <t xml:space="preserve">     'rev / 1.449E+08 1.74 -3.055E+03 /'</t>
  </si>
  <si>
    <t xml:space="preserve">pc4h9o2h==&gt;pc4h9o+oh</t>
  </si>
  <si>
    <t xml:space="preserve">pc4h9o+oh==&gt;pc4h9o2h</t>
  </si>
  <si>
    <t xml:space="preserve"># 'sc4h9o2h = sc4h9o+oh 9.450E+15 0.00 4.160E+04 !'</t>
  </si>
  <si>
    <t xml:space="preserve">     'rev / 1.205E+08 1.70 -4.215E+03 /'</t>
  </si>
  <si>
    <t xml:space="preserve">sc4h9o2h==&gt;sc4h9o+oh</t>
  </si>
  <si>
    <t xml:space="preserve">sc4h9o+oh==&gt;sc4h9o2h</t>
  </si>
  <si>
    <t xml:space="preserve"># 'tc4h9o2h = tc4h9o+oh 5.950E+15 0.00 4.254E+04 !'</t>
  </si>
  <si>
    <t xml:space="preserve">     'rev / 2.954E+07 1.72 -2.185E+03 /'</t>
  </si>
  <si>
    <t xml:space="preserve">tc4h9o2h==&gt;tc4h9o+oh</t>
  </si>
  <si>
    <t xml:space="preserve">tc4h9o+oh==&gt;tc4h9o2h</t>
  </si>
  <si>
    <t xml:space="preserve"># 'ic4h9o2h = ic4h9o+oh 1.500E+16 0.00 4.250E+04 !'</t>
  </si>
  <si>
    <t xml:space="preserve">     'rev / 1.663E+08 1.72 -3.245E+03 /'</t>
  </si>
  <si>
    <t xml:space="preserve">ic4h9o2h==&gt;ic4h9o+oh</t>
  </si>
  <si>
    <t xml:space="preserve">ic4h9o+oh==&gt;ic4h9o2h</t>
  </si>
  <si>
    <t xml:space="preserve"># 'c2h4+tc4h9o2 = c2h3+tc4h9o2h 7.000E+11 0.00 1.711E+04 !'</t>
  </si>
  <si>
    <t xml:space="preserve">     'rev / 1.000E+11 0.00 1.000E+04 /'</t>
  </si>
  <si>
    <t xml:space="preserve">c2h4+tc4h9o2==&gt;c2h3+tc4h9o2h</t>
  </si>
  <si>
    <t xml:space="preserve">c2h3+tc4h9o2h==&gt;c2h4+tc4h9o2</t>
  </si>
  <si>
    <t xml:space="preserve"># 'tc4h9o2+ch4 = tc4h9o2h+ch3 1.130E+13 0.00 2.046E+04 !'</t>
  </si>
  <si>
    <t xml:space="preserve">     'rev / 7.500E+08 0.00 1.280E+03 /'</t>
  </si>
  <si>
    <t xml:space="preserve">tc4h9o2+ch4==&gt;tc4h9o2h+ch3</t>
  </si>
  <si>
    <t xml:space="preserve">tc4h9o2h+ch3==&gt;tc4h9o2+ch4</t>
  </si>
  <si>
    <t xml:space="preserve"># 'h2+tc4h9o2 = h+tc4h9o2h 3.010E+13 0.00 2.603E+04 !'</t>
  </si>
  <si>
    <t xml:space="preserve">h2+tc4h9o2==&gt;h+tc4h9o2h</t>
  </si>
  <si>
    <t xml:space="preserve">h+tc4h9o2h==&gt;h2+tc4h9o2</t>
  </si>
  <si>
    <t xml:space="preserve"># 'tc4h9o2+c2h6 = tc4h9o2h+c2h5 1.700E+13 0.00 2.046E+04 !'</t>
  </si>
  <si>
    <t xml:space="preserve">tc4h9o2+c2h6==&gt;tc4h9o2h+c2h5</t>
  </si>
  <si>
    <t xml:space="preserve">tc4h9o2h+c2h5==&gt;tc4h9o2+c2h6</t>
  </si>
  <si>
    <t xml:space="preserve"># 'tc4h9o2+c3h8 = tc4h9o2h+ic3h7 2.000E+12 0.00 1.700E+04 !'</t>
  </si>
  <si>
    <t xml:space="preserve">tc4h9o2+c3h8==&gt;tc4h9o2h+ic3h7</t>
  </si>
  <si>
    <t xml:space="preserve">tc4h9o2h+ic3h7==&gt;tc4h9o2+c3h8</t>
  </si>
  <si>
    <t xml:space="preserve"># 'tc4h9o2+c3h8 = tc4h9o2h+nc3h7 1.700E+13 0.00 2.046E+04 !'</t>
  </si>
  <si>
    <t xml:space="preserve">tc4h9o2+c3h8==&gt;tc4h9o2h+nc3h7</t>
  </si>
  <si>
    <t xml:space="preserve">tc4h9o2h+nc3h7==&gt;tc4h9o2+c3h8</t>
  </si>
  <si>
    <t xml:space="preserve"># 'tc4h9o2+ch3oh = tc4h9o2h+ch2oh 6.300E+12 0.00 1.936E+04 !'</t>
  </si>
  <si>
    <t xml:space="preserve">tc4h9o2+ch3oh==&gt;tc4h9o2h+ch2oh</t>
  </si>
  <si>
    <t xml:space="preserve">tc4h9o2h+ch2oh==&gt;tc4h9o2+ch3oh</t>
  </si>
  <si>
    <t xml:space="preserve"># 'tc4h9o2+c2h5oh = tc4h9o2h+pc2h4oh 6.300E+12 0.00 1.936E+04 !'</t>
  </si>
  <si>
    <t xml:space="preserve">     'rev / 3.061E+12 0.00 2.210E+04 /'</t>
  </si>
  <si>
    <t xml:space="preserve">tc4h9o2+c2h5oh==&gt;tc4h9o2h+pc2h4oh</t>
  </si>
  <si>
    <t xml:space="preserve">tc4h9o2h+pc2h4oh==&gt;tc4h9o2+c2h5oh</t>
  </si>
  <si>
    <t xml:space="preserve"># 'tc4h9o2+c2h5oh = tc4h9o2h+sc2h4oh 4.200E+12 0.00 1.500E+04 !'</t>
  </si>
  <si>
    <t xml:space="preserve">     'rev / 2.040E+12 0.00 1.774E+04 /'</t>
  </si>
  <si>
    <t xml:space="preserve">tc4h9o2+c2h5oh==&gt;tc4h9o2h+sc2h4oh</t>
  </si>
  <si>
    <t xml:space="preserve">tc4h9o2h+sc2h4oh==&gt;tc4h9o2+c2h5oh</t>
  </si>
  <si>
    <t xml:space="preserve"># 'ic4h9o2+ch3cho = ic4h9o2h+ch3co 2.800E+12 0.00 1.360E+04 !'</t>
  </si>
  <si>
    <t xml:space="preserve">ic4h9o2+ch3cho==&gt;ic4h9o2h+ch3co</t>
  </si>
  <si>
    <t xml:space="preserve">ic4h9o2h+ch3co==&gt;ic4h9o2+ch3cho</t>
  </si>
  <si>
    <t xml:space="preserve"># 'tc4h9o2+ch3cho = tc4h9o2h+ch3co 2.800E+12 0.00 1.360E+04 !'</t>
  </si>
  <si>
    <t xml:space="preserve">tc4h9o2+ch3cho==&gt;tc4h9o2h+ch3co</t>
  </si>
  <si>
    <t xml:space="preserve">tc4h9o2h+ch3co==&gt;tc4h9o2+ch3cho</t>
  </si>
  <si>
    <t xml:space="preserve"># 'ic4h9o2+c2h3cho = ic4h9o2h+c2h3co 2.800E+12 0.00 1.360E+04 !'</t>
  </si>
  <si>
    <t xml:space="preserve">ic4h9o2+c2h3cho==&gt;ic4h9o2h+c2h3co</t>
  </si>
  <si>
    <t xml:space="preserve">ic4h9o2h+c2h3co==&gt;ic4h9o2+c2h3cho</t>
  </si>
  <si>
    <t xml:space="preserve"># 'tc4h9o2+c2h3cho = tc4h9o2h+c2h3co 2.800E+12 0.00 1.360E+04 !'</t>
  </si>
  <si>
    <t xml:space="preserve">tc4h9o2+c2h3cho==&gt;tc4h9o2h+c2h3co</t>
  </si>
  <si>
    <t xml:space="preserve">tc4h9o2h+c2h3co==&gt;tc4h9o2+c2h3cho</t>
  </si>
  <si>
    <t xml:space="preserve"># 'ic4h9o2+c2h5cho = ic4h9o2h+c2h5co 2.800E+12 0.00 1.360E+04 !'</t>
  </si>
  <si>
    <t xml:space="preserve">ic4h9o2+c2h5cho==&gt;ic4h9o2h+c2h5co</t>
  </si>
  <si>
    <t xml:space="preserve">ic4h9o2h+c2h5co==&gt;ic4h9o2+c2h5cho</t>
  </si>
  <si>
    <t xml:space="preserve"># 'tc4h9o2+c2h5cho = tc4h9o2h+c2h5co 2.800E+12 0.00 1.360E+04 !'</t>
  </si>
  <si>
    <t xml:space="preserve">tc4h9o2+c2h5cho==&gt;tc4h9o2h+c2h5co</t>
  </si>
  <si>
    <t xml:space="preserve">tc4h9o2h+c2h5co==&gt;tc4h9o2+c2h5cho</t>
  </si>
  <si>
    <t xml:space="preserve"># 'ic4h9o2+ho2 = ic4h9o2h+o2 1.750E+10 0.00 -3.275E+03 !'</t>
  </si>
  <si>
    <t xml:space="preserve">     'rev / 5.107E+13 -0.83 3.448E+04 /'</t>
  </si>
  <si>
    <t xml:space="preserve">ic4h9o2+ho2==&gt;ic4h9o2h+o2</t>
  </si>
  <si>
    <t xml:space="preserve">ic4h9o2h+o2==&gt;ic4h9o2+ho2</t>
  </si>
  <si>
    <t xml:space="preserve"># 'tc4h9o2+ho2 = tc4h9o2h+o2 1.750E+10 0.00 -3.275E+03 !'</t>
  </si>
  <si>
    <t xml:space="preserve">     'rev / 5.116E+13 -0.83 3.448E+04 /'</t>
  </si>
  <si>
    <t xml:space="preserve">tc4h9o2+ho2==&gt;tc4h9o2h+o2</t>
  </si>
  <si>
    <t xml:space="preserve">tc4h9o2h+o2==&gt;tc4h9o2+ho2</t>
  </si>
  <si>
    <t xml:space="preserve"># 'ic4h9o2+h2o2 = ic4h9o2h+ho2 2.400E+12 0.00 1.000E+04 !'</t>
  </si>
  <si>
    <t xml:space="preserve">     'rev / 2.400E+12 0.00 1.000E+04 /'</t>
  </si>
  <si>
    <t xml:space="preserve">ic4h9o2+h2o2==&gt;ic4h9o2h+ho2</t>
  </si>
  <si>
    <t xml:space="preserve">ic4h9o2h+ho2==&gt;ic4h9o2+h2o2</t>
  </si>
  <si>
    <t xml:space="preserve"># 'tc4h9o2+h2o2 = tc4h9o2h+ho2 2.400E+12 0.00 1.000E+04 !'</t>
  </si>
  <si>
    <t xml:space="preserve">tc4h9o2+h2o2==&gt;tc4h9o2h+ho2</t>
  </si>
  <si>
    <t xml:space="preserve">tc4h9o2h+ho2==&gt;tc4h9o2+h2o2</t>
  </si>
  <si>
    <t xml:space="preserve"># 'ic4h9o2+ch2o = ic4h9o2h+hco 1.300E+11 0.00 9.000E+03 !'</t>
  </si>
  <si>
    <t xml:space="preserve">     'rev / 2.500E+10 0.00 1.010E+04 /'</t>
  </si>
  <si>
    <t xml:space="preserve">ic4h9o2+ch2o==&gt;ic4h9o2h+hco</t>
  </si>
  <si>
    <t xml:space="preserve">ic4h9o2h+hco==&gt;ic4h9o2+ch2o</t>
  </si>
  <si>
    <t xml:space="preserve"># 'tc4h9o2+ch2o = tc4h9o2h+hco 1.300E+11 0.00 9.000E+03 !'</t>
  </si>
  <si>
    <t xml:space="preserve">tc4h9o2+ch2o==&gt;tc4h9o2h+hco</t>
  </si>
  <si>
    <t xml:space="preserve">tc4h9o2h+hco==&gt;tc4h9o2+ch2o</t>
  </si>
  <si>
    <t xml:space="preserve"># 'ic4h9o2+ch3o2 = ic4h9o+ch3o+o2 1.400E+16 -1.61 1.860E+03 !'</t>
  </si>
  <si>
    <t xml:space="preserve">ic4h9o2+ch3o2==&gt;ic4h9o+ch3o+o2</t>
  </si>
  <si>
    <t xml:space="preserve">ic4h9o+ch3o+o2==&gt;ic4h9o2+ch3o2</t>
  </si>
  <si>
    <t xml:space="preserve"># 'tc4h9o2+ch3o2 = tc4h9o+ch3o+o2 1.400E+16 -1.61 1.860E+03 !'</t>
  </si>
  <si>
    <t xml:space="preserve">tc4h9o2+ch3o2==&gt;tc4h9o+ch3o+o2</t>
  </si>
  <si>
    <t xml:space="preserve">tc4h9o+ch3o+o2==&gt;tc4h9o2+ch3o2</t>
  </si>
  <si>
    <t xml:space="preserve"># 'ic4h9o2+c2h5o2 = ic4h9o+c2h5o+o2 1.400E+16 -1.61 1.860E+03 !'</t>
  </si>
  <si>
    <t xml:space="preserve">ic4h9o2+c2h5o2==&gt;ic4h9o+c2h5o+o2</t>
  </si>
  <si>
    <t xml:space="preserve">ic4h9o+c2h5o+o2==&gt;ic4h9o2+c2h5o2</t>
  </si>
  <si>
    <t xml:space="preserve"># 'tc4h9o2+c2h5o2 = tc4h9o+c2h5o+o2 1.400E+16 -1.61 1.860E+03 !'</t>
  </si>
  <si>
    <t xml:space="preserve">tc4h9o2+c2h5o2==&gt;tc4h9o+c2h5o+o2</t>
  </si>
  <si>
    <t xml:space="preserve">tc4h9o+c2h5o+o2==&gt;tc4h9o2+c2h5o2</t>
  </si>
  <si>
    <t xml:space="preserve"># 'ic4h9o2+ch3co3 = ic4h9o+ch3co2+o2 1.400E+16 -1.61 1.860E+03 !'</t>
  </si>
  <si>
    <t xml:space="preserve">ic4h9o2+ch3co3==&gt;ic4h9o+ch3co2+o2</t>
  </si>
  <si>
    <t xml:space="preserve">ic4h9o+ch3co2+o2==&gt;ic4h9o2+ch3co3</t>
  </si>
  <si>
    <t xml:space="preserve"># 'tc4h9o2+ch3co3 = tc4h9o+ch3co2+o2 1.400E+16 -1.61 1.860E+03 !'</t>
  </si>
  <si>
    <t xml:space="preserve">tc4h9o2+ch3co3==&gt;tc4h9o+ch3co2+o2</t>
  </si>
  <si>
    <t xml:space="preserve">tc4h9o+ch3co2+o2==&gt;tc4h9o2+ch3co3</t>
  </si>
  <si>
    <t xml:space="preserve"># 'ic4h9o2+ic4h9o2 = o2+ic4h9o+ic4h9o 1.400E+16 -1.61 1.860E+03 !'</t>
  </si>
  <si>
    <t xml:space="preserve">ic4h9o2+ic4h9o2==&gt;o2+ic4h9o+ic4h9o</t>
  </si>
  <si>
    <t xml:space="preserve">o2+ic4h9o+ic4h9o==&gt;ic4h9o2+ic4h9o2</t>
  </si>
  <si>
    <t xml:space="preserve"># 'ic4h9o2+tc4h9o2 = ic4h9o+tc4h9o+o2 1.400E+16 -1.61 1.860E+03 !'</t>
  </si>
  <si>
    <t xml:space="preserve">ic4h9o2+tc4h9o2==&gt;ic4h9o+tc4h9o+o2</t>
  </si>
  <si>
    <t xml:space="preserve">ic4h9o+tc4h9o+o2==&gt;ic4h9o2+tc4h9o2</t>
  </si>
  <si>
    <t xml:space="preserve"># 'tc4h9o2+tc4h9o2 = o2+tc4h9o+tc4h9o 1.400E+16 -1.61 1.860E+03 !'</t>
  </si>
  <si>
    <t xml:space="preserve">tc4h9o2+tc4h9o2==&gt;o2+tc4h9o+tc4h9o</t>
  </si>
  <si>
    <t xml:space="preserve">o2+tc4h9o+tc4h9o==&gt;tc4h9o2+tc4h9o2</t>
  </si>
  <si>
    <t xml:space="preserve"># 'ic4h9o2+pc4h9o2 = ic4h9o+pc4h9o+o2 1.400E+16 -1.61 1.860E+03 !'</t>
  </si>
  <si>
    <t xml:space="preserve">ic4h9o2+pc4h9o2==&gt;ic4h9o+pc4h9o+o2</t>
  </si>
  <si>
    <t xml:space="preserve">ic4h9o+pc4h9o+o2==&gt;ic4h9o2+pc4h9o2</t>
  </si>
  <si>
    <t xml:space="preserve"># 'tc4h9o2+pc4h9o2 = tc4h9o+pc4h9o+o2 1.400E+16 -1.61 1.860E+03 !'</t>
  </si>
  <si>
    <t xml:space="preserve">tc4h9o2+pc4h9o2==&gt;tc4h9o+pc4h9o+o2</t>
  </si>
  <si>
    <t xml:space="preserve">tc4h9o+pc4h9o+o2==&gt;tc4h9o2+pc4h9o2</t>
  </si>
  <si>
    <t xml:space="preserve"># 'ic4h9o2+sc4h9o2 = ic4h9o+sc4h9o+o2 1.400E+16 -1.61 1.860E+03 !'</t>
  </si>
  <si>
    <t xml:space="preserve">ic4h9o2+sc4h9o2==&gt;ic4h9o+sc4h9o+o2</t>
  </si>
  <si>
    <t xml:space="preserve">ic4h9o+sc4h9o+o2==&gt;ic4h9o2+sc4h9o2</t>
  </si>
  <si>
    <t xml:space="preserve"># 'tc4h9o2+sc4h9o2 = tc4h9o+sc4h9o+o2 1.400E+16 -1.61 1.860E+03 !'</t>
  </si>
  <si>
    <t xml:space="preserve">tc4h9o2+sc4h9o2==&gt;tc4h9o+sc4h9o+o2</t>
  </si>
  <si>
    <t xml:space="preserve">tc4h9o+sc4h9o+o2==&gt;tc4h9o2+sc4h9o2</t>
  </si>
  <si>
    <t xml:space="preserve"># 'ic4h9o2+nc3h7o2 = ic4h9o+nc3h7o+o2 1.400E+16 -1.61 1.860E+03 !'</t>
  </si>
  <si>
    <t xml:space="preserve">ic4h9o2+nc3h7o2==&gt;ic4h9o+nc3h7o+o2</t>
  </si>
  <si>
    <t xml:space="preserve">ic4h9o+nc3h7o+o2==&gt;ic4h9o2+nc3h7o2</t>
  </si>
  <si>
    <t xml:space="preserve"># 'tc4h9o2+nc3h7o2 = tc4h9o+nc3h7o+o2 1.400E+16 -1.61 1.860E+03 !'</t>
  </si>
  <si>
    <t xml:space="preserve">tc4h9o2+nc3h7o2==&gt;tc4h9o+nc3h7o+o2</t>
  </si>
  <si>
    <t xml:space="preserve">tc4h9o+nc3h7o+o2==&gt;tc4h9o2+nc3h7o2</t>
  </si>
  <si>
    <t xml:space="preserve"># 'ic4h9o2+ic3h7o2 = ic4h9o+ic3h7o+o2 1.400E+16 -1.61 1.860E+03 !'</t>
  </si>
  <si>
    <t xml:space="preserve">ic4h9o2+ic3h7o2==&gt;ic4h9o+ic3h7o+o2</t>
  </si>
  <si>
    <t xml:space="preserve">ic4h9o+ic3h7o+o2==&gt;ic4h9o2+ic3h7o2</t>
  </si>
  <si>
    <t xml:space="preserve"># 'tc4h9o2+ic3h7o2 = tc4h9o+ic3h7o+o2 1.400E+16 -1.61 1.860E+03 !'</t>
  </si>
  <si>
    <t xml:space="preserve">tc4h9o2+ic3h7o2==&gt;tc4h9o+ic3h7o+o2</t>
  </si>
  <si>
    <t xml:space="preserve">tc4h9o+ic3h7o+o2==&gt;tc4h9o2+ic3h7o2</t>
  </si>
  <si>
    <t xml:space="preserve"># 'ic4h9o2+ho2 = ic4h9o+oh+o2 1.400E-14 -1.61 1.860E+03 !'</t>
  </si>
  <si>
    <t xml:space="preserve">ic4h9o2+ho2==&gt;ic4h9o+oh+o2</t>
  </si>
  <si>
    <t xml:space="preserve">ic4h9o+oh+o2==&gt;ic4h9o2+ho2</t>
  </si>
  <si>
    <t xml:space="preserve"># 'tc4h9o2+ho2 = tc4h9o+oh+o2 1.400E-14 -1.61 1.860E+03 !'</t>
  </si>
  <si>
    <t xml:space="preserve">tc4h9o2+ho2==&gt;tc4h9o+oh+o2</t>
  </si>
  <si>
    <t xml:space="preserve">tc4h9o+oh+o2==&gt;tc4h9o2+ho2</t>
  </si>
  <si>
    <t xml:space="preserve"># 'ic4h9o2+ch3 = ic4h9o+ch3o 7.000E+12 0.00 -1.000E+03 !'</t>
  </si>
  <si>
    <t xml:space="preserve">     'rev / 1.766E+12 0.19 2.624E+04 /'</t>
  </si>
  <si>
    <t xml:space="preserve">ic4h9o2+ch3==&gt;ic4h9o+ch3o</t>
  </si>
  <si>
    <t xml:space="preserve">ic4h9o+ch3o==&gt;ic4h9o2+ch3</t>
  </si>
  <si>
    <t xml:space="preserve"># 'ic4h9o2+c2h5 = ic4h9o+c2h5o 7.000E+12 0.00 -1.000E+03 !'</t>
  </si>
  <si>
    <t xml:space="preserve">     'rev / 3.905E+12 0.22 2.918E+04 /'</t>
  </si>
  <si>
    <t xml:space="preserve">ic4h9o2+c2h5==&gt;ic4h9o+c2h5o</t>
  </si>
  <si>
    <t xml:space="preserve">ic4h9o+c2h5o==&gt;ic4h9o2+c2h5</t>
  </si>
  <si>
    <t xml:space="preserve"># 'ic4h9o2+ic3h7 = ic4h9o+ic3h7o 7.000E+12 0.00 -1.000E+03 !'</t>
  </si>
  <si>
    <t xml:space="preserve">     'rev / 6.374E+10 0.77 2.969E+04 /'</t>
  </si>
  <si>
    <t xml:space="preserve">ic4h9o2+ic3h7==&gt;ic4h9o+ic3h7o</t>
  </si>
  <si>
    <t xml:space="preserve">ic4h9o+ic3h7o==&gt;ic4h9o2+ic3h7</t>
  </si>
  <si>
    <t xml:space="preserve"># 'ic4h9o2+nc3h7 = ic4h9o+nc3h7o 7.000E+12 0.00 -1.000E+03 !'</t>
  </si>
  <si>
    <t xml:space="preserve">     'rev / 1.026E+13 0.11 2.967E+04 /'</t>
  </si>
  <si>
    <t xml:space="preserve">ic4h9o2+nc3h7==&gt;ic4h9o+nc3h7o</t>
  </si>
  <si>
    <t xml:space="preserve">ic4h9o+nc3h7o==&gt;ic4h9o2+nc3h7</t>
  </si>
  <si>
    <t xml:space="preserve"># 'ic4h9o2+pc4h9 = ic4h9o+pc4h9o 7.000E+12 0.00 -1.000E+03 !'</t>
  </si>
  <si>
    <t xml:space="preserve">     'rev / 1.768E+13 0.06 2.941E+04 /'</t>
  </si>
  <si>
    <t xml:space="preserve">ic4h9o2+pc4h9==&gt;ic4h9o+pc4h9o</t>
  </si>
  <si>
    <t xml:space="preserve">ic4h9o+pc4h9o==&gt;ic4h9o2+pc4h9</t>
  </si>
  <si>
    <t xml:space="preserve"># 'ic4h9o2+sc4h9 = ic4h9o+sc4h9o 7.000E+12 0.00 -1.000E+03 !'</t>
  </si>
  <si>
    <t xml:space="preserve">     'rev / 4.145E+10 0.73 2.937E+04 /'</t>
  </si>
  <si>
    <t xml:space="preserve">ic4h9o2+sc4h9==&gt;ic4h9o+sc4h9o</t>
  </si>
  <si>
    <t xml:space="preserve">ic4h9o+sc4h9o==&gt;ic4h9o2+sc4h9</t>
  </si>
  <si>
    <t xml:space="preserve"># 'ic4h9o2+ic4h9 = ic4h9o+ic4h9o 7.000E+12 0.00 -1.000E+03 !'</t>
  </si>
  <si>
    <t xml:space="preserve">     'rev / 7.329E+13 -0.17 2.937E+04 /'</t>
  </si>
  <si>
    <t xml:space="preserve">ic4h9o2+ic4h9==&gt;ic4h9o+ic4h9o</t>
  </si>
  <si>
    <t xml:space="preserve">ic4h9o+ic4h9o==&gt;ic4h9o2+ic4h9</t>
  </si>
  <si>
    <t xml:space="preserve"># 'ic4h9o2+tc4h9 = ic4h9o+tc4h9o 7.000E+12 0.00 -1.000E+03 !'</t>
  </si>
  <si>
    <t xml:space="preserve">     'rev / 2.049E+17 -1.08 3.218E+04 /'</t>
  </si>
  <si>
    <t xml:space="preserve">ic4h9o2+tc4h9==&gt;ic4h9o+tc4h9o</t>
  </si>
  <si>
    <t xml:space="preserve">ic4h9o+tc4h9o==&gt;ic4h9o2+tc4h9</t>
  </si>
  <si>
    <t xml:space="preserve"># 'ic4h9o2+c3h5-a = ic4h9o+c3h5o 7.000E+12 0.00 -1.000E+03 !'</t>
  </si>
  <si>
    <t xml:space="preserve">     'rev / 1.185E+11 0.38 1.495E+04 /'</t>
  </si>
  <si>
    <t xml:space="preserve">ic4h9o2+c3h5-a==&gt;ic4h9o+c3h5o</t>
  </si>
  <si>
    <t xml:space="preserve">ic4h9o+c3h5o==&gt;ic4h9o2+c3h5-a</t>
  </si>
  <si>
    <t xml:space="preserve"># 'ic4h9o2+c4h7 = ic4h9o+c4h7o 7.000E+12 0.00 -1.000E+03 !'</t>
  </si>
  <si>
    <t xml:space="preserve">     'rev / 5.852E+08 0.81 1.958E+04 /'</t>
  </si>
  <si>
    <t xml:space="preserve">ic4h9o2+c4h7==&gt;ic4h9o+c4h7o</t>
  </si>
  <si>
    <t xml:space="preserve">ic4h9o+c4h7o==&gt;ic4h9o2+c4h7</t>
  </si>
  <si>
    <t xml:space="preserve"># 'ic4h9o2+ic4h7 = ic4h9o+ic4h7o 7.000E+12 0.00 -1.000E+03 !'</t>
  </si>
  <si>
    <t xml:space="preserve">     'rev / 1.267E+11 0.37 1.474E+04 /'</t>
  </si>
  <si>
    <t xml:space="preserve">ic4h9o2+ic4h7==&gt;ic4h9o+ic4h7o</t>
  </si>
  <si>
    <t xml:space="preserve">ic4h9o+ic4h7o==&gt;ic4h9o2+ic4h7</t>
  </si>
  <si>
    <t xml:space="preserve"># 'tc4h9o2+ch3 = tc4h9o+ch3o 7.000E+12 0.00 -1.000E+03 !'</t>
  </si>
  <si>
    <t xml:space="preserve">     'rev / 7.922E+11 0.19 2.726E+04 /'</t>
  </si>
  <si>
    <t xml:space="preserve">tc4h9o2+ch3==&gt;tc4h9o+ch3o</t>
  </si>
  <si>
    <t xml:space="preserve">tc4h9o+ch3o==&gt;tc4h9o2+ch3</t>
  </si>
  <si>
    <t xml:space="preserve"># 'tc4h9o2+c2h5 = tc4h9o+c2h5o 7.000E+12 0.00 -1.000E+03 !'</t>
  </si>
  <si>
    <t xml:space="preserve">     'rev / 1.752E+12 0.21 3.020E+04 /'</t>
  </si>
  <si>
    <t xml:space="preserve">tc4h9o2+c2h5==&gt;tc4h9o+c2h5o</t>
  </si>
  <si>
    <t xml:space="preserve">tc4h9o+c2h5o==&gt;tc4h9o2+c2h5</t>
  </si>
  <si>
    <t xml:space="preserve"># 'tc4h9o2+ic3h7 = tc4h9o+ic3h7o 7.000E+12 0.00 -1.000E+03 !'</t>
  </si>
  <si>
    <t xml:space="preserve">     'rev / 2.859E+10 0.77 3.071E+04 /'</t>
  </si>
  <si>
    <t xml:space="preserve">tc4h9o2+ic3h7==&gt;tc4h9o+ic3h7o</t>
  </si>
  <si>
    <t xml:space="preserve">tc4h9o+ic3h7o==&gt;tc4h9o2+ic3h7</t>
  </si>
  <si>
    <t xml:space="preserve"># 'tc4h9o2+nc3h7 = tc4h9o+nc3h7o 7.000E+12 0.00 -1.000E+03 !'</t>
  </si>
  <si>
    <t xml:space="preserve">     'rev / 4.601E+12 0.10 3.069E+04 /'</t>
  </si>
  <si>
    <t xml:space="preserve">tc4h9o2+nc3h7==&gt;tc4h9o+nc3h7o</t>
  </si>
  <si>
    <t xml:space="preserve">tc4h9o+nc3h7o==&gt;tc4h9o2+nc3h7</t>
  </si>
  <si>
    <t xml:space="preserve"># 'tc4h9o2+pc4h9 = tc4h9o+pc4h9o 7.000E+12 0.00 -1.000E+03 !'</t>
  </si>
  <si>
    <t xml:space="preserve">     'rev / 7.932E+12 0.05 3.043E+04 /'</t>
  </si>
  <si>
    <t xml:space="preserve">tc4h9o2+pc4h9==&gt;tc4h9o+pc4h9o</t>
  </si>
  <si>
    <t xml:space="preserve">tc4h9o+pc4h9o==&gt;tc4h9o2+pc4h9</t>
  </si>
  <si>
    <t xml:space="preserve"># 'tc4h9o2+sc4h9 = tc4h9o+sc4h9o 7.000E+12 0.00 -1.000E+03 !'</t>
  </si>
  <si>
    <t xml:space="preserve">     'rev / 1.859E+10 0.72 3.039E+04 /'</t>
  </si>
  <si>
    <t xml:space="preserve">tc4h9o2+sc4h9==&gt;tc4h9o+sc4h9o</t>
  </si>
  <si>
    <t xml:space="preserve">tc4h9o+sc4h9o==&gt;tc4h9o2+sc4h9</t>
  </si>
  <si>
    <t xml:space="preserve"># 'tc4h9o2+ic4h9 = tc4h9o+ic4h9o 7.000E+12 0.00 -1.000E+03 !'</t>
  </si>
  <si>
    <t xml:space="preserve">     'rev / 3.288E+13 -0.18 3.039E+04 /'</t>
  </si>
  <si>
    <t xml:space="preserve">tc4h9o2+ic4h9==&gt;tc4h9o+ic4h9o</t>
  </si>
  <si>
    <t xml:space="preserve">tc4h9o+ic4h9o==&gt;tc4h9o2+ic4h9</t>
  </si>
  <si>
    <t xml:space="preserve"># 'tc4h9o2+tc4h9 = tc4h9o+tc4h9o 7.000E+12 0.00 -1.000E+03 !'</t>
  </si>
  <si>
    <t xml:space="preserve">     'rev / 9.189E+16 -1.09 3.320E+04 /'</t>
  </si>
  <si>
    <t xml:space="preserve">tc4h9o2+tc4h9==&gt;tc4h9o+tc4h9o</t>
  </si>
  <si>
    <t xml:space="preserve">tc4h9o+tc4h9o==&gt;tc4h9o2+tc4h9</t>
  </si>
  <si>
    <t xml:space="preserve"># 'tc4h9o2+c3h5-a = tc4h9o+c3h5o 7.000E+12 0.00 -1.000E+03 !'</t>
  </si>
  <si>
    <t xml:space="preserve">     'rev / 5.317E+10 0.37 1.597E+04 /'</t>
  </si>
  <si>
    <t xml:space="preserve">tc4h9o2+c3h5-a==&gt;tc4h9o+c3h5o</t>
  </si>
  <si>
    <t xml:space="preserve">tc4h9o+c3h5o==&gt;tc4h9o2+c3h5-a</t>
  </si>
  <si>
    <t xml:space="preserve"># 'tc4h9o2+c4h7 = tc4h9o+c4h7o 7.000E+12 0.00 -1.000E+03 !'</t>
  </si>
  <si>
    <t xml:space="preserve">     'rev / 2.625E+08 0.80 2.060E+04 /'</t>
  </si>
  <si>
    <t xml:space="preserve">tc4h9o2+c4h7==&gt;tc4h9o+c4h7o</t>
  </si>
  <si>
    <t xml:space="preserve">tc4h9o+c4h7o==&gt;tc4h9o2+c4h7</t>
  </si>
  <si>
    <t xml:space="preserve"># 'tc4h9o2+ic4h7 = tc4h9o+ic4h7o 7.000E+12 0.00 -1.000E+03 !'</t>
  </si>
  <si>
    <t xml:space="preserve">     'rev / 5.683E+10 0.36 1.576E+04 /'</t>
  </si>
  <si>
    <t xml:space="preserve">tc4h9o2+ic4h7==&gt;tc4h9o+ic4h7o</t>
  </si>
  <si>
    <t xml:space="preserve">tc4h9o+ic4h7o==&gt;tc4h9o2+ic4h7</t>
  </si>
  <si>
    <t xml:space="preserve"># 'ic4h9o2 = ic4h8o2h-i 7.500E+10 0.00 2.440E+04 !'</t>
  </si>
  <si>
    <t xml:space="preserve">     'rev / 1.815E+11 -0.51 8.946E+03 /'</t>
  </si>
  <si>
    <t xml:space="preserve">ic4h9o2==&gt;ic4h8o2h-i</t>
  </si>
  <si>
    <t xml:space="preserve">ic4h8o2h-i==&gt;ic4h9o2</t>
  </si>
  <si>
    <t xml:space="preserve"># 'tc4h9o2 = tc4h8o2h-i 9.000E+11 0.00 2.940E+04 !'</t>
  </si>
  <si>
    <t xml:space="preserve">     'rev / 2.027E+09 0.12 1.184E+04 /'</t>
  </si>
  <si>
    <t xml:space="preserve">tc4h9o2==&gt;tc4h8o2h-i</t>
  </si>
  <si>
    <t xml:space="preserve">tc4h8o2h-i==&gt;tc4h9o2</t>
  </si>
  <si>
    <t xml:space="preserve"># 'ic4h9o2 = ic4h8o2h-t 1.000E+11 0.00 2.410E+04 !'</t>
  </si>
  <si>
    <t xml:space="preserve">     'rev / 5.085E+06 0.78 1.078E+04 /'</t>
  </si>
  <si>
    <t xml:space="preserve">ic4h9o2==&gt;ic4h8o2h-t</t>
  </si>
  <si>
    <t xml:space="preserve">ic4h8o2h-t==&gt;ic4h9o2</t>
  </si>
  <si>
    <t xml:space="preserve"># 'ic4h9o2+c2h4 = ic4h9o2h+c2h3 2.000E+11 0.00 6.000E+03 !'</t>
  </si>
  <si>
    <t xml:space="preserve">     'rev / 2.000E+10 0.00 8.000E+03 /'</t>
  </si>
  <si>
    <t xml:space="preserve">ic4h9o2+c2h4==&gt;ic4h9o2h+c2h3</t>
  </si>
  <si>
    <t xml:space="preserve">ic4h9o2h+c2h3==&gt;ic4h9o2+c2h4</t>
  </si>
  <si>
    <t xml:space="preserve"># 'ic4h9o2+ch4 = ic4h9o2h+ch3 1.130E+13 0.00 2.046E+04 !'</t>
  </si>
  <si>
    <t xml:space="preserve">ic4h9o2+ch4==&gt;ic4h9o2h+ch3</t>
  </si>
  <si>
    <t xml:space="preserve">ic4h9o2h+ch3==&gt;ic4h9o2+ch4</t>
  </si>
  <si>
    <t xml:space="preserve"># 'h2+ic4h9o2 = h+ic4h9o2h 3.010E+13 0.00 2.603E+04 !'</t>
  </si>
  <si>
    <t xml:space="preserve">h2+ic4h9o2==&gt;h+ic4h9o2h</t>
  </si>
  <si>
    <t xml:space="preserve">h+ic4h9o2h==&gt;h2+ic4h9o2</t>
  </si>
  <si>
    <t xml:space="preserve"># 'ic4h9o2+c2h6 = ic4h9o2h+c2h5 1.700E+13 0.00 2.046E+04 !'</t>
  </si>
  <si>
    <t xml:space="preserve">ic4h9o2+c2h6==&gt;ic4h9o2h+c2h5</t>
  </si>
  <si>
    <t xml:space="preserve">ic4h9o2h+c2h5==&gt;ic4h9o2+c2h6</t>
  </si>
  <si>
    <t xml:space="preserve"># 'ic4h9o2+c3h8 = ic4h9o2h+ic3h7 2.000E+12 0.00 1.700E+04 !'</t>
  </si>
  <si>
    <t xml:space="preserve">ic4h9o2+c3h8==&gt;ic4h9o2h+ic3h7</t>
  </si>
  <si>
    <t xml:space="preserve">ic4h9o2h+ic3h7==&gt;ic4h9o2+c3h8</t>
  </si>
  <si>
    <t xml:space="preserve"># 'ic4h9o2+c3h8 = ic4h9o2h+nc3h7 1.700E+13 0.00 2.046E+04 !'</t>
  </si>
  <si>
    <t xml:space="preserve">ic4h9o2+c3h8==&gt;ic4h9o2h+nc3h7</t>
  </si>
  <si>
    <t xml:space="preserve">ic4h9o2h+nc3h7==&gt;ic4h9o2+c3h8</t>
  </si>
  <si>
    <t xml:space="preserve"># 'ic4h9o2+ch3oh = ic4h9o2h+ch2oh 6.300E+12 0.00 1.936E+04 !'</t>
  </si>
  <si>
    <t xml:space="preserve">ic4h9o2+ch3oh==&gt;ic4h9o2h+ch2oh</t>
  </si>
  <si>
    <t xml:space="preserve">ic4h9o2h+ch2oh==&gt;ic4h9o2+ch3oh</t>
  </si>
  <si>
    <t xml:space="preserve"># 'ic4h9o2+c2h5oh = ic4h9o2h+pc2h4oh 6.300E+12 0.00 1.936E+04 !'</t>
  </si>
  <si>
    <t xml:space="preserve">ic4h9o2+c2h5oh==&gt;ic4h9o2h+pc2h4oh</t>
  </si>
  <si>
    <t xml:space="preserve">ic4h9o2h+pc2h4oh==&gt;ic4h9o2+c2h5oh</t>
  </si>
  <si>
    <t xml:space="preserve"># 'ic4h9o2+c2h5oh = ic4h9o2h+sc2h4oh 4.200E+12 0.00 1.500E+04 !'</t>
  </si>
  <si>
    <t xml:space="preserve">ic4h9o2+c2h5oh==&gt;ic4h9o2h+sc2h4oh</t>
  </si>
  <si>
    <t xml:space="preserve">ic4h9o2h+sc2h4oh==&gt;ic4h9o2+c2h5oh</t>
  </si>
  <si>
    <t xml:space="preserve"># 'sc4h9o2+ch2o = sc4h9o2h+hco 5.600E+12 0.00 1.360E+04 !'</t>
  </si>
  <si>
    <t xml:space="preserve">sc4h9o2+ch2o==&gt;sc4h9o2h+hco</t>
  </si>
  <si>
    <t xml:space="preserve">sc4h9o2h+hco==&gt;sc4h9o2+ch2o</t>
  </si>
  <si>
    <t xml:space="preserve"># 'sc4h9o2+ch3cho = sc4h9o2h+ch3co 2.800E+12 0.00 1.360E+04 !'</t>
  </si>
  <si>
    <t xml:space="preserve">sc4h9o2+ch3cho==&gt;sc4h9o2h+ch3co</t>
  </si>
  <si>
    <t xml:space="preserve">sc4h9o2h+ch3co==&gt;sc4h9o2+ch3cho</t>
  </si>
  <si>
    <t xml:space="preserve"># 'sc4h9o2+ho2 = sc4h9o2h+o2 1.750E+10 0.00 -3.275E+03 !'</t>
  </si>
  <si>
    <t xml:space="preserve">     'rev / 5.131E+13 -0.83 3.448E+04 /'</t>
  </si>
  <si>
    <t xml:space="preserve">sc4h9o2+ho2==&gt;sc4h9o2h+o2</t>
  </si>
  <si>
    <t xml:space="preserve">sc4h9o2h+o2==&gt;sc4h9o2+ho2</t>
  </si>
  <si>
    <t xml:space="preserve"># 'c3h6+sc4h9o2 = c3h5-a+sc4h9o2h 3.240E+11 0.00 1.490E+04 !'</t>
  </si>
  <si>
    <t xml:space="preserve">c3h6+sc4h9o2==&gt;c3h5-a+sc4h9o2h</t>
  </si>
  <si>
    <t xml:space="preserve">c3h5-a+sc4h9o2h==&gt;c3h6+sc4h9o2</t>
  </si>
  <si>
    <t xml:space="preserve"># 'c2h4+sc4h9o2 = c2h3+sc4h9o2h 1.130E+13 0.00 3.043E+04 !'</t>
  </si>
  <si>
    <t xml:space="preserve">c2h4+sc4h9o2==&gt;c2h3+sc4h9o2h</t>
  </si>
  <si>
    <t xml:space="preserve">c2h3+sc4h9o2h==&gt;c2h4+sc4h9o2</t>
  </si>
  <si>
    <t xml:space="preserve"># 'ch3oh+sc4h9o2 = ch2oh+sc4h9o2h 6.300E+12 0.00 1.936E+04 !'</t>
  </si>
  <si>
    <t xml:space="preserve">ch3oh+sc4h9o2==&gt;ch2oh+sc4h9o2h</t>
  </si>
  <si>
    <t xml:space="preserve">ch2oh+sc4h9o2h==&gt;ch3oh+sc4h9o2</t>
  </si>
  <si>
    <t xml:space="preserve"># 'c2h3cho+sc4h9o2 = c2h3co+sc4h9o2h 2.800E+12 0.00 1.360E+04 !'</t>
  </si>
  <si>
    <t xml:space="preserve">c2h3cho+sc4h9o2==&gt;c2h3co+sc4h9o2h</t>
  </si>
  <si>
    <t xml:space="preserve">c2h3co+sc4h9o2h==&gt;c2h3cho+sc4h9o2</t>
  </si>
  <si>
    <t xml:space="preserve"># 'ch4+sc4h9o2 = ch3+sc4h9o2h 1.120E+13 0.00 2.464E+04 !'</t>
  </si>
  <si>
    <t xml:space="preserve">ch4+sc4h9o2==&gt;ch3+sc4h9o2h</t>
  </si>
  <si>
    <t xml:space="preserve">ch3+sc4h9o2h==&gt;ch4+sc4h9o2</t>
  </si>
  <si>
    <t xml:space="preserve"># 'h2o2+sc4h9o2 = ho2+sc4h9o2h 2.400E+12 0.00 1.000E+04 !'</t>
  </si>
  <si>
    <t xml:space="preserve">h2o2+sc4h9o2==&gt;ho2+sc4h9o2h</t>
  </si>
  <si>
    <t xml:space="preserve">ho2+sc4h9o2h==&gt;h2o2+sc4h9o2</t>
  </si>
  <si>
    <t xml:space="preserve"># 'sc4h9o2+sc4h9o2 = o2+sc4h9o+sc4h9o 1.400E+16 -1.61 1.860E+03 !'</t>
  </si>
  <si>
    <t xml:space="preserve">sc4h9o2+sc4h9o2==&gt;o2+sc4h9o+sc4h9o</t>
  </si>
  <si>
    <t xml:space="preserve">o2+sc4h9o+sc4h9o==&gt;sc4h9o2+sc4h9o2</t>
  </si>
  <si>
    <t xml:space="preserve"># 'sc4h9o2+ic3h7o2 = sc4h9o+ic3h7o+o2 1.400E+16 -1.61 1.860E+03 !'</t>
  </si>
  <si>
    <t xml:space="preserve">sc4h9o2+ic3h7o2==&gt;sc4h9o+ic3h7o+o2</t>
  </si>
  <si>
    <t xml:space="preserve">sc4h9o+ic3h7o+o2==&gt;sc4h9o2+ic3h7o2</t>
  </si>
  <si>
    <t xml:space="preserve"># 'sc4h9o2+c2h5o2 = sc4h9o+c2h5o+o2 1.400E+16 -1.61 1.860E+03 !'</t>
  </si>
  <si>
    <t xml:space="preserve">sc4h9o2+c2h5o2==&gt;sc4h9o+c2h5o+o2</t>
  </si>
  <si>
    <t xml:space="preserve">sc4h9o+c2h5o+o2==&gt;sc4h9o2+c2h5o2</t>
  </si>
  <si>
    <t xml:space="preserve"># 'sc4h9o2+ch3o2 = sc4h9o+ch3o+o2 1.400E+16 -1.61 1.860E+03 !'</t>
  </si>
  <si>
    <t xml:space="preserve">sc4h9o2+ch3o2==&gt;sc4h9o+ch3o+o2</t>
  </si>
  <si>
    <t xml:space="preserve">sc4h9o+ch3o+o2==&gt;sc4h9o2+ch3o2</t>
  </si>
  <si>
    <t xml:space="preserve"># 'sc4h9o2+ch3co3 = sc4h9o+ch3co2+o2 1.400E+16 -1.61 1.860E+03 !'</t>
  </si>
  <si>
    <t xml:space="preserve">sc4h9o2+ch3co3==&gt;sc4h9o+ch3co2+o2</t>
  </si>
  <si>
    <t xml:space="preserve">sc4h9o+ch3co2+o2==&gt;sc4h9o2+ch3co3</t>
  </si>
  <si>
    <t xml:space="preserve"># 'sc4h9o2+ho2 = sc4h9o+oh+o2 1.400E-14 -1.61 1.860E+03 !'</t>
  </si>
  <si>
    <t xml:space="preserve">sc4h9o2+ho2==&gt;sc4h9o+oh+o2</t>
  </si>
  <si>
    <t xml:space="preserve">sc4h9o+oh+o2==&gt;sc4h9o2+ho2</t>
  </si>
  <si>
    <t xml:space="preserve"># 'h2+sc4h9o2 = h+sc4h9o2h 3.010E+13 0.00 2.603E+04 !'</t>
  </si>
  <si>
    <t xml:space="preserve">h2+sc4h9o2==&gt;h+sc4h9o2h</t>
  </si>
  <si>
    <t xml:space="preserve">h+sc4h9o2h==&gt;h2+sc4h9o2</t>
  </si>
  <si>
    <t xml:space="preserve"># 'c2h6+sc4h9o2 = c2h5+sc4h9o2h 1.700E+13 0.00 2.046E+04 !'</t>
  </si>
  <si>
    <t xml:space="preserve">c2h6+sc4h9o2==&gt;c2h5+sc4h9o2h</t>
  </si>
  <si>
    <t xml:space="preserve">c2h5+sc4h9o2h==&gt;c2h6+sc4h9o2</t>
  </si>
  <si>
    <t xml:space="preserve"># 'sc4h9o2+c2h5cho = sc4h9o2h+c2h5co 2.000E+11 0.00 9.500E+03 !'</t>
  </si>
  <si>
    <t xml:space="preserve">sc4h9o2+c2h5cho==&gt;sc4h9o2h+c2h5co</t>
  </si>
  <si>
    <t xml:space="preserve">sc4h9o2h+c2h5co==&gt;sc4h9o2+c2h5cho</t>
  </si>
  <si>
    <t xml:space="preserve"># 'sc4h9o2+ch3 = sc4h9o+ch3o 7.000E+12 0.00 -1.000E+03 !'</t>
  </si>
  <si>
    <t xml:space="preserve">     'rev / 2.041E+12 0.17 2.617E+04 /'</t>
  </si>
  <si>
    <t xml:space="preserve">sc4h9o2+ch3==&gt;sc4h9o+ch3o</t>
  </si>
  <si>
    <t xml:space="preserve">sc4h9o+ch3o==&gt;sc4h9o2+ch3</t>
  </si>
  <si>
    <t xml:space="preserve"># 'sc4h9o2+c2h5 = sc4h9o+c2h5o 7.000E+12 0.00 -1.000E+03 !'</t>
  </si>
  <si>
    <t xml:space="preserve">     'rev / 4.513E+12 0.20 2.911E+04 /'</t>
  </si>
  <si>
    <t xml:space="preserve">sc4h9o2+c2h5==&gt;sc4h9o+c2h5o</t>
  </si>
  <si>
    <t xml:space="preserve">sc4h9o+c2h5o==&gt;sc4h9o2+c2h5</t>
  </si>
  <si>
    <t xml:space="preserve"># 'sc4h9o2+ic3h7 = sc4h9o+ic3h7o 7.000E+12 0.00 -1.000E+03 !'</t>
  </si>
  <si>
    <t xml:space="preserve">     'rev / 7.366E+10 0.75 2.962E+04 /'</t>
  </si>
  <si>
    <t xml:space="preserve">sc4h9o2+ic3h7==&gt;sc4h9o+ic3h7o</t>
  </si>
  <si>
    <t xml:space="preserve">sc4h9o+ic3h7o==&gt;sc4h9o2+ic3h7</t>
  </si>
  <si>
    <t xml:space="preserve"># 'sc4h9o2+nc3h7 = sc4h9o+nc3h7o 7.000E+12 0.00 -1.000E+03 !'</t>
  </si>
  <si>
    <t xml:space="preserve">     'rev / 1.185E+13 0.08 2.960E+04 /'</t>
  </si>
  <si>
    <t xml:space="preserve">sc4h9o2+nc3h7==&gt;sc4h9o+nc3h7o</t>
  </si>
  <si>
    <t xml:space="preserve">sc4h9o+nc3h7o==&gt;sc4h9o2+nc3h7</t>
  </si>
  <si>
    <t xml:space="preserve"># 'sc4h9o2+pc4h9 = sc4h9o+pc4h9o 7.000E+12 0.00 -1.000E+03 !'</t>
  </si>
  <si>
    <t xml:space="preserve">     'rev / 2.044E+13 0.04 2.934E+04 /'</t>
  </si>
  <si>
    <t xml:space="preserve">sc4h9o2+pc4h9==&gt;sc4h9o+pc4h9o</t>
  </si>
  <si>
    <t xml:space="preserve">sc4h9o+pc4h9o==&gt;sc4h9o2+pc4h9</t>
  </si>
  <si>
    <t xml:space="preserve"># 'sc4h9o2+sc4h9 = sc4h9o+sc4h9o 7.000E+12 0.00 -1.000E+03 !'</t>
  </si>
  <si>
    <t xml:space="preserve">     'rev / 4.790E+10 0.71 2.930E+04 /'</t>
  </si>
  <si>
    <t xml:space="preserve">sc4h9o2+sc4h9==&gt;sc4h9o+sc4h9o</t>
  </si>
  <si>
    <t xml:space="preserve">sc4h9o+sc4h9o==&gt;sc4h9o2+sc4h9</t>
  </si>
  <si>
    <t xml:space="preserve"># 'sc4h9o2+ic4h9 = sc4h9o+ic4h9o 7.000E+12 0.00 -1.000E+03 !'</t>
  </si>
  <si>
    <t xml:space="preserve">     'rev / 8.470E+13 -0.20 2.930E+04 /'</t>
  </si>
  <si>
    <t xml:space="preserve">sc4h9o2+ic4h9==&gt;sc4h9o+ic4h9o</t>
  </si>
  <si>
    <t xml:space="preserve">sc4h9o+ic4h9o==&gt;sc4h9o2+ic4h9</t>
  </si>
  <si>
    <t xml:space="preserve"># 'sc4h9o2+tc4h9 = sc4h9o+tc4h9o 7.000E+12 0.00 -1.000E+03 !'</t>
  </si>
  <si>
    <t xml:space="preserve">     'rev / 2.367E+17 -1.10 3.211E+04 /'</t>
  </si>
  <si>
    <t xml:space="preserve">sc4h9o2+tc4h9==&gt;sc4h9o+tc4h9o</t>
  </si>
  <si>
    <t xml:space="preserve">sc4h9o+tc4h9o==&gt;sc4h9o2+tc4h9</t>
  </si>
  <si>
    <t xml:space="preserve"># 'sc4h9o2+c3h5-a = sc4h9o+c3h5o 7.000E+12 0.00 -1.000E+03 !'</t>
  </si>
  <si>
    <t xml:space="preserve">     'rev / 1.370E+11 0.36 1.488E+04 /'</t>
  </si>
  <si>
    <t xml:space="preserve">sc4h9o2+c3h5-a==&gt;sc4h9o+c3h5o</t>
  </si>
  <si>
    <t xml:space="preserve">sc4h9o+c3h5o==&gt;sc4h9o2+c3h5-a</t>
  </si>
  <si>
    <t xml:space="preserve"># 'sc4h9o2+ic4h7 = sc4h9o+ic4h7o 7.000E+12 0.00 -1.000E+03 !'</t>
  </si>
  <si>
    <t xml:space="preserve">     'rev / 1.464E+11 0.35 1.467E+04 /'</t>
  </si>
  <si>
    <t xml:space="preserve">sc4h9o2+ic4h7==&gt;sc4h9o+ic4h7o</t>
  </si>
  <si>
    <t xml:space="preserve">sc4h9o+ic4h7o==&gt;sc4h9o2+ic4h7</t>
  </si>
  <si>
    <t xml:space="preserve"># 'sc4h9o2 = c4h8ooh2-1 3.000E+11 0.00 2.940E+04 !'</t>
  </si>
  <si>
    <t xml:space="preserve">     'rev / 7.442E+11 -0.51 1.394E+04 /'</t>
  </si>
  <si>
    <t xml:space="preserve">sc4h9o2==&gt;c4h8ooh2-1</t>
  </si>
  <si>
    <t xml:space="preserve">c4h8ooh2-1==&gt;sc4h9o2</t>
  </si>
  <si>
    <t xml:space="preserve"># 'sc4h9o2 = c4h8ooh2-3 2.000E+11 0.00 2.685E+04 !'</t>
  </si>
  <si>
    <t xml:space="preserve">     'rev / 3.994E+10 -0.20 1.393E+04 /'</t>
  </si>
  <si>
    <t xml:space="preserve">sc4h9o2==&gt;c4h8ooh2-3</t>
  </si>
  <si>
    <t xml:space="preserve">c4h8ooh2-3==&gt;sc4h9o2</t>
  </si>
  <si>
    <t xml:space="preserve"># 'sc4h9o2 = c4h8ooh2-4 3.750E+10 0.00 2.440E+04 !'</t>
  </si>
  <si>
    <t xml:space="preserve">     'rev / 9.302E+10 -0.51 8.944E+03 /'</t>
  </si>
  <si>
    <t xml:space="preserve">sc4h9o2==&gt;c4h8ooh2-4</t>
  </si>
  <si>
    <t xml:space="preserve">c4h8ooh2-4==&gt;sc4h9o2</t>
  </si>
  <si>
    <t xml:space="preserve"># 'pc4h9o2+ch2o = pc4h9o2h+hco 5.600E+12 0.00 1.360E+04 !'</t>
  </si>
  <si>
    <t xml:space="preserve">pc4h9o2+ch2o==&gt;pc4h9o2h+hco</t>
  </si>
  <si>
    <t xml:space="preserve">pc4h9o2h+hco==&gt;pc4h9o2+ch2o</t>
  </si>
  <si>
    <t xml:space="preserve"># 'pc4h9o2+ch3cho = pc4h9o2h+ch3co 2.800E+12 0.00 1.360E+04 !'</t>
  </si>
  <si>
    <t xml:space="preserve">pc4h9o2+ch3cho==&gt;pc4h9o2h+ch3co</t>
  </si>
  <si>
    <t xml:space="preserve">pc4h9o2h+ch3co==&gt;pc4h9o2+ch3cho</t>
  </si>
  <si>
    <t xml:space="preserve"># 'pc4h9o2+ho2 = pc4h9o2h+o2 1.750E+10 0.00 -3.275E+03 !'</t>
  </si>
  <si>
    <t xml:space="preserve">     'rev / 5.789E+13 -0.85 3.449E+04 /'</t>
  </si>
  <si>
    <t xml:space="preserve">pc4h9o2+ho2==&gt;pc4h9o2h+o2</t>
  </si>
  <si>
    <t xml:space="preserve">pc4h9o2h+o2==&gt;pc4h9o2+ho2</t>
  </si>
  <si>
    <t xml:space="preserve"># 'c3h6+pc4h9o2 = c3h5-a+pc4h9o2h 3.240E+11 0.00 1.490E+04 !'</t>
  </si>
  <si>
    <t xml:space="preserve">c3h6+pc4h9o2==&gt;c3h5-a+pc4h9o2h</t>
  </si>
  <si>
    <t xml:space="preserve">c3h5-a+pc4h9o2h==&gt;c3h6+pc4h9o2</t>
  </si>
  <si>
    <t xml:space="preserve"># 'c2h4+pc4h9o2 = c2h3+pc4h9o2h 1.130E+13 0.00 3.043E+04 !'</t>
  </si>
  <si>
    <t xml:space="preserve">c2h4+pc4h9o2==&gt;c2h3+pc4h9o2h</t>
  </si>
  <si>
    <t xml:space="preserve">c2h3+pc4h9o2h==&gt;c2h4+pc4h9o2</t>
  </si>
  <si>
    <t xml:space="preserve"># 'ch3oh+pc4h9o2 = ch2oh+pc4h9o2h 6.300E+12 0.00 1.936E+04 !'</t>
  </si>
  <si>
    <t xml:space="preserve">ch3oh+pc4h9o2==&gt;ch2oh+pc4h9o2h</t>
  </si>
  <si>
    <t xml:space="preserve">ch2oh+pc4h9o2h==&gt;ch3oh+pc4h9o2</t>
  </si>
  <si>
    <t xml:space="preserve"># 'c2h3cho+pc4h9o2 = c2h3co+pc4h9o2h 2.800E+12 0.00 1.360E+04 !'</t>
  </si>
  <si>
    <t xml:space="preserve">c2h3cho+pc4h9o2==&gt;c2h3co+pc4h9o2h</t>
  </si>
  <si>
    <t xml:space="preserve">c2h3co+pc4h9o2h==&gt;c2h3cho+pc4h9o2</t>
  </si>
  <si>
    <t xml:space="preserve"># 'ch4+pc4h9o2 = ch3+pc4h9o2h 1.120E+13 0.00 2.464E+04 !'</t>
  </si>
  <si>
    <t xml:space="preserve">ch4+pc4h9o2==&gt;ch3+pc4h9o2h</t>
  </si>
  <si>
    <t xml:space="preserve">ch3+pc4h9o2h==&gt;ch4+pc4h9o2</t>
  </si>
  <si>
    <t xml:space="preserve"># 'h2o2+pc4h9o2 = ho2+pc4h9o2h 2.400E+12 0.00 1.000E+04 !'</t>
  </si>
  <si>
    <t xml:space="preserve">h2o2+pc4h9o2==&gt;ho2+pc4h9o2h</t>
  </si>
  <si>
    <t xml:space="preserve">ho2+pc4h9o2h==&gt;h2o2+pc4h9o2</t>
  </si>
  <si>
    <t xml:space="preserve"># 'pc4h9o2+pc4h9o2 = o2+pc4h9o+pc4h9o 1.400E+16 -1.61 1.860E+03 !'</t>
  </si>
  <si>
    <t xml:space="preserve">pc4h9o2+pc4h9o2==&gt;o2+pc4h9o+pc4h9o</t>
  </si>
  <si>
    <t xml:space="preserve">o2+pc4h9o+pc4h9o==&gt;pc4h9o2+pc4h9o2</t>
  </si>
  <si>
    <t xml:space="preserve"># 'pc4h9o2+sc4h9o2 = pc4h9o+sc4h9o+o2 1.400E+16 -1.61 1.860E+03 !'</t>
  </si>
  <si>
    <t xml:space="preserve">pc4h9o2+sc4h9o2==&gt;pc4h9o+sc4h9o+o2</t>
  </si>
  <si>
    <t xml:space="preserve">pc4h9o+sc4h9o+o2==&gt;pc4h9o2+sc4h9o2</t>
  </si>
  <si>
    <t xml:space="preserve"># 'pc4h9o2+nc3h7o2 = pc4h9o+nc3h7o+o2 1.400E+16 -1.61 1.860E+03 !'</t>
  </si>
  <si>
    <t xml:space="preserve">pc4h9o2+nc3h7o2==&gt;pc4h9o+nc3h7o+o2</t>
  </si>
  <si>
    <t xml:space="preserve">pc4h9o+nc3h7o+o2==&gt;pc4h9o2+nc3h7o2</t>
  </si>
  <si>
    <t xml:space="preserve"># 'pc4h9o2+ic3h7o2 = pc4h9o+ic3h7o+o2 1.400E+16 -1.61 1.860E+03 !'</t>
  </si>
  <si>
    <t xml:space="preserve">pc4h9o2+ic3h7o2==&gt;pc4h9o+ic3h7o+o2</t>
  </si>
  <si>
    <t xml:space="preserve">pc4h9o+ic3h7o+o2==&gt;pc4h9o2+ic3h7o2</t>
  </si>
  <si>
    <t xml:space="preserve"># 'pc4h9o2+c2h5o2 = pc4h9o+c2h5o+o2 1.400E+16 -1.61 1.860E+03 !'</t>
  </si>
  <si>
    <t xml:space="preserve">pc4h9o2+c2h5o2==&gt;pc4h9o+c2h5o+o2</t>
  </si>
  <si>
    <t xml:space="preserve">pc4h9o+c2h5o+o2==&gt;pc4h9o2+c2h5o2</t>
  </si>
  <si>
    <t xml:space="preserve"># 'pc4h9o2+ch3o2 = pc4h9o+ch3o+o2 1.400E+16 -1.61 1.860E+03 !'</t>
  </si>
  <si>
    <t xml:space="preserve">pc4h9o2+ch3o2==&gt;pc4h9o+ch3o+o2</t>
  </si>
  <si>
    <t xml:space="preserve">pc4h9o+ch3o+o2==&gt;pc4h9o2+ch3o2</t>
  </si>
  <si>
    <t xml:space="preserve"># 'pc4h9o2+ch3co3 = pc4h9o+ch3co2+o2 1.400E+16 -1.61 1.860E+03 !'</t>
  </si>
  <si>
    <t xml:space="preserve">pc4h9o2+ch3co3==&gt;pc4h9o+ch3co2+o2</t>
  </si>
  <si>
    <t xml:space="preserve">pc4h9o+ch3co2+o2==&gt;pc4h9o2+ch3co3</t>
  </si>
  <si>
    <t xml:space="preserve"># 'pc4h9o2+ho2 = pc4h9o+oh+o2 1.400E-14 -1.61 1.860E+03 !'</t>
  </si>
  <si>
    <t xml:space="preserve">pc4h9o2+ho2==&gt;pc4h9o+oh+o2</t>
  </si>
  <si>
    <t xml:space="preserve">pc4h9o+oh+o2==&gt;pc4h9o2+ho2</t>
  </si>
  <si>
    <t xml:space="preserve"># 'h2+pc4h9o2 = h+pc4h9o2h 3.010E+13 0.00 2.603E+04 !'</t>
  </si>
  <si>
    <t xml:space="preserve">h2+pc4h9o2==&gt;h+pc4h9o2h</t>
  </si>
  <si>
    <t xml:space="preserve">h+pc4h9o2h==&gt;h2+pc4h9o2</t>
  </si>
  <si>
    <t xml:space="preserve"># 'c2h6+pc4h9o2 = c2h5+pc4h9o2h 1.700E+13 0.00 2.046E+04 !'</t>
  </si>
  <si>
    <t xml:space="preserve">c2h6+pc4h9o2==&gt;c2h5+pc4h9o2h</t>
  </si>
  <si>
    <t xml:space="preserve">c2h5+pc4h9o2h==&gt;c2h6+pc4h9o2</t>
  </si>
  <si>
    <t xml:space="preserve"># 'pc4h9o2+c2h5cho = pc4h9o2h+c2h5co 2.000E+11 0.00 9.500E+03 !'</t>
  </si>
  <si>
    <t xml:space="preserve">pc4h9o2+c2h5cho==&gt;pc4h9o2h+c2h5co</t>
  </si>
  <si>
    <t xml:space="preserve">pc4h9o2h+c2h5co==&gt;pc4h9o2+c2h5cho</t>
  </si>
  <si>
    <t xml:space="preserve"># 'pc4h9o2+ch3 = pc4h9o+ch3o 7.000E+12 0.00 -1.000E+03 !'</t>
  </si>
  <si>
    <t xml:space="preserve">     'rev / 1.744E+12 0.20 2.644E+04 /'</t>
  </si>
  <si>
    <t xml:space="preserve">pc4h9o2+ch3==&gt;pc4h9o+ch3o</t>
  </si>
  <si>
    <t xml:space="preserve">pc4h9o+ch3o==&gt;pc4h9o2+ch3</t>
  </si>
  <si>
    <t xml:space="preserve"># 'pc4h9o2+c2h5 = pc4h9o+c2h5o 7.000E+12 0.00 -1.000E+03 !'</t>
  </si>
  <si>
    <t xml:space="preserve">     'rev / 3.856E+12 0.22 2.938E+04 /'</t>
  </si>
  <si>
    <t xml:space="preserve">pc4h9o2+c2h5==&gt;pc4h9o+c2h5o</t>
  </si>
  <si>
    <t xml:space="preserve">pc4h9o+c2h5o==&gt;pc4h9o2+c2h5</t>
  </si>
  <si>
    <t xml:space="preserve"># 'pc4h9o2+ic3h7 = pc4h9o+ic3h7o 7.000E+12 0.00 -1.000E+03 !'</t>
  </si>
  <si>
    <t xml:space="preserve">     'rev / 6.294E+10 0.78 2.989E+04 /'</t>
  </si>
  <si>
    <t xml:space="preserve">pc4h9o2+ic3h7==&gt;pc4h9o+ic3h7o</t>
  </si>
  <si>
    <t xml:space="preserve">pc4h9o+ic3h7o==&gt;pc4h9o2+ic3h7</t>
  </si>
  <si>
    <t xml:space="preserve"># 'pc4h9o2+nc3h7 = pc4h9o+nc3h7o 7.000E+12 0.00 -1.000E+03 !'</t>
  </si>
  <si>
    <t xml:space="preserve">     'rev / 1.013E+13 0.11 2.987E+04 /'</t>
  </si>
  <si>
    <t xml:space="preserve">pc4h9o2+nc3h7==&gt;pc4h9o+nc3h7o</t>
  </si>
  <si>
    <t xml:space="preserve">pc4h9o+nc3h7o==&gt;pc4h9o2+nc3h7</t>
  </si>
  <si>
    <t xml:space="preserve"># 'pc4h9o2+pc4h9 = pc4h9o+pc4h9o 7.000E+12 0.00 -1.000E+03 !'</t>
  </si>
  <si>
    <t xml:space="preserve">     'rev / 1.746E+13 0.06 2.961E+04 /'</t>
  </si>
  <si>
    <t xml:space="preserve">pc4h9o2+pc4h9==&gt;pc4h9o+pc4h9o</t>
  </si>
  <si>
    <t xml:space="preserve">pc4h9o+pc4h9o==&gt;pc4h9o2+pc4h9</t>
  </si>
  <si>
    <t xml:space="preserve"># 'pc4h9o2+sc4h9 = pc4h9o+sc4h9o 7.000E+12 0.00 -1.000E+03 !'</t>
  </si>
  <si>
    <t xml:space="preserve">     'rev / 4.093E+10 0.73 2.957E+04 /'</t>
  </si>
  <si>
    <t xml:space="preserve">pc4h9o2+sc4h9==&gt;pc4h9o+sc4h9o</t>
  </si>
  <si>
    <t xml:space="preserve">pc4h9o+sc4h9o==&gt;pc4h9o2+sc4h9</t>
  </si>
  <si>
    <t xml:space="preserve"># 'pc4h9o2+ic4h9 = pc4h9o+ic4h9o 7.000E+12 0.00 -1.000E+03 !'</t>
  </si>
  <si>
    <t xml:space="preserve">     'rev / 7.237E+13 -0.17 2.957E+04 /'</t>
  </si>
  <si>
    <t xml:space="preserve">pc4h9o2+ic4h9==&gt;pc4h9o+ic4h9o</t>
  </si>
  <si>
    <t xml:space="preserve">pc4h9o+ic4h9o==&gt;pc4h9o2+ic4h9</t>
  </si>
  <si>
    <t xml:space="preserve"># 'pc4h9o2+tc4h9 = pc4h9o+tc4h9o 7.000E+12 0.00 -1.000E+03 !'</t>
  </si>
  <si>
    <t xml:space="preserve">     'rev / 2.023E+17 -1.08 3.238E+04 /'</t>
  </si>
  <si>
    <t xml:space="preserve">pc4h9o2+tc4h9==&gt;pc4h9o+tc4h9o</t>
  </si>
  <si>
    <t xml:space="preserve">pc4h9o+tc4h9o==&gt;pc4h9o2+tc4h9</t>
  </si>
  <si>
    <t xml:space="preserve"># 'pc4h9o2+c3h5-a = pc4h9o+c3h5o 7.000E+12 0.00 -1.000E+03 !'</t>
  </si>
  <si>
    <t xml:space="preserve">     'rev / 1.170E+11 0.38 1.515E+04 /'</t>
  </si>
  <si>
    <t xml:space="preserve">pc4h9o2+c3h5-a==&gt;pc4h9o+c3h5o</t>
  </si>
  <si>
    <t xml:space="preserve">pc4h9o+c3h5o==&gt;pc4h9o2+c3h5-a</t>
  </si>
  <si>
    <t xml:space="preserve"># 'pc4h9o2+ic4h7 = pc4h9o+ic4h7o 7.000E+12 0.00 -1.000E+03 !'</t>
  </si>
  <si>
    <t xml:space="preserve">     'rev / 1.251E+11 0.37 1.494E+04 /'</t>
  </si>
  <si>
    <t xml:space="preserve">pc4h9o2+ic4h7==&gt;pc4h9o+ic4h7o</t>
  </si>
  <si>
    <t xml:space="preserve">pc4h9o+ic4h7o==&gt;pc4h9o2+ic4h7</t>
  </si>
  <si>
    <t xml:space="preserve"># 'pc4h9o2 = c4h8ooh1-2 2.000E+11 0.00 2.685E+04 !'</t>
  </si>
  <si>
    <t xml:space="preserve">     'rev / 5.597E+08 0.34 1.197E+04 /'</t>
  </si>
  <si>
    <t xml:space="preserve">pc4h9o2==&gt;c4h8ooh1-2</t>
  </si>
  <si>
    <t xml:space="preserve">c4h8ooh1-2==&gt;pc4h9o2</t>
  </si>
  <si>
    <t xml:space="preserve"># 'pc4h9o2 = c4h8ooh1-3 2.500E+10 0.00 2.085E+04 !'</t>
  </si>
  <si>
    <t xml:space="preserve">     'rev / 3.231E+09 -0.14 7.871E+03 /'</t>
  </si>
  <si>
    <t xml:space="preserve">pc4h9o2==&gt;c4h8ooh1-3</t>
  </si>
  <si>
    <t xml:space="preserve">c4h8ooh1-3==&gt;pc4h9o2</t>
  </si>
  <si>
    <t xml:space="preserve"># 'pc4h9o2 = c4h8ooh1-4 4.688E+09 0.00 2.235E+04 !'</t>
  </si>
  <si>
    <t xml:space="preserve">     'rev / 1.269E+10 -0.52 6.900E+03 /'</t>
  </si>
  <si>
    <t xml:space="preserve">pc4h9o2==&gt;c4h8ooh1-4</t>
  </si>
  <si>
    <t xml:space="preserve">c4h8ooh1-4==&gt;pc4h9o2</t>
  </si>
  <si>
    <t xml:space="preserve"># 'ic4h10+ch3o2 = ic4h9+ch3o2h 2.550E+13 0.00 2.046E+04 !'</t>
  </si>
  <si>
    <t xml:space="preserve">ic4h10+ch3o2==&gt;ic4h9+ch3o2h</t>
  </si>
  <si>
    <t xml:space="preserve">ic4h9+ch3o2h==&gt;ic4h10+ch3o2</t>
  </si>
  <si>
    <t xml:space="preserve"># 'ic4h10+c2h5o2 = ic4h9+c2h5o2h 2.550E+13 0.00 2.046E+04 !'</t>
  </si>
  <si>
    <t xml:space="preserve">ic4h10+c2h5o2==&gt;ic4h9+c2h5o2h</t>
  </si>
  <si>
    <t xml:space="preserve">ic4h9+c2h5o2h==&gt;ic4h10+c2h5o2</t>
  </si>
  <si>
    <t xml:space="preserve"># 'ic4h10+ch3co3 = ic4h9+ch3co3h 2.550E+13 0.00 2.046E+04 !'</t>
  </si>
  <si>
    <t xml:space="preserve">ic4h10+ch3co3==&gt;ic4h9+ch3co3h</t>
  </si>
  <si>
    <t xml:space="preserve">ic4h9+ch3co3h==&gt;ic4h10+ch3co3</t>
  </si>
  <si>
    <t xml:space="preserve"># 'ic4h10+nc3h7o2 = ic4h9+nc3h7o2h 2.550E+13 0.00 2.046E+04 !'</t>
  </si>
  <si>
    <t xml:space="preserve">ic4h10+nc3h7o2==&gt;ic4h9+nc3h7o2h</t>
  </si>
  <si>
    <t xml:space="preserve">ic4h9+nc3h7o2h==&gt;ic4h10+nc3h7o2</t>
  </si>
  <si>
    <t xml:space="preserve"># 'ic4h10+ic3h7o2 = ic4h9+ic3h7o2h 2.550E+13 0.00 2.046E+04 !'</t>
  </si>
  <si>
    <t xml:space="preserve">ic4h10+ic3h7o2==&gt;ic4h9+ic3h7o2h</t>
  </si>
  <si>
    <t xml:space="preserve">ic4h9+ic3h7o2h==&gt;ic4h10+ic3h7o2</t>
  </si>
  <si>
    <t xml:space="preserve"># 'ic4h10+ic4h9o2 = ic4h9+ic4h9o2h 2.550E+13 0.00 2.046E+04 !'</t>
  </si>
  <si>
    <t xml:space="preserve">ic4h10+ic4h9o2==&gt;ic4h9+ic4h9o2h</t>
  </si>
  <si>
    <t xml:space="preserve">ic4h9+ic4h9o2h==&gt;ic4h10+ic4h9o2</t>
  </si>
  <si>
    <t xml:space="preserve"># 'ic4h10+tc4h9o2 = ic4h9+tc4h9o2h 2.550E+13 0.00 2.046E+04 !'</t>
  </si>
  <si>
    <t xml:space="preserve">ic4h10+tc4h9o2==&gt;ic4h9+tc4h9o2h</t>
  </si>
  <si>
    <t xml:space="preserve">ic4h9+tc4h9o2h==&gt;ic4h10+tc4h9o2</t>
  </si>
  <si>
    <t xml:space="preserve"># 'ic4h10+sc4h9o2 = ic4h9+sc4h9o2h 2.250E+13 0.00 2.046E+04 !'</t>
  </si>
  <si>
    <t xml:space="preserve">ic4h10+sc4h9o2==&gt;ic4h9+sc4h9o2h</t>
  </si>
  <si>
    <t xml:space="preserve">ic4h9+sc4h9o2h==&gt;ic4h10+sc4h9o2</t>
  </si>
  <si>
    <t xml:space="preserve"># 'ic4h10+sc4h9o2 = tc4h9+sc4h9o2h 2.800E+12 0.00 1.600E+04 !'</t>
  </si>
  <si>
    <t xml:space="preserve">ic4h10+sc4h9o2==&gt;tc4h9+sc4h9o2h</t>
  </si>
  <si>
    <t xml:space="preserve">tc4h9+sc4h9o2h==&gt;ic4h10+sc4h9o2</t>
  </si>
  <si>
    <t xml:space="preserve"># 'ic4h10+pc4h9o2 = ic4h9+pc4h9o2h 2.250E+13 0.00 2.046E+04 !'</t>
  </si>
  <si>
    <t xml:space="preserve">ic4h10+pc4h9o2==&gt;ic4h9+pc4h9o2h</t>
  </si>
  <si>
    <t xml:space="preserve">ic4h9+pc4h9o2h==&gt;ic4h10+pc4h9o2</t>
  </si>
  <si>
    <t xml:space="preserve"># 'ic4h10+pc4h9o2 = tc4h9+pc4h9o2h 2.800E+12 0.00 1.600E+04 !'</t>
  </si>
  <si>
    <t xml:space="preserve">ic4h10+pc4h9o2==&gt;tc4h9+pc4h9o2h</t>
  </si>
  <si>
    <t xml:space="preserve">tc4h9+pc4h9o2h==&gt;ic4h10+pc4h9o2</t>
  </si>
  <si>
    <t xml:space="preserve"># 'ic4h10+ch3o2 = tc4h9+ch3o2h 2.800E+12 0.00 1.600E+04 !'</t>
  </si>
  <si>
    <t xml:space="preserve">ic4h10+ch3o2==&gt;tc4h9+ch3o2h</t>
  </si>
  <si>
    <t xml:space="preserve">tc4h9+ch3o2h==&gt;ic4h10+ch3o2</t>
  </si>
  <si>
    <t xml:space="preserve"># 'ic4h10+c2h5o2 = tc4h9+c2h5o2h 2.800E+12 0.00 1.600E+04 !'</t>
  </si>
  <si>
    <t xml:space="preserve">ic4h10+c2h5o2==&gt;tc4h9+c2h5o2h</t>
  </si>
  <si>
    <t xml:space="preserve">tc4h9+c2h5o2h==&gt;ic4h10+c2h5o2</t>
  </si>
  <si>
    <t xml:space="preserve"># 'ic4h10+ch3co3 = tc4h9+ch3co3h 2.800E+12 0.00 1.600E+04 !'</t>
  </si>
  <si>
    <t xml:space="preserve">ic4h10+ch3co3==&gt;tc4h9+ch3co3h</t>
  </si>
  <si>
    <t xml:space="preserve">tc4h9+ch3co3h==&gt;ic4h10+ch3co3</t>
  </si>
  <si>
    <t xml:space="preserve"># 'ic4h10+nc3h7o2 = tc4h9+nc3h7o2h 2.800E+12 0.00 1.600E+04 !'</t>
  </si>
  <si>
    <t xml:space="preserve">ic4h10+nc3h7o2==&gt;tc4h9+nc3h7o2h</t>
  </si>
  <si>
    <t xml:space="preserve">tc4h9+nc3h7o2h==&gt;ic4h10+nc3h7o2</t>
  </si>
  <si>
    <t xml:space="preserve"># 'ic4h10+ic3h7o2 = tc4h9+ic3h7o2h 2.800E+12 0.00 1.600E+04 !'</t>
  </si>
  <si>
    <t xml:space="preserve">ic4h10+ic3h7o2==&gt;tc4h9+ic3h7o2h</t>
  </si>
  <si>
    <t xml:space="preserve">tc4h9+ic3h7o2h==&gt;ic4h10+ic3h7o2</t>
  </si>
  <si>
    <t xml:space="preserve"># 'ic4h10+ic4h9o2 = tc4h9+ic4h9o2h 2.800E+12 0.00 1.600E+04 !'</t>
  </si>
  <si>
    <t xml:space="preserve">ic4h10+ic4h9o2==&gt;tc4h9+ic4h9o2h</t>
  </si>
  <si>
    <t xml:space="preserve">tc4h9+ic4h9o2h==&gt;ic4h10+ic4h9o2</t>
  </si>
  <si>
    <t xml:space="preserve"># 'ic4h10+tc4h9o2 = tc4h9+tc4h9o2h 2.800E+12 0.00 1.600E+04 !'</t>
  </si>
  <si>
    <t xml:space="preserve">ic4h10+tc4h9o2==&gt;tc4h9+tc4h9o2h</t>
  </si>
  <si>
    <t xml:space="preserve">tc4h9+tc4h9o2h==&gt;ic4h10+tc4h9o2</t>
  </si>
  <si>
    <t xml:space="preserve"># 'ch3o2+c4h10 = ch3o2h+pc4h9 1.700E+13 0.00 2.046E+04 !'</t>
  </si>
  <si>
    <t xml:space="preserve">ch3o2+c4h10==&gt;ch3o2h+pc4h9</t>
  </si>
  <si>
    <t xml:space="preserve">ch3o2h+pc4h9==&gt;ch3o2+c4h10</t>
  </si>
  <si>
    <t xml:space="preserve"># 'ch3o2+c4h10 = ch3o2h+sc4h9 1.120E+13 0.00 1.770E+04 !'</t>
  </si>
  <si>
    <t xml:space="preserve">ch3o2+c4h10==&gt;ch3o2h+sc4h9</t>
  </si>
  <si>
    <t xml:space="preserve">ch3o2h+sc4h9==&gt;ch3o2+c4h10</t>
  </si>
  <si>
    <t xml:space="preserve"># 'c2h5o2+c4h10 = c2h5o2h+pc4h9 1.700E+13 0.00 2.046E+04 !'</t>
  </si>
  <si>
    <t xml:space="preserve">c2h5o2+c4h10==&gt;c2h5o2h+pc4h9</t>
  </si>
  <si>
    <t xml:space="preserve">c2h5o2h+pc4h9==&gt;c2h5o2+c4h10</t>
  </si>
  <si>
    <t xml:space="preserve"># 'c2h5o2+c4h10 = c2h5o2h+sc4h9 1.120E+13 0.00 1.770E+04 !'</t>
  </si>
  <si>
    <t xml:space="preserve">c2h5o2+c4h10==&gt;c2h5o2h+sc4h9</t>
  </si>
  <si>
    <t xml:space="preserve">c2h5o2h+sc4h9==&gt;c2h5o2+c4h10</t>
  </si>
  <si>
    <t xml:space="preserve"># 'nc3h7o2+c4h10 = nc3h7o2h+pc4h9 1.700E+13 0.00 2.046E+04 !'</t>
  </si>
  <si>
    <t xml:space="preserve">nc3h7o2+c4h10==&gt;nc3h7o2h+pc4h9</t>
  </si>
  <si>
    <t xml:space="preserve">nc3h7o2h+pc4h9==&gt;nc3h7o2+c4h10</t>
  </si>
  <si>
    <t xml:space="preserve"># 'nc3h7o2+c4h10 = nc3h7o2h+sc4h9 1.120E+13 0.00 1.770E+04 !'</t>
  </si>
  <si>
    <t xml:space="preserve">nc3h7o2+c4h10==&gt;nc3h7o2h+sc4h9</t>
  </si>
  <si>
    <t xml:space="preserve">nc3h7o2h+sc4h9==&gt;nc3h7o2+c4h10</t>
  </si>
  <si>
    <t xml:space="preserve"># 'ic3h7o2+c4h10 = ic3h7o2h+pc4h9 1.700E+13 0.00 2.046E+04 !'</t>
  </si>
  <si>
    <t xml:space="preserve">ic3h7o2+c4h10==&gt;ic3h7o2h+pc4h9</t>
  </si>
  <si>
    <t xml:space="preserve">ic3h7o2h+pc4h9==&gt;ic3h7o2+c4h10</t>
  </si>
  <si>
    <t xml:space="preserve"># 'ic3h7o2+c4h10 = ic3h7o2h+sc4h9 1.120E+13 0.00 1.770E+04 !'</t>
  </si>
  <si>
    <t xml:space="preserve">ic3h7o2+c4h10==&gt;ic3h7o2h+sc4h9</t>
  </si>
  <si>
    <t xml:space="preserve">ic3h7o2h+sc4h9==&gt;ic3h7o2+c4h10</t>
  </si>
  <si>
    <t xml:space="preserve"># 'pc4h9o2+c4h10 = pc4h9o2h+pc4h9 1.700E+13 0.00 2.046E+04 !'</t>
  </si>
  <si>
    <t xml:space="preserve">pc4h9o2+c4h10==&gt;pc4h9o2h+pc4h9</t>
  </si>
  <si>
    <t xml:space="preserve">pc4h9o2h+pc4h9==&gt;pc4h9o2+c4h10</t>
  </si>
  <si>
    <t xml:space="preserve"># 'pc4h9o2+c4h10 = pc4h9o2h+sc4h9 1.120E+13 0.00 1.770E+04 !'</t>
  </si>
  <si>
    <t xml:space="preserve">pc4h9o2+c4h10==&gt;pc4h9o2h+sc4h9</t>
  </si>
  <si>
    <t xml:space="preserve">pc4h9o2h+sc4h9==&gt;pc4h9o2+c4h10</t>
  </si>
  <si>
    <t xml:space="preserve"># 'sc4h9o2+c4h10 = sc4h9o2h+pc4h9 1.700E+13 0.00 2.046E+04 !'</t>
  </si>
  <si>
    <t xml:space="preserve">sc4h9o2+c4h10==&gt;sc4h9o2h+pc4h9</t>
  </si>
  <si>
    <t xml:space="preserve">sc4h9o2h+pc4h9==&gt;sc4h9o2+c4h10</t>
  </si>
  <si>
    <t xml:space="preserve"># 'sc4h9o2+c4h10 = sc4h9o2h+sc4h9 1.120E+13 0.00 1.770E+04 !'</t>
  </si>
  <si>
    <t xml:space="preserve">sc4h9o2+c4h10==&gt;sc4h9o2h+sc4h9</t>
  </si>
  <si>
    <t xml:space="preserve">sc4h9o2h+sc4h9==&gt;sc4h9o2+c4h10</t>
  </si>
  <si>
    <t xml:space="preserve"># 'c4h10+ch3co3 = pc4h9+ch3co3h 1.700E+13 0.00 2.046E+04 !'</t>
  </si>
  <si>
    <t xml:space="preserve">c4h10+ch3co3==&gt;pc4h9+ch3co3h</t>
  </si>
  <si>
    <t xml:space="preserve">pc4h9+ch3co3h==&gt;c4h10+ch3co3</t>
  </si>
  <si>
    <t xml:space="preserve"># 'c4h10+ch3co3 = sc4h9+ch3co3h 1.120E+13 0.00 1.770E+04 !'</t>
  </si>
  <si>
    <t xml:space="preserve">c4h10+ch3co3==&gt;sc4h9+ch3co3h</t>
  </si>
  <si>
    <t xml:space="preserve">sc4h9+ch3co3h==&gt;c4h10+ch3co3</t>
  </si>
  <si>
    <t xml:space="preserve"># 'c4h10+c2h5o = pc4h9+c2h5oh 3.000E+11 0.00 7.000E+03 !'</t>
  </si>
  <si>
    <t xml:space="preserve">c4h10+c2h5o==&gt;pc4h9+c2h5oh</t>
  </si>
  <si>
    <t xml:space="preserve">pc4h9+c2h5oh==&gt;c4h10+c2h5o</t>
  </si>
  <si>
    <t xml:space="preserve"># 'c4h10+c2h5o = sc4h9+c2h5oh 6.000E+11 0.00 7.000E+03 !'</t>
  </si>
  <si>
    <t xml:space="preserve">c4h10+c2h5o==&gt;sc4h9+c2h5oh</t>
  </si>
  <si>
    <t xml:space="preserve">sc4h9+c2h5oh==&gt;c4h10+c2h5o</t>
  </si>
  <si>
    <t xml:space="preserve"># 'ic4h9o2+c4h10 = ic4h9o2h+sc4h9 1.120E+13 0.00 1.770E+04 !'</t>
  </si>
  <si>
    <t xml:space="preserve">ic4h9o2+c4h10==&gt;ic4h9o2h+sc4h9</t>
  </si>
  <si>
    <t xml:space="preserve">ic4h9o2h+sc4h9==&gt;ic4h9o2+c4h10</t>
  </si>
  <si>
    <t xml:space="preserve"># 'tc4h9o2+c4h10 = tc4h9o2h+sc4h9 1.120E+13 0.00 1.770E+04 !'</t>
  </si>
  <si>
    <t xml:space="preserve">tc4h9o2+c4h10==&gt;tc4h9o2h+sc4h9</t>
  </si>
  <si>
    <t xml:space="preserve">tc4h9o2h+sc4h9==&gt;tc4h9o2+c4h10</t>
  </si>
  <si>
    <t xml:space="preserve"># 'ic4h9o2+c4h10 = ic4h9o2h+pc4h9 1.700E+13 0.00 2.046E+04 !'</t>
  </si>
  <si>
    <t xml:space="preserve">ic4h9o2+c4h10==&gt;ic4h9o2h+pc4h9</t>
  </si>
  <si>
    <t xml:space="preserve">ic4h9o2h+pc4h9==&gt;ic4h9o2+c4h10</t>
  </si>
  <si>
    <t xml:space="preserve"># 'tc4h9o2+c4h10 = tc4h9o2h+pc4h9 1.700E+13 0.00 2.046E+04 !'</t>
  </si>
  <si>
    <t xml:space="preserve">tc4h9o2+c4h10==&gt;tc4h9o2h+pc4h9</t>
  </si>
  <si>
    <t xml:space="preserve">tc4h9o2h+pc4h9==&gt;tc4h9o2+c4h10</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2.038E+09 1.55 -4.375E+03 /'</t>
  </si>
  <si>
    <t xml:space="preserve">ch3coch2o2h==&gt;ch3coch2o+oh</t>
  </si>
  <si>
    <t xml:space="preserve">ch3coch2o+oh==&gt;ch3coch2o2h</t>
  </si>
  <si>
    <t xml:space="preserve"># 'ch3coch2o = ch3co+ch2o 8.711E+16 -1.18 1.376E+04 !'</t>
  </si>
  <si>
    <t xml:space="preserve">ch3coch2o==&gt;ch3co+ch2o</t>
  </si>
  <si>
    <t xml:space="preserve">ch3co+ch2o==&gt;ch3coch2o</t>
  </si>
  <si>
    <t xml:space="preserve"># 'c2h5cho+ch3o2 = c2h5co+ch3o2h 3.010E+12 0.00 1.193E+04 !'</t>
  </si>
  <si>
    <t xml:space="preserve">     'rev / 2.358E+13 -0.51 8.983E+03 /'</t>
  </si>
  <si>
    <t xml:space="preserve">c2h5cho+ch3o2==&gt;c2h5co+ch3o2h</t>
  </si>
  <si>
    <t xml:space="preserve">c2h5co+ch3o2h==&gt;c2h5cho+ch3o2</t>
  </si>
  <si>
    <t xml:space="preserve"># 'c2h5cho+c2h5o = c2h5co+c2h5oh 6.026E+11 0.00 3.300E+03 !'</t>
  </si>
  <si>
    <t xml:space="preserve">c2h5cho+c2h5o==&gt;c2h5co+c2h5oh</t>
  </si>
  <si>
    <t xml:space="preserve">c2h5co+c2h5oh==&gt;c2h5cho+c2h5o</t>
  </si>
  <si>
    <t xml:space="preserve"># 'c2h5cho+c2h5o2 = c2h5co+c2h5o2h 3.010E+12 0.00 1.193E+04 !'</t>
  </si>
  <si>
    <t xml:space="preserve">     'rev / 2.335E+13 -0.51 8.579E+03 /'</t>
  </si>
  <si>
    <t xml:space="preserve">c2h5cho+c2h5o2==&gt;c2h5co+c2h5o2h</t>
  </si>
  <si>
    <t xml:space="preserve">c2h5co+c2h5o2h==&gt;c2h5cho+c2h5o2</t>
  </si>
  <si>
    <t xml:space="preserve"># 'c2h5cho+ch3co3 = c2h5co+ch3co3h 3.010E+12 0.00 1.193E+04 !'</t>
  </si>
  <si>
    <t xml:space="preserve">     'rev / 1.872E+12 -0.01 1.314E+04 /'</t>
  </si>
  <si>
    <t xml:space="preserve">c2h5cho+ch3co3==&gt;c2h5co+ch3co3h</t>
  </si>
  <si>
    <t xml:space="preserve">c2h5co+ch3co3h==&gt;c2h5cho+ch3co3</t>
  </si>
  <si>
    <t xml:space="preserve"># 'c2h5cho+pc4h9 = c2h5co+c4h10 1.700E+12 0.00 8.440E+03 !'</t>
  </si>
  <si>
    <t xml:space="preserve">     'rev / 9.695E+13 0.00 1.882E+04 /'</t>
  </si>
  <si>
    <t xml:space="preserve">c2h5cho+pc4h9==&gt;c2h5co+c4h10</t>
  </si>
  <si>
    <t xml:space="preserve">c2h5co+c4h10==&gt;c2h5cho+pc4h9</t>
  </si>
  <si>
    <t xml:space="preserve"># 'c2h5cho+sc4h9 = c2h5co+c4h10 1.700E+12 0.00 8.440E+03 !'</t>
  </si>
  <si>
    <t xml:space="preserve">c2h5cho+sc4h9==&gt;c2h5co+c4h10</t>
  </si>
  <si>
    <t xml:space="preserve">c2h5co+c4h10==&gt;c2h5cho+sc4h9</t>
  </si>
  <si>
    <t xml:space="preserve"># 'c2h5cho+c4h7 = c2h5co+c4h8-1 1.700E+12 0.00 8.440E+03 !'</t>
  </si>
  <si>
    <t xml:space="preserve">c2h5cho+c4h7==&gt;c2h5co+c4h8-1</t>
  </si>
  <si>
    <t xml:space="preserve">c2h5co+c4h8-1==&gt;c2h5cho+c4h7</t>
  </si>
  <si>
    <t xml:space="preserve"># 'c2h5cho+c4h7 = c2h5co+c4h8-2 1.700E+12 0.00 8.440E+03 !'</t>
  </si>
  <si>
    <t xml:space="preserve">c2h5cho+c4h7==&gt;c2h5co+c4h8-2</t>
  </si>
  <si>
    <t xml:space="preserve">c2h5co+c4h8-2==&gt;c2h5cho+c4h7</t>
  </si>
  <si>
    <t xml:space="preserve"># 'c2h5o2 = c2h4+ho2 3.370E+55 -13.42 4.467E+04 !'</t>
  </si>
  <si>
    <t xml:space="preserve">     'rev / 1.392E+49 -12.10 2.162E+04 /'</t>
  </si>
  <si>
    <t xml:space="preserve">c2h5o2==&gt;c2h4+ho2</t>
  </si>
  <si>
    <t xml:space="preserve">c2h4+ho2==&gt;c2h5o2</t>
  </si>
  <si>
    <t xml:space="preserve"># 'c2h4o2h = c2h5+o2 2.150E+37 -8.21 2.802E+04 !'</t>
  </si>
  <si>
    <t xml:space="preserve">     'rev / 2.420E+35 -8.03 8.312E+03 /'</t>
  </si>
  <si>
    <t xml:space="preserve">c2h4o2h==&gt;c2h5+o2</t>
  </si>
  <si>
    <t xml:space="preserve">c2h5+o2==&gt;c2h4o2h</t>
  </si>
  <si>
    <t xml:space="preserve"># 'c3h4-a+ho2 = c2h4+co+oh 1.000E+12 0.00 1.400E+04 !'</t>
  </si>
  <si>
    <t xml:space="preserve">c3h4-a+ho2==&gt;c2h4+co+oh</t>
  </si>
  <si>
    <t xml:space="preserve">c2h4+co+oh==&gt;c3h4-a+ho2</t>
  </si>
  <si>
    <t xml:space="preserve"># 'c3h4-a+ho2 = c3h3+h2o2 3.000E+13 0.00 1.400E+04 !'</t>
  </si>
  <si>
    <t xml:space="preserve">     'rev / 1.551E+16 -1.38 4.400E+04 /'</t>
  </si>
  <si>
    <t xml:space="preserve">c3h4-a+ho2==&gt;c3h3+h2o2</t>
  </si>
  <si>
    <t xml:space="preserve">c3h3+h2o2==&gt;c3h4-a+ho2</t>
  </si>
  <si>
    <t xml:space="preserve"># 'ch3cho+oh = ch3+hocho 3.000E+15 -1.08 0.000E+00 !'</t>
  </si>
  <si>
    <t xml:space="preserve">     'rev / 5.350E+19 -1.68 1.198E+05 /'</t>
  </si>
  <si>
    <t xml:space="preserve">ch3cho+oh==&gt;ch3+hocho</t>
  </si>
  <si>
    <t xml:space="preserve">ch3+hocho==&gt;ch3cho+oh</t>
  </si>
  <si>
    <t xml:space="preserve"># 'ic4h8+c3h5-a = ic4h7+c3h6 7.940E+11 0.00 2.050E+04 !'</t>
  </si>
  <si>
    <t xml:space="preserve">     'rev / 4.400E+20 -1.33 6.061E+04 /'</t>
  </si>
  <si>
    <t xml:space="preserve">ic4h8+c3h5-a==&gt;ic4h7+c3h6</t>
  </si>
  <si>
    <t xml:space="preserve">ic4h7+c3h6==&gt;ic4h8+c3h5-a</t>
  </si>
  <si>
    <t xml:space="preserve"># 'ic4h7o = c3h5-t+ch2o 1.013E+18 -1.45 3.084E+04 !'</t>
  </si>
  <si>
    <t xml:space="preserve">     'rev / 1.000E+11 0.00 1.260E+04 /'</t>
  </si>
  <si>
    <t xml:space="preserve">ic4h7o==&gt;c3h5-t+ch2o</t>
  </si>
  <si>
    <t xml:space="preserve">c3h5-t+ch2o==&gt;ic4h7o</t>
  </si>
  <si>
    <t xml:space="preserve"># 'c3h5-t+o2 = c3h4-a+ho2 1.890E+30 -5.59 1.554E+04 !'</t>
  </si>
  <si>
    <t xml:space="preserve">     'rev / 1.569E+31 -5.82 2.661E+04 /'</t>
  </si>
  <si>
    <t xml:space="preserve">c3h5-t+o2==&gt;c3h4-a+ho2</t>
  </si>
  <si>
    <t xml:space="preserve">c3h4-a+ho2==&gt;c3h5-t+o2</t>
  </si>
  <si>
    <t xml:space="preserve"># 'c3h6+o2 = c3h5-a+ho2 4.000E+12 0.00 3.990E+04 !'</t>
  </si>
  <si>
    <t xml:space="preserve">     'rev / 3.332E+10 0.34 -5.560E+02 /'</t>
  </si>
  <si>
    <t xml:space="preserve">c3h6+o2==&gt;c3h5-a+ho2</t>
  </si>
  <si>
    <t xml:space="preserve">c3h5-a+ho2==&gt;c3h6+o2</t>
  </si>
  <si>
    <t xml:space="preserve"># 'c3h6+ch3 = c3h5-a+ch4 2.210E+00 3.50 5.675E+03 !'</t>
  </si>
  <si>
    <t xml:space="preserve">     'rev / 2.647E+01 3.51 2.318E+04 /'</t>
  </si>
  <si>
    <t xml:space="preserve">c3h6+ch3==&gt;c3h5-a+ch4</t>
  </si>
  <si>
    <t xml:space="preserve">c3h5-a+ch4==&gt;c3h6+ch3</t>
  </si>
  <si>
    <t xml:space="preserve"># 'c3h6+ch3 = c3h5-s+ch4 1.348E+00 3.50 1.285E+04 !'</t>
  </si>
  <si>
    <t xml:space="preserve">     'rev / 1.048E-01 3.99 6.925E+03 /'</t>
  </si>
  <si>
    <t xml:space="preserve">c3h6+ch3==&gt;c3h5-s+ch4</t>
  </si>
  <si>
    <t xml:space="preserve">c3h5-s+ch4==&gt;c3h6+ch3</t>
  </si>
  <si>
    <t xml:space="preserve"># 'c3h6+ch3 = c3h5-t+ch4 8.400E-01 3.50 1.166E+04 !'</t>
  </si>
  <si>
    <t xml:space="preserve">     'rev / 1.496E-02 4.19 7.842E+03 /'</t>
  </si>
  <si>
    <t xml:space="preserve">c3h6+ch3==&gt;c3h5-t+ch4</t>
  </si>
  <si>
    <t xml:space="preserve">c3h5-t+ch4==&gt;c3h6+ch3</t>
  </si>
  <si>
    <t xml:space="preserve"># 'c3h6+c2h5 = c3h5-a+c2h6 1.000E+11 0.00 9.800E+03 !'</t>
  </si>
  <si>
    <t xml:space="preserve">     'rev / 5.369E+05 1.33 1.644E+04 /'</t>
  </si>
  <si>
    <t xml:space="preserve">c3h6+c2h5==&gt;c3h5-a+c2h6</t>
  </si>
  <si>
    <t xml:space="preserve">c3h5-a+c2h6==&gt;c3h6+c2h5</t>
  </si>
  <si>
    <t xml:space="preserve"># 'c3h5-t = c2h2+ch3 2.163E+10 -8.31 4.511E+04 !'</t>
  </si>
  <si>
    <t xml:space="preserve">     'rev / 1.610E+10 -8.58 2.033E+04 /'</t>
  </si>
  <si>
    <t xml:space="preserve">c3h5-t==&gt;c2h2+ch3</t>
  </si>
  <si>
    <t xml:space="preserve">c2h2+ch3==&gt;c3h5-t</t>
  </si>
  <si>
    <t xml:space="preserve"># 'c3h5-a+ho2 = c2h3+ch2o+oh 1.000E-18 0.00 0.000E+00 !'</t>
  </si>
  <si>
    <t xml:space="preserve">     'rev / 1.000E-30 0.00 0.000E+00 /'</t>
  </si>
  <si>
    <t xml:space="preserve">c3h5-a+ho2==&gt;c2h3+ch2o+oh</t>
  </si>
  <si>
    <t xml:space="preserve">c2h3+ch2o+oh==&gt;c3h5-a+ho2</t>
  </si>
  <si>
    <t xml:space="preserve"># 'c3h5-a+h = c3h4-a+h2 1.810E+13 0.00 0.000E+00 !'</t>
  </si>
  <si>
    <t xml:space="preserve">     'rev / 1.230E+13 0.12 4.723E+04 /'</t>
  </si>
  <si>
    <t xml:space="preserve">c3h5-a+h==&gt;c3h4-a+h2</t>
  </si>
  <si>
    <t xml:space="preserve">c3h4-a+h2==&gt;c3h5-a+h</t>
  </si>
  <si>
    <t xml:space="preserve"># 'c3h5-a+ch3 = c3h4-a+ch4 1.000E+11 0.00 0.000E+00 !'</t>
  </si>
  <si>
    <t xml:space="preserve">     'rev / 4.921E+12 0.05 4.778E+04 /'</t>
  </si>
  <si>
    <t xml:space="preserve">c3h5-a+ch3==&gt;c3h4-a+ch4</t>
  </si>
  <si>
    <t xml:space="preserve">c3h4-a+ch4==&gt;c3h5-a+ch3</t>
  </si>
  <si>
    <t xml:space="preserve"># 'c3h5-a+c2h5 = c2h6+c3h4-a 4.000E+11 0.00 0.000E+00 !'</t>
  </si>
  <si>
    <t xml:space="preserve">     'rev / 1.802E+12 0.05 4.033E+04 /'</t>
  </si>
  <si>
    <t xml:space="preserve">c3h5-a+c2h5==&gt;c2h6+c3h4-a</t>
  </si>
  <si>
    <t xml:space="preserve">c2h6+c3h4-a==&gt;c3h5-a+c2h5</t>
  </si>
  <si>
    <t xml:space="preserve"># 'c3h5-a+c2h5 = c2h4+c3h6 4.000E+11 0.00 0.000E+00 !'</t>
  </si>
  <si>
    <t xml:space="preserve">     'rev / 6.937E+16 -1.33 5.280E+04 /'</t>
  </si>
  <si>
    <t xml:space="preserve">c3h5-a+c2h5==&gt;c2h4+c3h6</t>
  </si>
  <si>
    <t xml:space="preserve">c2h4+c3h6==&gt;c3h5-a+c2h5</t>
  </si>
  <si>
    <t xml:space="preserve"># 'c3h5-a+c2h3 = c2h4+c3h4-a 1.000E+12 0.00 0.000E+00 !'</t>
  </si>
  <si>
    <t xml:space="preserve">     'rev / 1.624E+13 0.05 4.819E+04 /'</t>
  </si>
  <si>
    <t xml:space="preserve">c3h5-a+c2h3==&gt;c2h4+c3h4-a</t>
  </si>
  <si>
    <t xml:space="preserve">c2h4+c3h4-a==&gt;c3h5-a+c2h3</t>
  </si>
  <si>
    <t xml:space="preserve"># 'c3h4-a+c3h6 = c3h5-a+c3h5-a 8.391E+17 -1.29 3.369E+04 !'</t>
  </si>
  <si>
    <t xml:space="preserve">     'rev / 1.000E+12 0.00 0.000E+00 /'</t>
  </si>
  <si>
    <t xml:space="preserve">c3h4-a+c3h6==&gt;c3h5-a+c3h5-a</t>
  </si>
  <si>
    <t xml:space="preserve">c3h5-a+c3h5-a==&gt;c3h4-a+c3h6</t>
  </si>
  <si>
    <t xml:space="preserve"># 'c3h5-a+o2 = c2h3cho+oh 2.470E+13 -0.44 2.302E+04 !'</t>
  </si>
  <si>
    <t xml:space="preserve">     'rev / 1.903E+14 -0.80 7.488E+04 /'</t>
  </si>
  <si>
    <t xml:space="preserve">c3h5-a+o2==&gt;c2h3cho+oh</t>
  </si>
  <si>
    <t xml:space="preserve">c2h3cho+oh==&gt;c3h5-a+o2</t>
  </si>
  <si>
    <t xml:space="preserve"># 'c3h5-s+o2 = ch3cho+hco 4.335E+12 0.00 0.000E+00 !'</t>
  </si>
  <si>
    <t xml:space="preserve">     'rev / 1.611E+17 -1.27 9.653E+04 /'</t>
  </si>
  <si>
    <t xml:space="preserve">c3h5-s+o2==&gt;ch3cho+hco</t>
  </si>
  <si>
    <t xml:space="preserve">ch3cho+hco==&gt;c3h5-s+o2</t>
  </si>
  <si>
    <t xml:space="preserve"># 'c3h5-s+h = c3h4-a+h2 3.333E+12 0.00 0.000E+00 !'</t>
  </si>
  <si>
    <t xml:space="preserve">     'rev / 7.977E+12 0.11 6.886E+04 /'</t>
  </si>
  <si>
    <t xml:space="preserve">c3h5-s+h==&gt;c3h4-a+h2</t>
  </si>
  <si>
    <t xml:space="preserve">c3h4-a+h2==&gt;c3h5-s+h</t>
  </si>
  <si>
    <t xml:space="preserve"># 'c3h5-s+ch3 = c3h4-a+ch4 1.000E+11 0.00 0.000E+00 !'</t>
  </si>
  <si>
    <t xml:space="preserve">     'rev / 6.253E+12 0.11 6.934E+04 /'</t>
  </si>
  <si>
    <t xml:space="preserve">c3h5-s+ch3==&gt;c3h4-a+ch4</t>
  </si>
  <si>
    <t xml:space="preserve">c3h4-a+ch4==&gt;c3h5-s+ch3</t>
  </si>
  <si>
    <t xml:space="preserve"># 'c3h5-t+o2 = ch3coch2+o 3.810E+17 -1.36 5.580E+03 !'</t>
  </si>
  <si>
    <t xml:space="preserve">c3h5-t+o2==&gt;ch3coch2+o</t>
  </si>
  <si>
    <t xml:space="preserve">ch3coch2+o==&gt;c3h5-t+o2</t>
  </si>
  <si>
    <t xml:space="preserve"># 'c3h5-t+h = c3h4-p+h2 3.333E+12 0.00 0.000E+00 !'</t>
  </si>
  <si>
    <t xml:space="preserve">     'rev / 2.138E+16 -0.88 7.105E+04 /'</t>
  </si>
  <si>
    <t xml:space="preserve">c3h5-t+h==&gt;c3h4-p+h2</t>
  </si>
  <si>
    <t xml:space="preserve">c3h4-p+h2==&gt;c3h5-t+h</t>
  </si>
  <si>
    <t xml:space="preserve"># 'c3h5-t+ch3 = c3h4-p+ch4 1.000E+11 0.00 0.000E+00 !'</t>
  </si>
  <si>
    <t xml:space="preserve">     'rev / 1.676E+16 -0.88 7.153E+04 /'</t>
  </si>
  <si>
    <t xml:space="preserve">c3h5-t+ch3==&gt;c3h4-p+ch4</t>
  </si>
  <si>
    <t xml:space="preserve">c3h4-p+ch4==&gt;c3h5-t+ch3</t>
  </si>
  <si>
    <t xml:space="preserve"># 'c3h4-a+m = c3h3+h+m 1.143E+17 0.00 7.000E+04 !'</t>
  </si>
  <si>
    <t xml:space="preserve">     'rev / 1.798E+15 -0.38 1.061E+04 /'</t>
  </si>
  <si>
    <t xml:space="preserve">c3h4-a+M==&gt;c3h3+h+M  </t>
  </si>
  <si>
    <t xml:space="preserve">c3h3+h+M==&gt;c3h4-a+M</t>
  </si>
  <si>
    <t xml:space="preserve"># 'c3h4-a = c3h4-p 1.202E+15 0.00 9.240E+04 !'</t>
  </si>
  <si>
    <t xml:space="preserve">     'rev / 3.222E+18 -0.99 9.659E+04 /'</t>
  </si>
  <si>
    <t xml:space="preserve">c3h4-a==&gt;c3h4-p</t>
  </si>
  <si>
    <t xml:space="preserve">c3h4-p==&gt;c3h4-a</t>
  </si>
  <si>
    <t xml:space="preserve"># 'c3h4-a+o2 = c3h3+ho2 4.000E+13 0.00 3.916E+04 !'</t>
  </si>
  <si>
    <t xml:space="preserve">     'rev / 1.175E+11 0.30 3.800E+01 /'</t>
  </si>
  <si>
    <t xml:space="preserve">c3h4-a+o2==&gt;c3h3+ho2</t>
  </si>
  <si>
    <t xml:space="preserve">c3h3+ho2==&gt;c3h4-a+o2</t>
  </si>
  <si>
    <t xml:space="preserve"># 'c3h4-a+ho2 = ch2co+ch2+oh 4.000E+12 0.00 1.900E+04 !'</t>
  </si>
  <si>
    <t xml:space="preserve">c3h4-a+ho2==&gt;ch2co+ch2+oh</t>
  </si>
  <si>
    <t xml:space="preserve">ch2co+ch2+oh==&gt;c3h4-a+ho2</t>
  </si>
  <si>
    <t xml:space="preserve"># 'c3h3+h = c3h2+h2 5.000E+13 0.00 0.000E+00 !'</t>
  </si>
  <si>
    <t xml:space="preserve">     'rev / 3.853E+10 0.38 4.600E+03 /'</t>
  </si>
  <si>
    <t xml:space="preserve">c3h3+h==&gt;c3h2+h2</t>
  </si>
  <si>
    <t xml:space="preserve">c3h2+h2==&gt;c3h3+h</t>
  </si>
  <si>
    <t xml:space="preserve"># 'c3h4-a+oh = c3h3+h2o 1.000E+07 2.00 1.000E+03 !'</t>
  </si>
  <si>
    <t xml:space="preserve">     'rev / 7.003E+06 1.97 3.452E+04 /'</t>
  </si>
  <si>
    <t xml:space="preserve">c3h4-a+oh==&gt;c3h3+h2o</t>
  </si>
  <si>
    <t xml:space="preserve">c3h3+h2o==&gt;c3h4-a+oh</t>
  </si>
  <si>
    <t xml:space="preserve"># 'c3h4-a+o = c2h4+co 7.800E+12 0.00 1.600E+03 !'</t>
  </si>
  <si>
    <t xml:space="preserve">     'rev / 8.280E+13 -0.21 1.248E+05 /'</t>
  </si>
  <si>
    <t xml:space="preserve">c3h4-a+o==&gt;c2h4+co</t>
  </si>
  <si>
    <t xml:space="preserve">c2h4+co==&gt;c3h4-a+o</t>
  </si>
  <si>
    <t xml:space="preserve"># 'c3h2+oh = c2h2+hco 5.000E+13 0.00 0.000E+00 !'</t>
  </si>
  <si>
    <t xml:space="preserve">     'rev / 2.907E+20 -1.39 7.852E+04 /'</t>
  </si>
  <si>
    <t xml:space="preserve">c3h2+oh==&gt;c2h2+hco</t>
  </si>
  <si>
    <t xml:space="preserve">c2h2+hco==&gt;c3h2+oh</t>
  </si>
  <si>
    <t xml:space="preserve"># 'c3h5-a = c3h4-a+h 6.663E+15 -0.43 6.322E+04 !'</t>
  </si>
  <si>
    <t xml:space="preserve">     'rev / 2.400E+11 0.69 3.007E+03 /'</t>
  </si>
  <si>
    <t xml:space="preserve">c3h5-a==&gt;c3h4-a+h</t>
  </si>
  <si>
    <t xml:space="preserve">c3h4-a+h==&gt;c3h5-a</t>
  </si>
  <si>
    <t xml:space="preserve"># 'c3h5-t = c3h4-a+h 3.508E+14 -0.44 4.089E+04 !'</t>
  </si>
  <si>
    <t xml:space="preserve">     'rev / 8.500E+12 0.00 2.000E+03 /'</t>
  </si>
  <si>
    <t xml:space="preserve">c3h5-t==&gt;c3h4-a+h</t>
  </si>
  <si>
    <t xml:space="preserve">c3h4-a+h==&gt;c3h5-t</t>
  </si>
  <si>
    <t xml:space="preserve"># 'c3h4-a+h = c3h3+h2 2.000E+07 2.00 5.000E+03 !'</t>
  </si>
  <si>
    <t xml:space="preserve">     'rev / 3.235E+06 1.97 2.336E+04 /'</t>
  </si>
  <si>
    <t xml:space="preserve">c3h4-a+h==&gt;c3h3+h2</t>
  </si>
  <si>
    <t xml:space="preserve">c3h3+h2==&gt;c3h4-a+h</t>
  </si>
  <si>
    <t xml:space="preserve"># 'c3h4-a+ch3 = c3h3+ch4 3.670E-02 4.01 6.830E+03 !'</t>
  </si>
  <si>
    <t xml:space="preserve">     'rev / 1.551E-01 3.98 2.567E+04 /'</t>
  </si>
  <si>
    <t xml:space="preserve">c3h4-a+ch3==&gt;c3h3+ch4</t>
  </si>
  <si>
    <t xml:space="preserve">c3h3+ch4==&gt;c3h4-a+ch3</t>
  </si>
  <si>
    <t xml:space="preserve"># 'c3h4-a+c3h5-a = c3h3+c3h6 2.000E+11 0.00 7.700E+03 !'</t>
  </si>
  <si>
    <t xml:space="preserve">     'rev / 2.644E+19 -2.71 4.214E+04 /'</t>
  </si>
  <si>
    <t xml:space="preserve">c3h4-a+c3h5-a==&gt;c3h3+c3h6</t>
  </si>
  <si>
    <t xml:space="preserve">c3h3+c3h6==&gt;c3h4-a+c3h5-a</t>
  </si>
  <si>
    <t xml:space="preserve"># 'c3h4-a+c2h = c3h3+c2h2 1.000E+13 0.00 0.000E+00 !'</t>
  </si>
  <si>
    <t xml:space="preserve">     'rev / 1.420E+16 -1.38 5.382E+04 /'</t>
  </si>
  <si>
    <t xml:space="preserve">c3h4-a+c2h==&gt;c3h3+c2h2</t>
  </si>
  <si>
    <t xml:space="preserve">c3h3+c2h2==&gt;c3h4-a+c2h</t>
  </si>
  <si>
    <t xml:space="preserve"># 'c3h4-p+m = c3h3+h+m 1.143E+17 0.00 7.000E+04 !'</t>
  </si>
  <si>
    <t xml:space="preserve">     'rev / 6.708E+11 0.61 6.420E+03 /'</t>
  </si>
  <si>
    <t xml:space="preserve">c3h4-p+M==&gt;c3h3+h+M  </t>
  </si>
  <si>
    <t xml:space="preserve">c3h3+h+M==&gt;c3h4-p+M</t>
  </si>
  <si>
    <t xml:space="preserve"># 'c3h4-p = c2h+ch3 4.200E+16 0.00 1.000E+05 !'</t>
  </si>
  <si>
    <t xml:space="preserve">     'rev / 1.018E+12 0.61 -1.600E+03 /'</t>
  </si>
  <si>
    <t xml:space="preserve">c3h4-p==&gt;c2h+ch3</t>
  </si>
  <si>
    <t xml:space="preserve">c2h+ch3==&gt;c3h4-p</t>
  </si>
  <si>
    <t xml:space="preserve"># 'c3h4-p+o2 = c3h3+ho2 2.000E+13 0.00 4.160E+04 !'</t>
  </si>
  <si>
    <t xml:space="preserve">     'rev / 2.354E+11 0.14 7.800E+01 /'</t>
  </si>
  <si>
    <t xml:space="preserve">c3h4-p+o2==&gt;c3h3+ho2</t>
  </si>
  <si>
    <t xml:space="preserve">c3h3+ho2==&gt;c3h4-p+o2</t>
  </si>
  <si>
    <t xml:space="preserve"># 'c3h4-p+ho2 = c2h4+co+oh 3.000E+12 0.00 1.900E+04 !'</t>
  </si>
  <si>
    <t xml:space="preserve">c3h4-p+ho2==&gt;c2h4+co+oh</t>
  </si>
  <si>
    <t xml:space="preserve">c2h4+co+oh==&gt;c3h4-p+ho2</t>
  </si>
  <si>
    <t xml:space="preserve"># 'c3h4-p+oh = c3h3+h2o 1.000E+07 2.00 1.000E+03 !'</t>
  </si>
  <si>
    <t xml:space="preserve">     'rev / 2.805E+07 1.81 3.212E+04 /'</t>
  </si>
  <si>
    <t xml:space="preserve">c3h4-p+oh==&gt;c3h3+h2o</t>
  </si>
  <si>
    <t xml:space="preserve">c3h3+h2o==&gt;c3h4-p+oh</t>
  </si>
  <si>
    <t xml:space="preserve"># 'ic4h7+o2 = ic3h5cho+oh 2.470E+13 -0.45 2.302E+04 !'</t>
  </si>
  <si>
    <t xml:space="preserve">     'rev / 1.620E+14 -0.76 7.339E+04 /'</t>
  </si>
  <si>
    <t xml:space="preserve">ic4h7+o2==&gt;ic3h5cho+oh</t>
  </si>
  <si>
    <t xml:space="preserve">ic3h5cho+oh==&gt;ic4h7+o2</t>
  </si>
  <si>
    <t xml:space="preserve"># 'c3h4-p+o = c3h3+oh 7.650E+08 1.50 8.600E+03 !'</t>
  </si>
  <si>
    <t xml:space="preserve">     'rev / 2.177E+08 1.31 2.247E+04 /'</t>
  </si>
  <si>
    <t xml:space="preserve">c3h4-p+o==&gt;c3h3+oh</t>
  </si>
  <si>
    <t xml:space="preserve">c3h3+oh==&gt;c3h4-p+o</t>
  </si>
  <si>
    <t xml:space="preserve"># 'c3h4-p+o = c2h3+hco 3.200E+12 0.00 2.010E+03 !'</t>
  </si>
  <si>
    <t xml:space="preserve">     'rev / 2.548E+12 -0.39 3.235E+04 /'</t>
  </si>
  <si>
    <t xml:space="preserve">c3h4-p+o==&gt;c2h3+hco</t>
  </si>
  <si>
    <t xml:space="preserve">c2h3+hco==&gt;c3h4-p+o</t>
  </si>
  <si>
    <t xml:space="preserve"># 'ic4h7+o2 = ch3coch2+ch2o 7.140E+15 -1.21 2.105E+04 !'</t>
  </si>
  <si>
    <t xml:space="preserve">     'rev / 1.226E+15 -1.20 9.019E+04 /'</t>
  </si>
  <si>
    <t xml:space="preserve">ic4h7+o2==&gt;ch3coch2+ch2o</t>
  </si>
  <si>
    <t xml:space="preserve">ch3coch2+ch2o==&gt;ic4h7+o2</t>
  </si>
  <si>
    <t xml:space="preserve"># 'c3h4-p+o = hcco+ch3 9.600E+08 1.00 0.000E+00 !'</t>
  </si>
  <si>
    <t xml:space="preserve">     'rev / 1.643E+10 -0.20 2.409E+04 /'</t>
  </si>
  <si>
    <t xml:space="preserve">c3h4-p+o==&gt;hcco+ch3</t>
  </si>
  <si>
    <t xml:space="preserve">hcco+ch3==&gt;c3h4-p+o</t>
  </si>
  <si>
    <t xml:space="preserve"># 'ic4h7+o2 = c3h4-a+ch2o+oh 7.290E+29 -5.71 2.145E+04 !'</t>
  </si>
  <si>
    <t xml:space="preserve">ic4h7+o2==&gt;c3h4-a+ch2o+oh</t>
  </si>
  <si>
    <t xml:space="preserve">c3h4-a+ch2o+oh==&gt;ic4h7+o2</t>
  </si>
  <si>
    <t xml:space="preserve"># 'c3h5-t = c3h4-p+h 1.075E+15 -0.60 3.849E+04 !'</t>
  </si>
  <si>
    <t xml:space="preserve">     'rev / 6.500E+12 0.00 2.000E+03 /'</t>
  </si>
  <si>
    <t xml:space="preserve">c3h5-t==&gt;c3h4-p+h</t>
  </si>
  <si>
    <t xml:space="preserve">c3h4-p+h==&gt;c3h5-t</t>
  </si>
  <si>
    <t xml:space="preserve"># 'c3h5-s = c3h4-p+h 4.187E+15 -0.79 3.748E+04 !'</t>
  </si>
  <si>
    <t xml:space="preserve">     'rev / 5.800E+12 0.00 3.100E+03 /'</t>
  </si>
  <si>
    <t xml:space="preserve">c3h5-s==&gt;c3h4-p+h</t>
  </si>
  <si>
    <t xml:space="preserve">c3h4-p+h==&gt;c3h5-s</t>
  </si>
  <si>
    <t xml:space="preserve"># 'c3h4-p+h = c3h3+h2 2.000E+07 2.00 5.000E+03 !'</t>
  </si>
  <si>
    <t xml:space="preserve">     'rev / 1.296E+07 1.81 2.096E+04 /'</t>
  </si>
  <si>
    <t xml:space="preserve">c3h4-p+h==&gt;c3h3+h2</t>
  </si>
  <si>
    <t xml:space="preserve">c3h3+h2==&gt;c3h4-p+h</t>
  </si>
  <si>
    <t xml:space="preserve"># 'c3h4-p+ch3 = c3h3+ch4 1.500E+00 3.50 5.600E+03 !'</t>
  </si>
  <si>
    <t xml:space="preserve">     'rev / 2.539E+01 3.31 2.204E+04 /'</t>
  </si>
  <si>
    <t xml:space="preserve">c3h4-p+ch3==&gt;c3h3+ch4</t>
  </si>
  <si>
    <t xml:space="preserve">c3h3+ch4==&gt;c3h4-p+ch3</t>
  </si>
  <si>
    <t xml:space="preserve"># 'c3h4-p+c2h = c3h3+c2h2 1.000E+12 0.00 0.000E+00 !'</t>
  </si>
  <si>
    <t xml:space="preserve">     'rev / 5.297E+11 -0.39 4.963E+04 /'</t>
  </si>
  <si>
    <t xml:space="preserve">c3h4-p+c2h==&gt;c3h3+c2h2</t>
  </si>
  <si>
    <t xml:space="preserve">c3h3+c2h2==&gt;c3h4-p+c2h</t>
  </si>
  <si>
    <t xml:space="preserve"># 'c3h4-p+c2h3 = c3h3+c2h4 1.000E+12 0.00 7.700E+03 !'</t>
  </si>
  <si>
    <t xml:space="preserve">     'rev / 9.541E+11 -0.39 5.245E+04 /'</t>
  </si>
  <si>
    <t xml:space="preserve">c3h4-p+c2h3==&gt;c3h3+c2h4</t>
  </si>
  <si>
    <t xml:space="preserve">c3h3+c2h4==&gt;c3h4-p+c2h3</t>
  </si>
  <si>
    <t xml:space="preserve"># 'c3h4-p+c3h5-a = c3h3+c3h6 1.000E+12 0.00 7.700E+03 !'</t>
  </si>
  <si>
    <t xml:space="preserve">     'rev / 4.931E+16 -1.73 3.795E+04 /'</t>
  </si>
  <si>
    <t xml:space="preserve">c3h4-p+c3h5-a==&gt;c3h3+c3h6</t>
  </si>
  <si>
    <t xml:space="preserve">c3h3+c3h6==&gt;c3h4-p+c3h5-a</t>
  </si>
  <si>
    <t xml:space="preserve"># 'c3h3+o = ch2o+c2h 1.000E+13 0.00 0.000E+00 !'</t>
  </si>
  <si>
    <t xml:space="preserve">     'rev / 5.446E+14 0.00 3.161E+04 /'</t>
  </si>
  <si>
    <t xml:space="preserve">c3h3+o==&gt;ch2o+c2h</t>
  </si>
  <si>
    <t xml:space="preserve">ch2o+c2h==&gt;c3h3+o</t>
  </si>
  <si>
    <t xml:space="preserve"># 'c3h3+oh = c3h2+h2o 1.000E+13 0.00 0.000E+00 !'</t>
  </si>
  <si>
    <t xml:space="preserve">     'rev / 1.343E+15 0.00 1.568E+04 /'</t>
  </si>
  <si>
    <t xml:space="preserve">c3h3+oh==&gt;c3h2+h2o</t>
  </si>
  <si>
    <t xml:space="preserve">c3h2+h2o==&gt;c3h3+oh</t>
  </si>
  <si>
    <t xml:space="preserve"># 'c3h3+o2 = ch2co+hco 3.010E+10 0.00 2.870E+03 !'</t>
  </si>
  <si>
    <t xml:space="preserve">     'rev / 4.881E+11 0.00 5.947E+04 /'</t>
  </si>
  <si>
    <t xml:space="preserve">c3h3+o2==&gt;ch2co+hco</t>
  </si>
  <si>
    <t xml:space="preserve">ch2co+hco==&gt;c3h3+o2</t>
  </si>
  <si>
    <t xml:space="preserve"># 'c3h3+ch3 = c2h5+c2h 4.564E+17 -1.10 4.873E+04 !'</t>
  </si>
  <si>
    <t xml:space="preserve">c3h3+ch3==&gt;c2h5+c2h</t>
  </si>
  <si>
    <t xml:space="preserve">c2h5+c2h==&gt;c3h3+ch3</t>
  </si>
  <si>
    <t xml:space="preserve"># 'sc4h9o2 = sc4h9+o2 2.056E+17 -0.68 3.574E+04 !'</t>
  </si>
  <si>
    <t xml:space="preserve">sc4h9o2==&gt;sc4h9+o2</t>
  </si>
  <si>
    <t xml:space="preserve">sc4h9+o2==&gt;sc4h9o2</t>
  </si>
  <si>
    <t xml:space="preserve"># 'sc4h9+ho2 = sc4h9o+oh 7.000E+12 0.00 -1.000E+03 !'</t>
  </si>
  <si>
    <t xml:space="preserve">     'rev / 7.138E+12 0.19 2.668E+04 /'</t>
  </si>
  <si>
    <t xml:space="preserve">sc4h9+ho2==&gt;sc4h9o+oh</t>
  </si>
  <si>
    <t xml:space="preserve">sc4h9o+oh==&gt;sc4h9+ho2</t>
  </si>
  <si>
    <t xml:space="preserve"># 'ch3o2+sc4h9 = ch3o+sc4h9o 7.000E+12 0.00 -1.000E+03 !'</t>
  </si>
  <si>
    <t xml:space="preserve">     'rev / 6.972E+14 -0.39 3.144E+04 /'</t>
  </si>
  <si>
    <t xml:space="preserve">ch3o2+sc4h9==&gt;ch3o+sc4h9o</t>
  </si>
  <si>
    <t xml:space="preserve">ch3o+sc4h9o==&gt;ch3o2+sc4h9</t>
  </si>
  <si>
    <t xml:space="preserve"># 'pc4h9o2 = pc4h9+o2 6.155E+19 -1.38 3.551E+04 !'</t>
  </si>
  <si>
    <t xml:space="preserve">pc4h9o2==&gt;pc4h9+o2</t>
  </si>
  <si>
    <t xml:space="preserve">pc4h9+o2==&gt;pc4h9o2</t>
  </si>
  <si>
    <t xml:space="preserve"># 'pc4h9+ho2 = pc4h9o+oh 7.000E+12 0.00 -1.000E+03 !'</t>
  </si>
  <si>
    <t xml:space="preserve">     'rev / 3.046E+15 -0.48 2.672E+04 /'</t>
  </si>
  <si>
    <t xml:space="preserve">pc4h9+ho2==&gt;pc4h9o+oh</t>
  </si>
  <si>
    <t xml:space="preserve">pc4h9o+oh==&gt;pc4h9+ho2</t>
  </si>
  <si>
    <t xml:space="preserve"># 'ch3o2+pc4h9 = ch3o+pc4h9o 7.000E+12 0.00 -1.000E+03 !'</t>
  </si>
  <si>
    <t xml:space="preserve">     'rev / 2.975E+17 -1.06 3.148E+04 /'</t>
  </si>
  <si>
    <t xml:space="preserve">ch3o2+pc4h9==&gt;ch3o+pc4h9o</t>
  </si>
  <si>
    <t xml:space="preserve">ch3o+pc4h9o==&gt;ch3o2+pc4h9</t>
  </si>
  <si>
    <t xml:space="preserve"># 'tc4h9o2 = tc4h9+o2 4.897E+24 -2.51 3.746E+04 !'</t>
  </si>
  <si>
    <t xml:space="preserve">tc4h9o2==&gt;tc4h9+o2</t>
  </si>
  <si>
    <t xml:space="preserve">tc4h9+o2==&gt;tc4h9o2</t>
  </si>
  <si>
    <t xml:space="preserve"># 'tc4h9+ho2 = tc4h9o+oh 7.000E+12 0.00 -1.000E+03 !'</t>
  </si>
  <si>
    <t xml:space="preserve">     'rev / 3.528E+19 -1.62 2.949E+04 /'</t>
  </si>
  <si>
    <t xml:space="preserve">tc4h9+ho2==&gt;tc4h9o+oh</t>
  </si>
  <si>
    <t xml:space="preserve">tc4h9o+oh==&gt;tc4h9+ho2</t>
  </si>
  <si>
    <t xml:space="preserve"># 'ch3o2+tc4h9 = ch3o+tc4h9o 7.000E+12 0.00 -1.000E+03 !'</t>
  </si>
  <si>
    <t xml:space="preserve">     'rev / 3.446E+21 -2.20 3.425E+04 /'</t>
  </si>
  <si>
    <t xml:space="preserve">ch3o2+tc4h9==&gt;ch3o+tc4h9o</t>
  </si>
  <si>
    <t xml:space="preserve">ch3o+tc4h9o==&gt;ch3o2+tc4h9</t>
  </si>
  <si>
    <t xml:space="preserve"># 'ic4h9o2 = ic4h9+o2 1.260E+20 -1.61 3.567E+04 !'</t>
  </si>
  <si>
    <t xml:space="preserve">ic4h9o2==&gt;ic4h9+o2</t>
  </si>
  <si>
    <t xml:space="preserve">ic4h9+o2==&gt;ic4h9o2</t>
  </si>
  <si>
    <t xml:space="preserve"># 'ic4h9+ho2 = ic4h9o+oh 7.000E+12 0.00 -1.000E+03 !'</t>
  </si>
  <si>
    <t xml:space="preserve">     'rev / 1.262E+16 -0.72 2.668E+04 /'</t>
  </si>
  <si>
    <t xml:space="preserve">ic4h9+ho2==&gt;ic4h9o+oh</t>
  </si>
  <si>
    <t xml:space="preserve">ic4h9o+oh==&gt;ic4h9+ho2</t>
  </si>
  <si>
    <t xml:space="preserve"># 'ch3o2+ic4h9 = ch3o+ic4h9o 7.000E+12 0.00 -1.000E+03 !'</t>
  </si>
  <si>
    <t xml:space="preserve">     'rev / 1.233E+18 -1.30 3.144E+04 /'</t>
  </si>
  <si>
    <t xml:space="preserve">ch3o2+ic4h9==&gt;ch3o+ic4h9o</t>
  </si>
  <si>
    <t xml:space="preserve">ch3o+ic4h9o==&gt;ch3o2+ic4h9</t>
  </si>
  <si>
    <t xml:space="preserve"># 'c2h3o1-2 = ch3co 8.500E+14 0.00 1.400E+04 !'</t>
  </si>
  <si>
    <t xml:space="preserve">     'rev / 1.488E+14 -0.01 4.768E+04 /'</t>
  </si>
  <si>
    <t xml:space="preserve">c2h3o1-2==&gt;ch3co</t>
  </si>
  <si>
    <t xml:space="preserve">ch3co==&gt;c2h3o1-2</t>
  </si>
  <si>
    <t xml:space="preserve"># 'c2h3o1-2 = ch2cho 1.000E+14 0.00 1.400E+04 !'</t>
  </si>
  <si>
    <t xml:space="preserve">     'rev / 1.615E+15 -0.41 4.246E+04 /'</t>
  </si>
  <si>
    <t xml:space="preserve">c2h3o1-2==&gt;ch2cho</t>
  </si>
  <si>
    <t xml:space="preserve">ch2cho==&gt;c2h3o1-2</t>
  </si>
  <si>
    <t xml:space="preserve"># 'ch2cho = ch2co+h 3.094E+15 -0.26 5.082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c3ket12 = ch3cho+hco+oh 1.050E+16 0.00 4.160E+04 !'</t>
  </si>
  <si>
    <t xml:space="preserve">c3ket12==&gt;ch3cho+hco+oh</t>
  </si>
  <si>
    <t xml:space="preserve">ch3cho+hco+oh==&gt;c3ket12</t>
  </si>
  <si>
    <t xml:space="preserve"># 'c3ket13 = ch2o+ch2cho+oh 1.500E+16 0.00 4.200E+04 !'</t>
  </si>
  <si>
    <t xml:space="preserve">c3ket13==&gt;ch2o+ch2cho+oh</t>
  </si>
  <si>
    <t xml:space="preserve">ch2o+ch2cho+oh==&gt;c3ket13</t>
  </si>
  <si>
    <t xml:space="preserve"># 'c3ket21 = ch2o+ch3co+oh 1.500E+16 0.00 4.200E+04 !'</t>
  </si>
  <si>
    <t xml:space="preserve">c3ket21==&gt;ch2o+ch3co+oh</t>
  </si>
  <si>
    <t xml:space="preserve">ch2o+ch3co+oh==&gt;c3ket21</t>
  </si>
  <si>
    <t xml:space="preserve"># 'nc4ket12 = c2h5cho+hco+oh 1.050E+16 0.00 4.160E+04 !'</t>
  </si>
  <si>
    <t xml:space="preserve">nc4ket12==&gt;c2h5cho+hco+oh</t>
  </si>
  <si>
    <t xml:space="preserve">c2h5cho+hco+oh==&gt;nc4ket12</t>
  </si>
  <si>
    <t xml:space="preserve"># 'nc4ket13 = ch3cho+ch2cho+oh 1.050E+16 0.00 4.160E+04 !'</t>
  </si>
  <si>
    <t xml:space="preserve">nc4ket13==&gt;ch3cho+ch2cho+oh</t>
  </si>
  <si>
    <t xml:space="preserve">ch3cho+ch2cho+oh==&gt;nc4ket13</t>
  </si>
  <si>
    <t xml:space="preserve"># 'nc4ket14 = ch2ch2cho+ch2o+oh 1.500E+16 0.00 4.200E+04 !'</t>
  </si>
  <si>
    <t xml:space="preserve">nc4ket14==&gt;ch2ch2cho+ch2o+oh</t>
  </si>
  <si>
    <t xml:space="preserve">ch2ch2cho+ch2o+oh==&gt;nc4ket14</t>
  </si>
  <si>
    <t xml:space="preserve"># 'nc4ket21 = ch2o+c2h5co+oh 1.500E+16 0.00 4.200E+04 !'</t>
  </si>
  <si>
    <t xml:space="preserve">nc4ket21==&gt;ch2o+c2h5co+oh</t>
  </si>
  <si>
    <t xml:space="preserve">ch2o+c2h5co+oh==&gt;nc4ket21</t>
  </si>
  <si>
    <t xml:space="preserve"># 'nc4ket23 = ch3cho+ch3co+oh 1.050E+16 0.00 4.160E+04 !'</t>
  </si>
  <si>
    <t xml:space="preserve">nc4ket23==&gt;ch3cho+ch3co+oh</t>
  </si>
  <si>
    <t xml:space="preserve">ch3cho+ch3co+oh==&gt;nc4ket23</t>
  </si>
  <si>
    <t xml:space="preserve"># 'nc4ket24 = ch2o+ch3coch2+oh 1.500E+16 0.00 4.200E+04 !'</t>
  </si>
  <si>
    <t xml:space="preserve">nc4ket24==&gt;ch2o+ch3coch2+oh</t>
  </si>
  <si>
    <t xml:space="preserve">ch2o+ch3coch2+oh==&gt;nc4ket24</t>
  </si>
  <si>
    <t xml:space="preserve"># 'ic4ketii = ch2o+c2h5co+oh 1.500E+16 0.00 4.200E+04 !'</t>
  </si>
  <si>
    <t xml:space="preserve">ic4ketii==&gt;ch2o+c2h5co+oh</t>
  </si>
  <si>
    <t xml:space="preserve">ch2o+c2h5co+oh==&gt;ic4ketii</t>
  </si>
  <si>
    <t xml:space="preserve"># 'ic4ketit = ch3coch3+hco+oh 9.500E+15 0.00 4.254E+04 !'</t>
  </si>
  <si>
    <t xml:space="preserve">ic4ketit==&gt;ch3coch3+hco+oh</t>
  </si>
  <si>
    <t xml:space="preserve">ch3coch3+hco+oh==&gt;ic4ketit</t>
  </si>
  <si>
    <t xml:space="preserve"># 'o2cho = hco+o2 7.766E+26 -3.96 4.423E+04 !'</t>
  </si>
  <si>
    <t xml:space="preserve">o2cho==&gt;hco+o2</t>
  </si>
  <si>
    <t xml:space="preserve">hco+o2==&gt;o2cho</t>
  </si>
  <si>
    <t xml:space="preserve"># 'c3h8+o2cho = nc3h7+ho2cho 5.520E+04 2.55 1.648E+04 !'</t>
  </si>
  <si>
    <t xml:space="preserve">     'rev / 1.187E-08 5.54 -1.920E+03 /'</t>
  </si>
  <si>
    <t xml:space="preserve">c3h8+o2cho==&gt;nc3h7+ho2cho</t>
  </si>
  <si>
    <t xml:space="preserve">nc3h7+ho2cho==&gt;c3h8+o2cho</t>
  </si>
  <si>
    <t xml:space="preserve"># 'c3h8+o2cho = ic3h7+ho2cho 1.475E+04 2.60 1.391E+04 !'</t>
  </si>
  <si>
    <t xml:space="preserve">     'rev / 7.838E-06 4.65 -3.000E+01 /'</t>
  </si>
  <si>
    <t xml:space="preserve">c3h8+o2cho==&gt;ic3h7+ho2cho</t>
  </si>
  <si>
    <t xml:space="preserve">ic3h7+ho2cho==&gt;c3h8+o2cho</t>
  </si>
  <si>
    <t xml:space="preserve"># 'ic4h8+o2cho = ic4h7+ho2cho 1.928E+04 2.60 1.391E+04 !'</t>
  </si>
  <si>
    <t xml:space="preserve">     'rev / 6.514E-07 4.90 -3.468E+03 /'</t>
  </si>
  <si>
    <t xml:space="preserve">ic4h8+o2cho==&gt;ic4h7+ho2cho</t>
  </si>
  <si>
    <t xml:space="preserve">ic4h7+ho2cho==&gt;ic4h8+o2cho</t>
  </si>
  <si>
    <t xml:space="preserve"># 'ic4h10+o2cho = ic4h9+ho2cho 2.520E+13 0.00 2.044E+04 !'</t>
  </si>
  <si>
    <t xml:space="preserve">     'rev / 1.006E+00 3.06 2.375E+03 /'</t>
  </si>
  <si>
    <t xml:space="preserve">ic4h10+o2cho==&gt;ic4h9+ho2cho</t>
  </si>
  <si>
    <t xml:space="preserve">ic4h9+ho2cho==&gt;ic4h10+o2cho</t>
  </si>
  <si>
    <t xml:space="preserve"># 'ic4h10+o2cho = tc4h9+ho2cho 2.800E+12 0.00 1.601E+04 !'</t>
  </si>
  <si>
    <t xml:space="preserve">     'rev / 1.893E+01 2.72 4.678E+03 /'</t>
  </si>
  <si>
    <t xml:space="preserve">ic4h10+o2cho==&gt;tc4h9+ho2cho</t>
  </si>
  <si>
    <t xml:space="preserve">tc4h9+ho2cho==&gt;ic4h10+o2cho</t>
  </si>
  <si>
    <t xml:space="preserve"># 'c4h10+o2cho = pc4h9+ho2cho 1.680E+13 0.00 2.044E+04 !'</t>
  </si>
  <si>
    <t xml:space="preserve">     'rev / 3.680E+00 2.99 2.505E+03 /'</t>
  </si>
  <si>
    <t xml:space="preserve">c4h10+o2cho==&gt;pc4h9+ho2cho</t>
  </si>
  <si>
    <t xml:space="preserve">pc4h9+ho2cho==&gt;c4h10+o2cho</t>
  </si>
  <si>
    <t xml:space="preserve"># 'c4h10+o2cho = sc4h9+ho2cho 1.120E+13 0.00 1.769E+04 !'</t>
  </si>
  <si>
    <t xml:space="preserve">     'rev / 7.595E+03 2.06 4.266E+03 /'</t>
  </si>
  <si>
    <t xml:space="preserve">c4h10+o2cho==&gt;sc4h9+ho2cho</t>
  </si>
  <si>
    <t xml:space="preserve">sc4h9+ho2cho==&gt;c4h10+o2cho</t>
  </si>
  <si>
    <t xml:space="preserve"># 'ch2o+o2cho = hco+ho2cho 1.990E+12 0.00 1.167E+04 !'</t>
  </si>
  <si>
    <t xml:space="preserve">     'rev / 2.331E+02 2.30 4.687E+03 /'</t>
  </si>
  <si>
    <t xml:space="preserve">ch2o+o2cho==&gt;hco+ho2cho</t>
  </si>
  <si>
    <t xml:space="preserve">hco+ho2cho==&gt;ch2o+o2cho</t>
  </si>
  <si>
    <t xml:space="preserve"># 'ho2cho = ocho+oh 5.010E+14 0.00 4.015E+04 !'</t>
  </si>
  <si>
    <t xml:space="preserve">     'rev / 2.322E+06 2.15 6.550E+02 /'</t>
  </si>
  <si>
    <t xml:space="preserve">ho2cho==&gt;ocho+oh</t>
  </si>
  <si>
    <t xml:space="preserve">ocho+oh==&gt;ho2cho</t>
  </si>
  <si>
    <t xml:space="preserve"># 'ocho+m = h+co2+m 2.443E+15 -0.50 2.650E+04 !'</t>
  </si>
  <si>
    <t xml:space="preserve">     'rev / 7.500E+13 0.00 2.900E+04 /'</t>
  </si>
  <si>
    <t xml:space="preserve">ocho+M==&gt;h+co2+M  </t>
  </si>
  <si>
    <t xml:space="preserve">h+co2+M==&gt;ocho+M</t>
  </si>
  <si>
    <t xml:space="preserve"># 'c3h5-a+o2 = c3h4-a+ho2 2.180E+21 -2.85 3.076E+04 !'</t>
  </si>
  <si>
    <t xml:space="preserve">     'rev / 2.690E+19 -2.40 2.050E+04 /'</t>
  </si>
  <si>
    <t xml:space="preserve">c3h5-a+o2==&gt;c3h4-a+ho2</t>
  </si>
  <si>
    <t xml:space="preserve">c3h4-a+ho2==&gt;c3h5-a+o2</t>
  </si>
  <si>
    <t xml:space="preserve"># 'c3h5-a+o2 = ch2cho+ch2o 7.140E+15 -1.21 2.105E+04 !'</t>
  </si>
  <si>
    <t xml:space="preserve">     'rev / 4.944E+16 -1.40 8.862E+04 /'</t>
  </si>
  <si>
    <t xml:space="preserve">c3h5-a+o2==&gt;ch2cho+ch2o</t>
  </si>
  <si>
    <t xml:space="preserve">ch2cho+ch2o==&gt;c3h5-a+o2</t>
  </si>
  <si>
    <t xml:space="preserve"># 'c3h5-a+o2 = c2h2+ch2o+oh 9.720E+29 -5.71 2.145E+04 !'</t>
  </si>
  <si>
    <t xml:space="preserve">c3h5-a+o2==&gt;c2h2+ch2o+oh</t>
  </si>
  <si>
    <t xml:space="preserve">c2h2+ch2o+oh==&gt;c3h5-a+o2</t>
  </si>
  <si>
    <t xml:space="preserve"># 'hcco+o2 = co2+hco 2.400E+11 0.00 -8.540E+02 !'</t>
  </si>
  <si>
    <t xml:space="preserve">     'rev / 1.474E+14 0.00 1.336E+05 /'</t>
  </si>
  <si>
    <t xml:space="preserve">hcco+o2==&gt;co2+hco</t>
  </si>
  <si>
    <t xml:space="preserve">co2+hco==&gt;hcco+o2</t>
  </si>
  <si>
    <t xml:space="preserve"># 'c3h6+h = c3h5-s+h2 8.040E+05 2.50 1.228E+04 !'</t>
  </si>
  <si>
    <t xml:space="preserve">     'rev / 2.393E+03 2.99 5.876E+03 /'</t>
  </si>
  <si>
    <t xml:space="preserve">c3h6+h==&gt;c3h5-s+h2</t>
  </si>
  <si>
    <t xml:space="preserve">c3h5-s+h2==&gt;c3h6+h</t>
  </si>
  <si>
    <t xml:space="preserve"># 'ch2co+oh = ch2oh+co 3.730E+12 0.00 -1.013E+03 !'</t>
  </si>
  <si>
    <t xml:space="preserve">     'rev / 9.430E+06 1.66 2.749E+04 /'</t>
  </si>
  <si>
    <t xml:space="preserve">ch2co+oh==&gt;ch2oh+co</t>
  </si>
  <si>
    <t xml:space="preserve">ch2oh+co==&gt;ch2co+oh</t>
  </si>
  <si>
    <t xml:space="preserve"># 'ch3+o2 = ch2o+oh 7.470E+11 0.00 1.425E+04 !'</t>
  </si>
  <si>
    <t xml:space="preserve">     'rev / 7.778E+11 0.00 6.777E+04 /'</t>
  </si>
  <si>
    <t xml:space="preserve">ch3+o2==&gt;ch2o+oh</t>
  </si>
  <si>
    <t xml:space="preserve">ch2o+oh==&gt;ch3+o2</t>
  </si>
  <si>
    <t xml:space="preserve"># 'c2h4+h2 = ch3+ch3 3.767E+12 0.83 8.471E+04 !'</t>
  </si>
  <si>
    <t xml:space="preserve">     'rev / 1.000E+14 0.00 3.200E+04 /'</t>
  </si>
  <si>
    <t xml:space="preserve">c2h4+h2==&gt;ch3+ch3</t>
  </si>
  <si>
    <t xml:space="preserve">ch3+ch3==&gt;c2h4+h2</t>
  </si>
  <si>
    <t xml:space="preserve"># 'c3h5-t+o2 = ch2o+ch3co 3.710E+25 -3.96 7.043E+03 !'</t>
  </si>
  <si>
    <t xml:space="preserve">     'rev / 1.872E+27 -4.43 1.012E+05 /'</t>
  </si>
  <si>
    <t xml:space="preserve">c3h5-t+o2==&gt;ch2o+ch3co</t>
  </si>
  <si>
    <t xml:space="preserve">ch2o+ch3co==&gt;c3h5-t+o2</t>
  </si>
  <si>
    <t xml:space="preserve"># 'tc3h6cho+ho2 = tc3h6ocho+oh 9.640E+12 0.00 0.000E+00 !'</t>
  </si>
  <si>
    <t xml:space="preserve">     'rev / 2.018E+17 -1.20 2.101E+04 /'</t>
  </si>
  <si>
    <t xml:space="preserve">tc3h6cho+ho2==&gt;tc3h6ocho+oh</t>
  </si>
  <si>
    <t xml:space="preserve">tc3h6ocho+oh==&gt;tc3h6cho+ho2</t>
  </si>
  <si>
    <t xml:space="preserve"># 'tc3h6ocho = ch3coch3+hco 3.980E+13 0.00 9.700E+03 !'</t>
  </si>
  <si>
    <t xml:space="preserve">     'rev / 2.173E+08 0.80 1.424E+04 /'</t>
  </si>
  <si>
    <t xml:space="preserve">tc3h6ocho==&gt;ch3coch3+hco</t>
  </si>
  <si>
    <t xml:space="preserve">ch3coch3+hco==&gt;tc3h6ocho</t>
  </si>
  <si>
    <t xml:space="preserve"># 'tc3h6cho = ic3h5cho+h 2.879E+16 -0.63 4.128E+04 !'</t>
  </si>
  <si>
    <t xml:space="preserve">     'rev / 1.300E+13 0.00 1.200E+03 /'</t>
  </si>
  <si>
    <t xml:space="preserve">tc3h6cho==&gt;ic3h5cho+h</t>
  </si>
  <si>
    <t xml:space="preserve">ic3h5cho+h==&gt;tc3h6cho</t>
  </si>
  <si>
    <t xml:space="preserve"># 'tc3h6cho = ic3h6co+h 8.876E+16 -0.71 4.435E+04 !'</t>
  </si>
  <si>
    <t xml:space="preserve">     'rev / 1.300E+13 0.00 4.800E+03 /'</t>
  </si>
  <si>
    <t xml:space="preserve">tc3h6cho==&gt;ic3h6co+h</t>
  </si>
  <si>
    <t xml:space="preserve">ic3h6co+h==&gt;tc3h6cho</t>
  </si>
  <si>
    <t xml:space="preserve"># 'tc3h6cho+h2 = ic3h7cho+h 2.160E+05 2.38 1.899E+04 !'</t>
  </si>
  <si>
    <t xml:space="preserve">     'rev / 1.319E+05 2.47 3.550E+03 /'</t>
  </si>
  <si>
    <t xml:space="preserve">tc3h6cho+h2==&gt;ic3h7cho+h</t>
  </si>
  <si>
    <t xml:space="preserve">ic3h7cho+h==&gt;tc3h6cho+h2</t>
  </si>
  <si>
    <t xml:space="preserve"># 'ic3h7cho = tc3h6cho+h 2.304E+18 -0.91 9.200E+04 !'</t>
  </si>
  <si>
    <t xml:space="preserve">     'rev / 2.000E+14 0.00 0.000E+00 /'</t>
  </si>
  <si>
    <t xml:space="preserve">ic3h7cho==&gt;tc3h6cho+h</t>
  </si>
  <si>
    <t xml:space="preserve">tc3h6cho+h==&gt;ic3h7cho</t>
  </si>
  <si>
    <t xml:space="preserve"># 'ic4h7ooh = ic4h7o+oh 6.400E+15 0.00 4.555E+04 !'</t>
  </si>
  <si>
    <t xml:space="preserve">ic4h7ooh==&gt;ic4h7o+oh</t>
  </si>
  <si>
    <t xml:space="preserve">ic4h7o+oh==&gt;ic4h7ooh</t>
  </si>
  <si>
    <t xml:space="preserve"># 'ic4h7oh = ic4h7o+h 5.969E+16 -0.56 1.059E+05 !'</t>
  </si>
  <si>
    <t xml:space="preserve">     'rev / 4.000E+13 0.00 0.000E+00 /'</t>
  </si>
  <si>
    <t xml:space="preserve">ic4h7oh==&gt;ic4h7o+h</t>
  </si>
  <si>
    <t xml:space="preserve">ic4h7o+h==&gt;ic4h7oh</t>
  </si>
  <si>
    <t xml:space="preserve"># 'ic4h8oh = ic4h7oh+h 3.709E+14 -0.36 4.079E+04 !'</t>
  </si>
  <si>
    <t xml:space="preserve">ic4h8oh==&gt;ic4h7oh+h</t>
  </si>
  <si>
    <t xml:space="preserve">ic4h7oh+h==&gt;ic4h8oh</t>
  </si>
  <si>
    <t xml:space="preserve"># 'ic4h7o+h2 = ic4h7oh+h 9.050E+06 2.00 1.783E+04 !'</t>
  </si>
  <si>
    <t xml:space="preserve">     'rev / 7.161E+05 2.44 1.631E+04 /'</t>
  </si>
  <si>
    <t xml:space="preserve">ic4h7o+h2==&gt;ic4h7oh+h</t>
  </si>
  <si>
    <t xml:space="preserve">ic4h7oh+h==&gt;ic4h7o+h2</t>
  </si>
  <si>
    <t xml:space="preserve"># 'ic4h7oh = ic4h7+oh 7.310E+16 -0.41 7.970E+04 !'</t>
  </si>
  <si>
    <t xml:space="preserve">     'rev / 3.000E+13 0.00 0.000E+00 /'</t>
  </si>
  <si>
    <t xml:space="preserve">ic4h7oh==&gt;ic4h7+oh</t>
  </si>
  <si>
    <t xml:space="preserve">ic4h7+oh==&gt;ic4h7oh</t>
  </si>
  <si>
    <t xml:space="preserve"># 'ic4h7o+ch2o = ic4h7oh+hco 1.150E+11 0.00 1.280E+03 !'</t>
  </si>
  <si>
    <t xml:space="preserve">ic4h7o+ch2o==&gt;ic4h7oh+hco</t>
  </si>
  <si>
    <t xml:space="preserve">ic4h7oh+hco==&gt;ic4h7o+ch2o</t>
  </si>
  <si>
    <t xml:space="preserve"># 'tc3h6cho+ch2o = ic3h7cho+hco 2.520E+08 1.90 1.819E+04 !'</t>
  </si>
  <si>
    <t xml:space="preserve">     'rev / 1.229E+07 1.99 1.742E+04 /'</t>
  </si>
  <si>
    <t xml:space="preserve">tc3h6cho+ch2o==&gt;ic3h7cho+hco</t>
  </si>
  <si>
    <t xml:space="preserve">ic3h7cho+hco==&gt;tc3h6cho+ch2o</t>
  </si>
  <si>
    <t xml:space="preserve"># 'tc3h6cho+ic4h8 = ic3h7cho+ic4h7 4.700E+02 3.30 1.984E+04 !'</t>
  </si>
  <si>
    <t xml:space="preserve">     'rev / 6.613E+00 3.39 8.672E+03 /'</t>
  </si>
  <si>
    <t xml:space="preserve">tc3h6cho+ic4h8==&gt;ic3h7cho+ic4h7</t>
  </si>
  <si>
    <t xml:space="preserve">ic3h7cho+ic4h7==&gt;tc3h6cho+ic4h8</t>
  </si>
  <si>
    <t xml:space="preserve"># 'ic3h6co+oh = ic3h7+co2 1.730E+12 0.00 -1.010E+03 !'</t>
  </si>
  <si>
    <t xml:space="preserve">     'rev / 2.577E+14 -0.43 5.548E+04 /'</t>
  </si>
  <si>
    <t xml:space="preserve">ic3h6co+oh==&gt;ic3h7+co2</t>
  </si>
  <si>
    <t xml:space="preserve">ic3h7+co2==&gt;ic3h6co+oh</t>
  </si>
  <si>
    <t xml:space="preserve"># 'tc3h6ohcho = tc3h6cho+oh 9.990E+20 -1.46 8.748E+04 !'</t>
  </si>
  <si>
    <t xml:space="preserve">tc3h6ohcho==&gt;tc3h6cho+oh</t>
  </si>
  <si>
    <t xml:space="preserve">tc3h6cho+oh==&gt;tc3h6ohcho</t>
  </si>
  <si>
    <t xml:space="preserve"># 'tc3h6ohcho = tc3h6oh+hco 5.164E+23 -1.90 7.685E+04 !'</t>
  </si>
  <si>
    <t xml:space="preserve">tc3h6ohcho==&gt;tc3h6oh+hco</t>
  </si>
  <si>
    <t xml:space="preserve">tc3h6oh+hco==&gt;tc3h6ohcho</t>
  </si>
  <si>
    <t xml:space="preserve"># 'tc3h6oh = ch3coch3+h 5.000E+13 0.00 2.186E+04 !'</t>
  </si>
  <si>
    <t xml:space="preserve">tc3h6oh==&gt;ch3coch3+h</t>
  </si>
  <si>
    <t xml:space="preserve">ch3coch3+h==&gt;tc3h6oh</t>
  </si>
  <si>
    <t xml:space="preserve"># 'tc3h6oh = ic3h5oh+h 6.196E+15 -0.66 4.034E+04 !'</t>
  </si>
  <si>
    <t xml:space="preserve">tc3h6oh==&gt;ic3h5oh+h</t>
  </si>
  <si>
    <t xml:space="preserve">ic3h5oh+h==&gt;tc3h6oh</t>
  </si>
  <si>
    <t xml:space="preserve"># 'ic3h5oh = c3h5-t+oh 7.369E+19 -0.94 1.091E+05 !'</t>
  </si>
  <si>
    <t xml:space="preserve">ic3h5oh==&gt;c3h5-t+oh</t>
  </si>
  <si>
    <t xml:space="preserve">c3h5-t+oh==&gt;ic3h5oh</t>
  </si>
  <si>
    <t xml:space="preserve"># 'tc3h6o2cho = tc3h6cho+o2 2.787E+25 -4.07 2.845E+04 !'</t>
  </si>
  <si>
    <t xml:space="preserve">     'rev / 1.990E+17 -2.10 0.000E+00 /'</t>
  </si>
  <si>
    <t xml:space="preserve">tc3h6o2cho==&gt;tc3h6cho+o2</t>
  </si>
  <si>
    <t xml:space="preserve">tc3h6cho+o2==&gt;tc3h6o2cho</t>
  </si>
  <si>
    <t xml:space="preserve"># 'tc3h6o2cho = ic3h5o2hcho 6.000E+11 0.00 2.988E+04 !'</t>
  </si>
  <si>
    <t xml:space="preserve">     'rev / 1.390E+12 -0.52 1.480E+04 /'</t>
  </si>
  <si>
    <t xml:space="preserve">tc3h6o2cho==&gt;ic3h5o2hcho</t>
  </si>
  <si>
    <t xml:space="preserve">ic3h5o2hcho==&gt;tc3h6o2cho</t>
  </si>
  <si>
    <t xml:space="preserve"># 'tc3h6o2cho = tc3h6o2hco 1.000E+11 0.00 2.575E+04 !'</t>
  </si>
  <si>
    <t xml:space="preserve">     'rev / 8.258E+11 -0.52 2.280E+04 /'</t>
  </si>
  <si>
    <t xml:space="preserve">tc3h6o2cho==&gt;tc3h6o2hco</t>
  </si>
  <si>
    <t xml:space="preserve">tc3h6o2hco==&gt;tc3h6o2cho</t>
  </si>
  <si>
    <t xml:space="preserve"># 'ic3h5o2hcho = ic3h5cho+ho2 8.944E+20 -2.44 1.503E+04 !'</t>
  </si>
  <si>
    <t xml:space="preserve">     'rev / 2.230E+11 0.00 1.060E+04 /'</t>
  </si>
  <si>
    <t xml:space="preserve">ic3h5o2hcho==&gt;ic3h5cho+ho2</t>
  </si>
  <si>
    <t xml:space="preserve">ic3h5cho+ho2==&gt;ic3h5o2hcho</t>
  </si>
  <si>
    <t xml:space="preserve"># 'tc3h6o2hco = ch3coch3+co+oh 4.244E+18 -1.43 4.800E+03 !'</t>
  </si>
  <si>
    <t xml:space="preserve">tc3h6o2hco==&gt;ch3coch3+co+oh</t>
  </si>
  <si>
    <t xml:space="preserve">ch3coch3+co+oh==&gt;tc3h6o2hco</t>
  </si>
  <si>
    <t xml:space="preserve"># 'tc3h6oh+o2 = ch3coch3+ho2 2.230E+13 0.00 0.000E+00 !'</t>
  </si>
  <si>
    <t xml:space="preserve">     'rev / 6.529E+17 -1.19 2.561E+04 /'</t>
  </si>
  <si>
    <t xml:space="preserve">tc3h6oh+o2==&gt;ch3coch3+ho2</t>
  </si>
  <si>
    <t xml:space="preserve">ch3coch3+ho2==&gt;tc3h6oh+o2</t>
  </si>
  <si>
    <t xml:space="preserve"># 'ic3h6co+oh = tc3h6oh+co 2.000E+12 0.00 -1.010E+03 !'</t>
  </si>
  <si>
    <t xml:space="preserve">     'rev / 1.009E+09 0.90 3.154E+04 /'</t>
  </si>
  <si>
    <t xml:space="preserve">ic3h6co+oh==&gt;tc3h6oh+co</t>
  </si>
  <si>
    <t xml:space="preserve">tc3h6oh+co==&gt;ic3h6co+oh</t>
  </si>
  <si>
    <t xml:space="preserve"># 'ic4h9o = ic3h7cho+h 4.000E+14 0.00 2.150E+04 !'</t>
  </si>
  <si>
    <t xml:space="preserve">     'rev / 1.139E+10 1.08 2.500E+03 /'</t>
  </si>
  <si>
    <t xml:space="preserve">ic4h9o==&gt;ic3h7cho+h</t>
  </si>
  <si>
    <t xml:space="preserve">ic3h7cho+h==&gt;ic4h9o</t>
  </si>
  <si>
    <t xml:space="preserve"># 'ic3h7cho+ho2 = ic3h7co+h2o2 3.000E+12 0.00 1.192E+04 !'</t>
  </si>
  <si>
    <t xml:space="preserve">     'rev / 7.707E+12 -0.33 1.199E+04 /'</t>
  </si>
  <si>
    <t xml:space="preserve">ic3h7cho+ho2==&gt;ic3h7co+h2o2</t>
  </si>
  <si>
    <t xml:space="preserve">ic3h7co+h2o2==&gt;ic3h7cho+ho2</t>
  </si>
  <si>
    <t xml:space="preserve"># 'ic3h7cho+ho2 = tc3h6cho+h2o2 8.000E+10 0.00 1.192E+04 !'</t>
  </si>
  <si>
    <t xml:space="preserve">     'rev / 3.366E+12 -0.42 1.105E+04 /'</t>
  </si>
  <si>
    <t xml:space="preserve">ic3h7cho+ho2==&gt;tc3h6cho+h2o2</t>
  </si>
  <si>
    <t xml:space="preserve">tc3h6cho+h2o2==&gt;ic3h7cho+ho2</t>
  </si>
  <si>
    <t xml:space="preserve"># 'ic3h7cho+ch3 = ic3h7co+ch4 3.980E+12 0.00 8.700E+03 !'</t>
  </si>
  <si>
    <t xml:space="preserve">     'rev / 2.325E+13 -0.06 2.563E+04 /'</t>
  </si>
  <si>
    <t xml:space="preserve">ic3h7cho+ch3==&gt;ic3h7co+ch4</t>
  </si>
  <si>
    <t xml:space="preserve">ic3h7co+ch4==&gt;ic3h7cho+ch3</t>
  </si>
  <si>
    <t xml:space="preserve"># 'ic3h7cho+o = ic3h7co+oh 7.180E+12 0.00 1.389E+03 !'</t>
  </si>
  <si>
    <t xml:space="preserve">     'rev / 7.052E+11 -0.06 1.574E+04 /'</t>
  </si>
  <si>
    <t xml:space="preserve">ic3h7cho+o==&gt;ic3h7co+oh</t>
  </si>
  <si>
    <t xml:space="preserve">ic3h7co+oh==&gt;ic3h7cho+o</t>
  </si>
  <si>
    <t xml:space="preserve"># 'ic3h7cho+o2 = ic3h7co+ho2 4.000E+13 0.00 3.760E+04 !'</t>
  </si>
  <si>
    <t xml:space="preserve">     'rev / 1.625E+11 0.27 -3.432E+03 /'</t>
  </si>
  <si>
    <t xml:space="preserve">ic3h7cho+o2==&gt;ic3h7co+ho2</t>
  </si>
  <si>
    <t xml:space="preserve">ic3h7co+ho2==&gt;ic3h7cho+o2</t>
  </si>
  <si>
    <t xml:space="preserve"># 'ic3h7cho+oh = ic3h7co+h2o 2.690E+10 0.76 -3.400E+02 !'</t>
  </si>
  <si>
    <t xml:space="preserve">     'rev / 1.164E+10 0.75 3.120E+04 /'</t>
  </si>
  <si>
    <t xml:space="preserve">ic3h7cho+oh==&gt;ic3h7co+h2o</t>
  </si>
  <si>
    <t xml:space="preserve">ic3h7co+h2o==&gt;ic3h7cho+oh</t>
  </si>
  <si>
    <t xml:space="preserve"># 'ic3h7cho+oh = tc3h6cho+h2o 1.684E+12 0.00 -7.810E+02 !'</t>
  </si>
  <si>
    <t xml:space="preserve">     'rev / 1.194E+13 -0.09 2.981E+04 /'</t>
  </si>
  <si>
    <t xml:space="preserve">ic3h7cho+oh==&gt;tc3h6cho+h2o</t>
  </si>
  <si>
    <t xml:space="preserve">tc3h6cho+h2o==&gt;ic3h7cho+oh</t>
  </si>
  <si>
    <t xml:space="preserve"># 'ic3h7cho+h = ic3h7co+h2 2.600E+12 0.00 2.600E+03 !'</t>
  </si>
  <si>
    <t xml:space="preserve">ic3h7cho+h==&gt;ic3h7co+h2</t>
  </si>
  <si>
    <t xml:space="preserve">ic3h7co+h2==&gt;ic3h7cho+h</t>
  </si>
  <si>
    <t xml:space="preserve"># 'ic3h7cho = ic3h7+hco 1.129E+17 -0.03 7.976E+04 !'</t>
  </si>
  <si>
    <t xml:space="preserve">ic3h7cho==&gt;ic3h7+hco</t>
  </si>
  <si>
    <t xml:space="preserve">ic3h7+hco==&gt;ic3h7cho</t>
  </si>
  <si>
    <t xml:space="preserve"># 'ic3h7co = ic3h7+co 1.426E+13 -0.04 1.095E+04 !'</t>
  </si>
  <si>
    <t xml:space="preserve">     'rev / 1.500E+11 0.00 4.810E+03 /'</t>
  </si>
  <si>
    <t xml:space="preserve">ic3h7co==&gt;ic3h7+co</t>
  </si>
  <si>
    <t xml:space="preserve">ic3h7+co==&gt;ic3h7co</t>
  </si>
  <si>
    <t xml:space="preserve"># 'ic3h7cho+oh = ic3h6cho+h2o 3.120E+06 2.00 -2.980E+02 !'</t>
  </si>
  <si>
    <t xml:space="preserve">     'rev / 6.388E+05 1.99 1.913E+04 /'</t>
  </si>
  <si>
    <t xml:space="preserve">ic3h7cho+oh==&gt;ic3h6cho+h2o</t>
  </si>
  <si>
    <t xml:space="preserve">ic3h6cho+h2o==&gt;ic3h7cho+oh</t>
  </si>
  <si>
    <t xml:space="preserve"># 'ic3h7cho+ho2 = ic3h6cho+h2o2 2.740E+04 2.55 1.550E+04 !'</t>
  </si>
  <si>
    <t xml:space="preserve">     'rev / 3.330E+04 2.21 3.468E+03 /'</t>
  </si>
  <si>
    <t xml:space="preserve">ic3h7cho+ho2==&gt;ic3h6cho+h2o2</t>
  </si>
  <si>
    <t xml:space="preserve">ic3h6cho+h2o2==&gt;ic3h7cho+ho2</t>
  </si>
  <si>
    <t xml:space="preserve"># 'ic3h7cho+ch3o2 = ic3h6cho+ch3o2h 4.760E+04 2.55 1.649E+04 !'</t>
  </si>
  <si>
    <t xml:space="preserve">     'rev / 2.377E+05 2.04 3.742E+03 /'</t>
  </si>
  <si>
    <t xml:space="preserve">ic3h7cho+ch3o2==&gt;ic3h6cho+ch3o2h</t>
  </si>
  <si>
    <t xml:space="preserve">ic3h6cho+ch3o2h==&gt;ic3h7cho+ch3o2</t>
  </si>
  <si>
    <t xml:space="preserve"># 'tc3h6cho+o2 = ic3h5cho+ho2 2.725E-19 0.00 7.240E+03 !'</t>
  </si>
  <si>
    <t xml:space="preserve">     'rev / 1.390E+11 -0.20 1.731E+04 /'</t>
  </si>
  <si>
    <t xml:space="preserve">tc3h6cho+o2==&gt;ic3h5cho+ho2</t>
  </si>
  <si>
    <t xml:space="preserve">ic3h5cho+ho2==&gt;tc3h6cho+o2</t>
  </si>
  <si>
    <t xml:space="preserve"># 'tc3h6cho+o2 = ch3coch3+co+oh 3.620E-20 0.00 0.000E+00 !'</t>
  </si>
  <si>
    <t xml:space="preserve">tc3h6cho+o2==&gt;ch3coch3+co+oh</t>
  </si>
  <si>
    <t xml:space="preserve">ch3coch3+co+oh==&gt;tc3h6cho+o2</t>
  </si>
  <si>
    <t xml:space="preserve"># 'tc3h6cho+ho2 = ic3h7cho+o2 3.675E+12 0.00 1.310E+03 !'</t>
  </si>
  <si>
    <t xml:space="preserve">     'rev / 1.236E+14 -0.24 4.335E+04 /'</t>
  </si>
  <si>
    <t xml:space="preserve">tc3h6cho+ho2==&gt;ic3h7cho+o2</t>
  </si>
  <si>
    <t xml:space="preserve">ic3h7cho+o2==&gt;tc3h6cho+ho2</t>
  </si>
  <si>
    <t xml:space="preserve"># 'tc3h6cho+ch3 = ic3h5cho+ch4 3.010E+12 -0.32 -1.310E+02 !'</t>
  </si>
  <si>
    <t xml:space="preserve">     'rev / 2.207E+15 -0.85 6.790E+04 /'</t>
  </si>
  <si>
    <t xml:space="preserve">tc3h6cho+ch3==&gt;ic3h5cho+ch4</t>
  </si>
  <si>
    <t xml:space="preserve">ic3h5cho+ch4==&gt;tc3h6cho+ch3</t>
  </si>
  <si>
    <t xml:space="preserve"># 'ic3h5cho+oh = ic3h5co+h2o 2.690E+10 0.76 -3.400E+02 !'</t>
  </si>
  <si>
    <t xml:space="preserve">     'rev / 4.400E+10 0.78 3.608E+04 /'</t>
  </si>
  <si>
    <t xml:space="preserve">ic3h5cho+oh==&gt;ic3h5co+h2o</t>
  </si>
  <si>
    <t xml:space="preserve">ic3h5co+h2o==&gt;ic3h5cho+oh</t>
  </si>
  <si>
    <t xml:space="preserve"># 'ic3h5cho+ho2 = ic3h5co+h2o2 1.000E+12 0.00 1.192E+04 !'</t>
  </si>
  <si>
    <t xml:space="preserve">     'rev / 9.709E+12 -0.31 1.688E+04 /'</t>
  </si>
  <si>
    <t xml:space="preserve">ic3h5cho+ho2==&gt;ic3h5co+h2o2</t>
  </si>
  <si>
    <t xml:space="preserve">ic3h5co+h2o2==&gt;ic3h5cho+ho2</t>
  </si>
  <si>
    <t xml:space="preserve"># 'ic3h5cho+ch3 = ic3h5co+ch4 3.980E+12 0.00 8.700E+03 !'</t>
  </si>
  <si>
    <t xml:space="preserve">     'rev / 3.928E+13 0.02 3.045E+04 /'</t>
  </si>
  <si>
    <t xml:space="preserve">ic3h5cho+ch3==&gt;ic3h5co+ch4</t>
  </si>
  <si>
    <t xml:space="preserve">ic3h5co+ch4==&gt;ic3h5cho+ch3</t>
  </si>
  <si>
    <t xml:space="preserve"># 'ic3h5cho+o = ic3h5co+oh 7.180E+12 0.00 1.389E+03 !'</t>
  </si>
  <si>
    <t xml:space="preserve">     'rev / 1.191E+12 0.02 2.056E+04 /'</t>
  </si>
  <si>
    <t xml:space="preserve">ic3h5cho+o==&gt;ic3h5co+oh</t>
  </si>
  <si>
    <t xml:space="preserve">ic3h5co+oh==&gt;ic3h5cho+o</t>
  </si>
  <si>
    <t xml:space="preserve"># 'ic3h5cho+o2 = ic3h5co+ho2 2.000E+13 0.00 4.070E+04 !'</t>
  </si>
  <si>
    <t xml:space="preserve">     'rev / 1.372E+11 0.35 4.484E+03 /'</t>
  </si>
  <si>
    <t xml:space="preserve">ic3h5cho+o2==&gt;ic3h5co+ho2</t>
  </si>
  <si>
    <t xml:space="preserve">ic3h5co+ho2==&gt;ic3h5cho+o2</t>
  </si>
  <si>
    <t xml:space="preserve"># 'ic3h5cho+h = ic3h5co+h2 2.600E+12 0.00 2.600E+03 !'</t>
  </si>
  <si>
    <t xml:space="preserve">     'rev / 9.822E+11 0.02 2.387E+04 /'</t>
  </si>
  <si>
    <t xml:space="preserve">ic3h5cho+h==&gt;ic3h5co+h2</t>
  </si>
  <si>
    <t xml:space="preserve">ic3h5co+h2==&gt;ic3h5cho+h</t>
  </si>
  <si>
    <t xml:space="preserve"># 'ic3h5co = c3h5-t+co 1.278E+20 -1.89 3.446E+04 !'</t>
  </si>
  <si>
    <t xml:space="preserve">     'rev / 1.510E+11 0.00 4.809E+03 /'</t>
  </si>
  <si>
    <t xml:space="preserve">ic3h5co==&gt;c3h5-t+co</t>
  </si>
  <si>
    <t xml:space="preserve">c3h5-t+co==&gt;ic3h5co</t>
  </si>
  <si>
    <t xml:space="preserve"># 'ic4h7o+o2 = ic3h5cho+ho2 3.000E+10 0.00 1.649E+03 !'</t>
  </si>
  <si>
    <t xml:space="preserve">     'rev / 6.312E+10 -0.14 3.898E+04 /'</t>
  </si>
  <si>
    <t xml:space="preserve">ic4h7o+o2==&gt;ic3h5cho+ho2</t>
  </si>
  <si>
    <t xml:space="preserve">ic3h5cho+ho2==&gt;ic4h7o+o2</t>
  </si>
  <si>
    <t xml:space="preserve"># 'ic4h7o+ho2 = ic3h5cho+h2o2 3.000E+11 0.00 0.000E+00 !'</t>
  </si>
  <si>
    <t xml:space="preserve">     'rev / 8.930E+14 -0.80 7.850E+04 /'</t>
  </si>
  <si>
    <t xml:space="preserve">ic4h7o+ho2==&gt;ic3h5cho+h2o2</t>
  </si>
  <si>
    <t xml:space="preserve">ic3h5cho+h2o2==&gt;ic4h7o+ho2</t>
  </si>
  <si>
    <t xml:space="preserve"># 'ic4h7o+ch3 = ic3h5cho+ch4 2.400E+13 0.00 0.000E+00 !'</t>
  </si>
  <si>
    <t xml:space="preserve">     'rev / 7.261E+16 -0.47 9.529E+04 /'</t>
  </si>
  <si>
    <t xml:space="preserve">ic4h7o+ch3==&gt;ic3h5cho+ch4</t>
  </si>
  <si>
    <t xml:space="preserve">ic3h5cho+ch4==&gt;ic4h7o+ch3</t>
  </si>
  <si>
    <t xml:space="preserve"># 'ic4h7o+o = ic3h5cho+oh 6.000E+12 0.00 0.000E+00 !'</t>
  </si>
  <si>
    <t xml:space="preserve">     'rev / 3.052E+14 -0.47 9.272E+04 /'</t>
  </si>
  <si>
    <t xml:space="preserve">ic4h7o+o==&gt;ic3h5cho+oh</t>
  </si>
  <si>
    <t xml:space="preserve">ic3h5cho+oh==&gt;ic4h7o+o</t>
  </si>
  <si>
    <t xml:space="preserve"># 'ic4h7o+oh = ic3h5cho+h2o 1.810E+13 0.00 0.000E+00 !'</t>
  </si>
  <si>
    <t xml:space="preserve">     'rev / 9.076E+15 -0.47 1.100E+05 /'</t>
  </si>
  <si>
    <t xml:space="preserve">ic4h7o+oh==&gt;ic3h5cho+h2o</t>
  </si>
  <si>
    <t xml:space="preserve">ic3h5cho+h2o==&gt;ic4h7o+oh</t>
  </si>
  <si>
    <t xml:space="preserve"># 'ic4h7o+h = ic3h5cho+h2 1.990E+13 0.00 0.000E+00 !'</t>
  </si>
  <si>
    <t xml:space="preserve">     'rev / 2.305E+15 -0.47 9.481E+04 /'</t>
  </si>
  <si>
    <t xml:space="preserve">ic4h7o+h==&gt;ic3h5cho+h2</t>
  </si>
  <si>
    <t xml:space="preserve">ic3h5cho+h2==&gt;ic4h7o+h</t>
  </si>
  <si>
    <t xml:space="preserve"># 'ic4h7o = ic4h6oh 1.391E+11 0.00 1.560E+04 !'</t>
  </si>
  <si>
    <t xml:space="preserve">     'rev / 4.233E+11 -0.16 3.167E+04 /'</t>
  </si>
  <si>
    <t xml:space="preserve">ic4h7o==&gt;ic4h6oh</t>
  </si>
  <si>
    <t xml:space="preserve">ic4h6oh==&gt;ic4h7o</t>
  </si>
  <si>
    <t xml:space="preserve"># 'ic4h6oh+h2 = ic4h7oh+h 2.160E+04 2.38 1.899E+04 !'</t>
  </si>
  <si>
    <t xml:space="preserve">     'rev / 5.614E+02 2.98 1.399E+03 /'</t>
  </si>
  <si>
    <t xml:space="preserve">ic4h6oh+h2==&gt;ic4h7oh+h</t>
  </si>
  <si>
    <t xml:space="preserve">ic4h7oh+h==&gt;ic4h6oh+h2</t>
  </si>
  <si>
    <t xml:space="preserve"># 'ic4h6oh+ho2 = ic4h7oh+o2 4.192E+13 -0.28 9.000E+00 !'</t>
  </si>
  <si>
    <t xml:space="preserve">     'rev / 6.000E+13 0.00 3.990E+04 /'</t>
  </si>
  <si>
    <t xml:space="preserve">ic4h6oh+ho2==&gt;ic4h7oh+o2</t>
  </si>
  <si>
    <t xml:space="preserve">ic4h7oh+o2==&gt;ic4h6oh+ho2</t>
  </si>
  <si>
    <t xml:space="preserve"># 'ic4h6oh+ch2o = ic4h7oh+hco 6.300E+08 1.90 1.819E+04 !'</t>
  </si>
  <si>
    <t xml:space="preserve">     'rev / 1.308E+06 2.50 1.527E+04 /'</t>
  </si>
  <si>
    <t xml:space="preserve">ic4h6oh+ch2o==&gt;ic4h7oh+hco</t>
  </si>
  <si>
    <t xml:space="preserve">ic4h7oh+hco==&gt;ic4h6oh+ch2o</t>
  </si>
  <si>
    <t xml:space="preserve"># 'ic4h6oh+ic4h8 = ic4h7oh+ic4h7 4.700E+02 3.30 1.984E+04 !'</t>
  </si>
  <si>
    <t xml:space="preserve">     'rev / 2.814E-01 3.90 6.521E+03 /'</t>
  </si>
  <si>
    <t xml:space="preserve">ic4h6oh+ic4h8==&gt;ic4h7oh+ic4h7</t>
  </si>
  <si>
    <t xml:space="preserve">ic4h7oh+ic4h7==&gt;ic4h6oh+ic4h8</t>
  </si>
  <si>
    <t xml:space="preserve"># 'ic4h7oh = ic4h6oh+h 4.902E+16 -0.40 8.985E+04 !'</t>
  </si>
  <si>
    <t xml:space="preserve">     'rev / 1.000E+14 0.00 0.000E+00 /'</t>
  </si>
  <si>
    <t xml:space="preserve">ic4h7oh==&gt;ic4h6oh+h</t>
  </si>
  <si>
    <t xml:space="preserve">ic4h6oh+h==&gt;ic4h7oh</t>
  </si>
  <si>
    <t xml:space="preserve"># 'ic4h7oh+ho2 = ic4h6oh+h2o2 7.922E+02 2.98 1.230E+04 !'</t>
  </si>
  <si>
    <t xml:space="preserve">     'rev / 7.830E+05 2.05 1.358E+04 /'</t>
  </si>
  <si>
    <t xml:space="preserve">ic4h7oh+ho2==&gt;ic4h6oh+h2o2</t>
  </si>
  <si>
    <t xml:space="preserve">ic4h6oh+h2o2==&gt;ic4h7oh+ho2</t>
  </si>
  <si>
    <t xml:space="preserve"># 'ic4h9o+ho2 = ic3h7cho+h2o2 1.000E+12 0.00 0.000E+00 !'</t>
  </si>
  <si>
    <t xml:space="preserve">     'rev / 1.380E+13 -0.25 7.213E+04 /'</t>
  </si>
  <si>
    <t xml:space="preserve">ic4h9o+ho2==&gt;ic3h7cho+h2o2</t>
  </si>
  <si>
    <t xml:space="preserve">ic3h7cho+h2o2==&gt;ic4h9o+ho2</t>
  </si>
  <si>
    <t xml:space="preserve"># 'ic4h9o+oh = ic3h7cho+h2o 1.810E+13 0.00 0.000E+00 !'</t>
  </si>
  <si>
    <t xml:space="preserve">     'rev / 4.209E+13 0.08 1.036E+05 /'</t>
  </si>
  <si>
    <t xml:space="preserve">ic4h9o+oh==&gt;ic3h7cho+h2o</t>
  </si>
  <si>
    <t xml:space="preserve">ic3h7cho+h2o==&gt;ic4h9o+oh</t>
  </si>
  <si>
    <t xml:space="preserve"># 'ic4h9o+ch3 = ic3h7cho+ch4 2.400E+13 0.00 0.000E+00 !'</t>
  </si>
  <si>
    <t xml:space="preserve">     'rev / 3.368E+14 0.08 8.892E+04 /'</t>
  </si>
  <si>
    <t xml:space="preserve">ic4h9o+ch3==&gt;ic3h7cho+ch4</t>
  </si>
  <si>
    <t xml:space="preserve">ic3h7cho+ch4==&gt;ic4h9o+ch3</t>
  </si>
  <si>
    <t xml:space="preserve"># 'ic4h9o+o = ic3h7cho+oh 6.000E+12 0.00 0.000E+00 !'</t>
  </si>
  <si>
    <t xml:space="preserve">     'rev / 1.415E+12 0.08 8.635E+04 /'</t>
  </si>
  <si>
    <t xml:space="preserve">ic4h9o+o==&gt;ic3h7cho+oh</t>
  </si>
  <si>
    <t xml:space="preserve">ic3h7cho+oh==&gt;ic4h9o+o</t>
  </si>
  <si>
    <t xml:space="preserve"># 'ic4h9o+h = ic3h7cho+h2 1.990E+13 0.00 0.000E+00 !'</t>
  </si>
  <si>
    <t xml:space="preserve">     'rev / 1.069E+13 0.08 8.844E+04 /'</t>
  </si>
  <si>
    <t xml:space="preserve">ic4h9o+h==&gt;ic3h7cho+h2</t>
  </si>
  <si>
    <t xml:space="preserve">ic3h7cho+h2==&gt;ic4h9o+h</t>
  </si>
  <si>
    <t xml:space="preserve"># 'ic4h8+o2 = ic4h7+ho2 6.000E+12 0.00 3.990E+04 !'</t>
  </si>
  <si>
    <t xml:space="preserve">     'rev / 2.209E+12 -0.28 3.000E+01 /'</t>
  </si>
  <si>
    <t xml:space="preserve">ic4h8+o2==&gt;ic4h7+ho2</t>
  </si>
  <si>
    <t xml:space="preserve">ic4h7+ho2==&gt;ic4h8+o2</t>
  </si>
  <si>
    <t xml:space="preserve"># 'ic4h8+o = ic3h6co+h+h 1.660E+07 1.76 7.600E+01 !'</t>
  </si>
  <si>
    <t xml:space="preserve">ic4h8+o==&gt;ic3h6co+h+h</t>
  </si>
  <si>
    <t xml:space="preserve">ic3h6co+h+h==&gt;ic4h8+o</t>
  </si>
  <si>
    <t xml:space="preserve"># 'ic4h6oh = c3h4-a+ch2oh 1.723E+22 -2.71 5.498E+04 !'</t>
  </si>
  <si>
    <t xml:space="preserve">     'rev / 1.000E+11 0.00 9.200E+03 /'</t>
  </si>
  <si>
    <t xml:space="preserve">ic4h6oh==&gt;c3h4-a+ch2oh</t>
  </si>
  <si>
    <t xml:space="preserve">c3h4-a+ch2oh==&gt;ic4h6oh</t>
  </si>
  <si>
    <t xml:space="preserve"># 'ic3h7+oh = c3h6+h2o 2.410E+13 0.00 0.000E+00 !'</t>
  </si>
  <si>
    <t xml:space="preserve">     'rev / 2.985E+12 0.57 8.382E+04 /'</t>
  </si>
  <si>
    <t xml:space="preserve">ic3h7+oh==&gt;c3h6+h2o</t>
  </si>
  <si>
    <t xml:space="preserve">c3h6+h2o==&gt;ic3h7+oh</t>
  </si>
  <si>
    <t xml:space="preserve"># 'ic3h7+o = ch3coch3+h 4.818E+13 0.00 0.000E+00 !'</t>
  </si>
  <si>
    <t xml:space="preserve">     'rev / 1.293E+16 -0.19 7.938E+04 /'</t>
  </si>
  <si>
    <t xml:space="preserve">ic3h7+o==&gt;ch3coch3+h</t>
  </si>
  <si>
    <t xml:space="preserve">ch3coch3+h==&gt;ic3h7+o</t>
  </si>
  <si>
    <t xml:space="preserve"># 'ic3h7+o = ch3cho+ch3 4.818E+13 0.00 0.000E+00 !'</t>
  </si>
  <si>
    <t xml:space="preserve">     'rev / 1.279E+11 0.80 8.648E+04 /'</t>
  </si>
  <si>
    <t xml:space="preserve">ic3h7+o==&gt;ch3cho+ch3</t>
  </si>
  <si>
    <t xml:space="preserve">ch3cho+ch3==&gt;ic3h7+o</t>
  </si>
  <si>
    <t xml:space="preserve"># 'c3h6+h = c3h5-t+h2 4.050E+05 2.50 9.794E+03 !'</t>
  </si>
  <si>
    <t xml:space="preserve">     'rev / 2.761E+02 3.19 5.500E+03 /'</t>
  </si>
  <si>
    <t xml:space="preserve">c3h6+h==&gt;c3h5-t+h2</t>
  </si>
  <si>
    <t xml:space="preserve">c3h5-t+h2==&gt;c3h6+h</t>
  </si>
  <si>
    <t xml:space="preserve"># 'c3h6 = c3h5-t+h 5.620E+71 -16.58 1.393E+05 !'</t>
  </si>
  <si>
    <t xml:space="preserve">     'rev / 2.032E+64 -14.89 2.755E+04 /'</t>
  </si>
  <si>
    <t xml:space="preserve">c3h6==&gt;c3h5-t+h</t>
  </si>
  <si>
    <t xml:space="preserve">c3h5-t+h==&gt;c3h6</t>
  </si>
  <si>
    <t xml:space="preserve"># 'ic4h8o = ic3h7cho 4.180E+13 0.00 5.272E+04 !'</t>
  </si>
  <si>
    <t xml:space="preserve">     'rev / 1.392E+10 0.55 7.205E+04 /'</t>
  </si>
  <si>
    <t xml:space="preserve">ic4h8o==&gt;ic3h7cho</t>
  </si>
  <si>
    <t xml:space="preserve">ic3h7cho==&gt;ic4h8o</t>
  </si>
  <si>
    <t xml:space="preserve"># 'ic4h7o = ic3h5cho+h 5.000E+13 0.00 2.910E+04 !'</t>
  </si>
  <si>
    <t xml:space="preserve">     'rev / 3.071E+11 0.53 1.647E+04 /'</t>
  </si>
  <si>
    <t xml:space="preserve">ic4h7o==&gt;ic3h5cho+h</t>
  </si>
  <si>
    <t xml:space="preserve">ic3h5cho+h==&gt;ic4h7o</t>
  </si>
  <si>
    <t xml:space="preserve"># 'ic4h7o+ic4h8 = ic4h7oh+ic4h7 2.700E+11 0.00 4.000E+03 !'</t>
  </si>
  <si>
    <t xml:space="preserve">ic4h7o+ic4h8==&gt;ic4h7oh+ic4h7</t>
  </si>
  <si>
    <t xml:space="preserve">ic4h7oh+ic4h7==&gt;ic4h7o+ic4h8</t>
  </si>
  <si>
    <t xml:space="preserve"># 'ic4h6oh+ho2 = ch2cch2oh+ch2o+oh 1.446E+13 0.00 0.000E+00 !'</t>
  </si>
  <si>
    <t xml:space="preserve">ic4h6oh+ho2==&gt;ch2cch2oh+ch2o+oh</t>
  </si>
  <si>
    <t xml:space="preserve">ch2cch2oh+ch2o+oh==&gt;ic4h6oh+ho2</t>
  </si>
  <si>
    <t xml:space="preserve"># 'ic4h8+ch2cch2oh = ic4h7+c3h5oh 7.940E+11 0.00 2.050E+04 !'</t>
  </si>
  <si>
    <t xml:space="preserve">     'rev / 2.750E+11 -0.05 2.847E+04 /'</t>
  </si>
  <si>
    <t xml:space="preserve">ic4h8+ch2cch2oh==&gt;ic4h7+c3h5oh</t>
  </si>
  <si>
    <t xml:space="preserve">ic4h7+c3h5oh==&gt;ic4h8+ch2cch2oh</t>
  </si>
  <si>
    <t xml:space="preserve"># 'c3h5oh+ho2 = ch2cch2oh+h2o2 1.761E+09 0.28 2.259E+04 !'</t>
  </si>
  <si>
    <t xml:space="preserve">     'rev / 3.010E+09 0.00 2.583E+03 /'</t>
  </si>
  <si>
    <t xml:space="preserve">c3h5oh+ho2==&gt;ch2cch2oh+h2o2</t>
  </si>
  <si>
    <t xml:space="preserve">ch2cch2oh+h2o2==&gt;c3h5oh+ho2</t>
  </si>
  <si>
    <t xml:space="preserve"># 'c3h5oh+oh = ch2cch2oh+h2o 5.060E+12 0.00 5.960E+03 !'</t>
  </si>
  <si>
    <t xml:space="preserve">     'rev / 1.457E+12 0.05 1.741E+04 /'</t>
  </si>
  <si>
    <t xml:space="preserve">c3h5oh+oh==&gt;ch2cch2oh+h2o</t>
  </si>
  <si>
    <t xml:space="preserve">ch2cch2oh+h2o==&gt;c3h5oh+oh</t>
  </si>
  <si>
    <t xml:space="preserve"># 'c3h5oh+h = ch2cch2oh+h2 3.900E+05 2.50 5.821E+03 !'</t>
  </si>
  <si>
    <t xml:space="preserve">     'rev / 2.594E+04 2.55 2.121E+03 /'</t>
  </si>
  <si>
    <t xml:space="preserve">c3h5oh+h==&gt;ch2cch2oh+h2</t>
  </si>
  <si>
    <t xml:space="preserve">ch2cch2oh+h2==&gt;c3h5oh+h</t>
  </si>
  <si>
    <t xml:space="preserve"># 'c3h5oh+o2 = ch2cch2oh+ho2 4.000E+13 0.00 6.069E+04 !'</t>
  </si>
  <si>
    <t xml:space="preserve">     'rev / 4.833E+10 0.38 -4.920E+02 /'</t>
  </si>
  <si>
    <t xml:space="preserve">c3h5oh+o2==&gt;ch2cch2oh+ho2</t>
  </si>
  <si>
    <t xml:space="preserve">ch2cch2oh+ho2==&gt;c3h5oh+o2</t>
  </si>
  <si>
    <t xml:space="preserve"># 'c3h5oh+ch3 = ch2cch2oh+ch4 2.400E+11 0.00 8.030E+03 !'</t>
  </si>
  <si>
    <t xml:space="preserve">     'rev / 4.170E+11 0.05 4.810E+03 /'</t>
  </si>
  <si>
    <t xml:space="preserve">c3h5oh+ch3==&gt;ch2cch2oh+ch4</t>
  </si>
  <si>
    <t xml:space="preserve">ch2cch2oh+ch4==&gt;c3h5oh+ch3</t>
  </si>
  <si>
    <t xml:space="preserve"># 'ic4h7oh = ch2cch2oh+ch3 1.247E+20 -0.98 9.857E+04 !'</t>
  </si>
  <si>
    <t xml:space="preserve">ic4h7oh==&gt;ch2cch2oh+ch3</t>
  </si>
  <si>
    <t xml:space="preserve">ch2cch2oh+ch3==&gt;ic4h7oh</t>
  </si>
  <si>
    <t xml:space="preserve"># 'c3h5oh = ch2cch2oh+h 2.835E+19 -1.05 1.111E+05 !'</t>
  </si>
  <si>
    <t xml:space="preserve">c3h5oh==&gt;ch2cch2oh+h</t>
  </si>
  <si>
    <t xml:space="preserve">ch2cch2oh+h==&gt;c3h5oh</t>
  </si>
  <si>
    <t xml:space="preserve"># 'ch2cch2oh+o2 = ch2oh+co+ch2o 4.335E+12 0.00 0.000E+00 !'</t>
  </si>
  <si>
    <t xml:space="preserve">ch2cch2oh+o2==&gt;ch2oh+co+ch2o</t>
  </si>
  <si>
    <t xml:space="preserve">ch2oh+co+ch2o==&gt;ch2cch2oh+o2</t>
  </si>
  <si>
    <t xml:space="preserve"># 'ch2cch2oh = c2h2+ch2oh 2.163E+40 -8.31 4.511E+04 !'</t>
  </si>
  <si>
    <t xml:space="preserve">ch2cch2oh==&gt;c2h2+ch2oh</t>
  </si>
  <si>
    <t xml:space="preserve">c2h2+ch2oh==&gt;ch2cch2oh</t>
  </si>
  <si>
    <t xml:space="preserve"># 'ch2cch2oh = c3h4-a+oh 6.697E+16 -1.11 4.258E+04 !'</t>
  </si>
  <si>
    <t xml:space="preserve">ch2cch2oh==&gt;c3h4-a+oh</t>
  </si>
  <si>
    <t xml:space="preserve">c3h4-a+oh==&gt;ch2cch2oh</t>
  </si>
  <si>
    <t xml:space="preserve"># 'c2h4+ho2 = c2h4o1-2+oh 2.230E+12 0.00 1.719E+04 !'</t>
  </si>
  <si>
    <t xml:space="preserve">     'rev / 1.082E+14 -0.17 3.779E+04 /'</t>
  </si>
  <si>
    <t xml:space="preserve">c2h4+ho2==&gt;c2h4o1-2+oh</t>
  </si>
  <si>
    <t xml:space="preserve">c2h4o1-2+oh==&gt;c2h4+ho2</t>
  </si>
  <si>
    <t xml:space="preserve"># 'nc3h7cho+o2 = nc3h7co+ho2 2.000E+13 0.50 4.220E+04 !'</t>
  </si>
  <si>
    <t xml:space="preserve">     'rev / 1.000E+07 0.50 4.000E+03 /'</t>
  </si>
  <si>
    <t xml:space="preserve">nc3h7cho+o2==&gt;nc3h7co+ho2</t>
  </si>
  <si>
    <t xml:space="preserve">nc3h7co+ho2==&gt;nc3h7cho+o2</t>
  </si>
  <si>
    <t xml:space="preserve"># 'nc3h7cho+oh = nc3h7co+h2o 2.690E+10 0.76 -3.400E+02 !'</t>
  </si>
  <si>
    <t xml:space="preserve">     'rev / 1.852E+10 0.75 3.122E+04 /'</t>
  </si>
  <si>
    <t xml:space="preserve">nc3h7cho+oh==&gt;nc3h7co+h2o</t>
  </si>
  <si>
    <t xml:space="preserve">nc3h7co+h2o==&gt;nc3h7cho+oh</t>
  </si>
  <si>
    <t xml:space="preserve"># 'nc3h7cho+h = nc3h7co+h2 4.000E+13 0.00 4.200E+03 !'</t>
  </si>
  <si>
    <t xml:space="preserve">     'rev / 1.800E+13 0.00 2.400E+04 /'</t>
  </si>
  <si>
    <t xml:space="preserve">nc3h7cho+h==&gt;nc3h7co+h2</t>
  </si>
  <si>
    <t xml:space="preserve">nc3h7co+h2==&gt;nc3h7cho+h</t>
  </si>
  <si>
    <t xml:space="preserve"># 'nc3h7cho+o = nc3h7co+oh 5.000E+12 0.00 1.790E+03 !'</t>
  </si>
  <si>
    <t xml:space="preserve">     'rev / 1.000E+12 0.00 1.900E+04 /'</t>
  </si>
  <si>
    <t xml:space="preserve">nc3h7cho+o==&gt;nc3h7co+oh</t>
  </si>
  <si>
    <t xml:space="preserve">nc3h7co+oh==&gt;nc3h7cho+o</t>
  </si>
  <si>
    <t xml:space="preserve"># 'nc3h7cho+ho2 = nc3h7co+h2o2 2.800E+12 0.00 1.360E+04 !'</t>
  </si>
  <si>
    <t xml:space="preserve">nc3h7cho+ho2==&gt;nc3h7co+h2o2</t>
  </si>
  <si>
    <t xml:space="preserve">nc3h7co+h2o2==&gt;nc3h7cho+ho2</t>
  </si>
  <si>
    <t xml:space="preserve"># 'nc3h7cho+ch3 = nc3h7co+ch4 1.700E+12 0.00 8.440E+03 !'</t>
  </si>
  <si>
    <t xml:space="preserve">     'rev / 1.500E+13 0.00 2.800E+04 /'</t>
  </si>
  <si>
    <t xml:space="preserve">nc3h7cho+ch3==&gt;nc3h7co+ch4</t>
  </si>
  <si>
    <t xml:space="preserve">nc3h7co+ch4==&gt;nc3h7cho+ch3</t>
  </si>
  <si>
    <t xml:space="preserve"># 'nc3h7cho+ch3o = nc3h7co+ch3oh 1.150E+11 0.00 1.280E+03 !'</t>
  </si>
  <si>
    <t xml:space="preserve">     'rev / 3.000E+11 0.00 1.800E+04 /'</t>
  </si>
  <si>
    <t xml:space="preserve">nc3h7cho+ch3o==&gt;nc3h7co+ch3oh</t>
  </si>
  <si>
    <t xml:space="preserve">nc3h7co+ch3oh==&gt;nc3h7cho+ch3o</t>
  </si>
  <si>
    <t xml:space="preserve"># 'nc3h7cho+ch3o2 = nc3h7co+ch3o2h 1.000E+12 0.00 9.500E+03 !'</t>
  </si>
  <si>
    <t xml:space="preserve">     'rev / 2.500E+10 0.00 1.000E+04 /'</t>
  </si>
  <si>
    <t xml:space="preserve">nc3h7cho+ch3o2==&gt;nc3h7co+ch3o2h</t>
  </si>
  <si>
    <t xml:space="preserve">nc3h7co+ch3o2h==&gt;nc3h7cho+ch3o2</t>
  </si>
  <si>
    <t xml:space="preserve"># 'nc3h7cho+oh = c3h6cho-1+h2o 5.270E+09 0.97 1.586E+03 !'</t>
  </si>
  <si>
    <t xml:space="preserve">     'rev / 1.089E+09 0.96 2.102E+04 /'</t>
  </si>
  <si>
    <t xml:space="preserve">nc3h7cho+oh==&gt;c3h6cho-1+h2o</t>
  </si>
  <si>
    <t xml:space="preserve">c3h6cho-1+h2o==&gt;nc3h7cho+oh</t>
  </si>
  <si>
    <t xml:space="preserve"># 'nc3h7cho+oh = c3h6cho-2+h2o 4.670E+07 1.61 -3.500E+01 !'</t>
  </si>
  <si>
    <t xml:space="preserve">     'rev / 8.057E+05 1.91 2.194E+04 /'</t>
  </si>
  <si>
    <t xml:space="preserve">nc3h7cho+oh==&gt;c3h6cho-2+h2o</t>
  </si>
  <si>
    <t xml:space="preserve">c3h6cho-2+h2o==&gt;nc3h7cho+oh</t>
  </si>
  <si>
    <t xml:space="preserve"># 'nc3h7cho+oh = c3h6cho-3+h2o 2.700E+09 1.00 -1.490E+02 !'</t>
  </si>
  <si>
    <t xml:space="preserve">     'rev / 6.194E+10 0.75 2.874E+04 /'</t>
  </si>
  <si>
    <t xml:space="preserve">nc3h7cho+oh==&gt;c3h6cho-3+h2o</t>
  </si>
  <si>
    <t xml:space="preserve">c3h6cho-3+h2o==&gt;nc3h7cho+oh</t>
  </si>
  <si>
    <t xml:space="preserve"># 'nc3h7cho+ho2 = c3h6cho-1+h2o2 9.030E-01 3.65 7.153E+03 !'</t>
  </si>
  <si>
    <t xml:space="preserve">     'rev / 1.108E+00 3.31 -4.874E+03 /'</t>
  </si>
  <si>
    <t xml:space="preserve">nc3h7cho+ho2==&gt;c3h6cho-1+h2o2</t>
  </si>
  <si>
    <t xml:space="preserve">c3h6cho-1+h2o2==&gt;nc3h7cho+ho2</t>
  </si>
  <si>
    <t xml:space="preserve"># 'nc3h7cho+ho2 = c3h6cho-2+h2o2 1.475E+04 2.60 1.391E+04 !'</t>
  </si>
  <si>
    <t xml:space="preserve">     'rev / 1.511E+03 2.57 4.424E+03 /'</t>
  </si>
  <si>
    <t xml:space="preserve">nc3h7cho+ho2==&gt;c3h6cho-2+h2o2</t>
  </si>
  <si>
    <t xml:space="preserve">c3h6cho-2+h2o2==&gt;nc3h7cho+ho2</t>
  </si>
  <si>
    <t xml:space="preserve"># 'nc3h7cho+ho2 = c3h6cho-3+h2o2 3.610E+03 2.55 1.053E+04 !'</t>
  </si>
  <si>
    <t xml:space="preserve">     'rev / 4.916E+05 1.97 7.954E+03 /'</t>
  </si>
  <si>
    <t xml:space="preserve">nc3h7cho+ho2==&gt;c3h6cho-3+h2o2</t>
  </si>
  <si>
    <t xml:space="preserve">c3h6cho-3+h2o2==&gt;nc3h7cho+ho2</t>
  </si>
  <si>
    <t xml:space="preserve"># 'nc3h7cho+ch3o2 = c3h6cho-1+ch3o2h 6.030E+12 0.00 1.938E+04 !'</t>
  </si>
  <si>
    <t xml:space="preserve">     'rev / 3.040E+13 -0.51 6.628E+03 /'</t>
  </si>
  <si>
    <t xml:space="preserve">nc3h7cho+ch3o2==&gt;c3h6cho-1+ch3o2h</t>
  </si>
  <si>
    <t xml:space="preserve">c3h6cho-1+ch3o2h==&gt;nc3h7cho+ch3o2</t>
  </si>
  <si>
    <t xml:space="preserve"># 'nc3h7cho+ch3o2 = c3h6cho-2+ch3o2h 9.630E+03 2.60 1.391E+04 !'</t>
  </si>
  <si>
    <t xml:space="preserve">     'rev / 4.053E+03 2.40 3.704E+03 /'</t>
  </si>
  <si>
    <t xml:space="preserve">nc3h7cho+ch3o2==&gt;c3h6cho-2+ch3o2h</t>
  </si>
  <si>
    <t xml:space="preserve">c3h6cho-2+ch3o2h==&gt;nc3h7cho+ch3o2</t>
  </si>
  <si>
    <t xml:space="preserve"># 'nc3h7cho+ch3o2 = c3h6cho-3+ch3o2h 9.630E+03 2.60 1.151E+04 !'</t>
  </si>
  <si>
    <t xml:space="preserve">     'rev / 5.389E+06 1.84 8.212E+03 /'</t>
  </si>
  <si>
    <t xml:space="preserve">nc3h7cho+ch3o2==&gt;c3h6cho-3+ch3o2h</t>
  </si>
  <si>
    <t xml:space="preserve">c3h6cho-3+ch3o2h==&gt;nc3h7cho+ch3o2</t>
  </si>
  <si>
    <t xml:space="preserve"># 'nc3h7co = nc3h7+co 5.325E+15 -0.86 1.340E+04 !'</t>
  </si>
  <si>
    <t xml:space="preserve">     'rev / 1.500E+11 0.00 4.800E+03 /'</t>
  </si>
  <si>
    <t xml:space="preserve">nc3h7co==&gt;nc3h7+co</t>
  </si>
  <si>
    <t xml:space="preserve">nc3h7+co==&gt;nc3h7co</t>
  </si>
  <si>
    <t xml:space="preserve"># 'c2h5coch3+oh = ch2ch2coch3+h2o 7.550E+09 0.97 1.586E+03 !'</t>
  </si>
  <si>
    <t xml:space="preserve">     'rev / 1.527E+09 0.96 2.102E+04 /'</t>
  </si>
  <si>
    <t xml:space="preserve">c2h5coch3+oh==&gt;ch2ch2coch3+h2o</t>
  </si>
  <si>
    <t xml:space="preserve">ch2ch2coch3+h2o==&gt;c2h5coch3+oh</t>
  </si>
  <si>
    <t xml:space="preserve"># 'c2h5coch3+oh = ch3chcoch3+h2o 8.450E+11 0.00 -2.280E+02 !'</t>
  </si>
  <si>
    <t xml:space="preserve">     'rev / 1.586E+13 -0.23 2.862E+04 /'</t>
  </si>
  <si>
    <t xml:space="preserve">c2h5coch3+oh==&gt;ch3chcoch3+h2o</t>
  </si>
  <si>
    <t xml:space="preserve">ch3chcoch3+h2o==&gt;c2h5coch3+oh</t>
  </si>
  <si>
    <t xml:space="preserve"># 'c2h5coch3+oh = c2h5coch2+h2o 5.100E+11 0.00 1.192E+03 !'</t>
  </si>
  <si>
    <t xml:space="preserve">     'rev / 6.628E+13 -0.70 2.767E+04 /'</t>
  </si>
  <si>
    <t xml:space="preserve">c2h5coch3+oh==&gt;c2h5coch2+h2o</t>
  </si>
  <si>
    <t xml:space="preserve">c2h5coch2+h2o==&gt;c2h5coch3+oh</t>
  </si>
  <si>
    <t xml:space="preserve"># 'c2h5coch3+ho2 = ch2ch2coch3+h2o2 2.380E+04 2.55 1.649E+04 !'</t>
  </si>
  <si>
    <t xml:space="preserve">     'rev / 2.857E+04 2.22 4.459E+03 /'</t>
  </si>
  <si>
    <t xml:space="preserve">c2h5coch3+ho2==&gt;ch2ch2coch3+h2o2</t>
  </si>
  <si>
    <t xml:space="preserve">ch2ch2coch3+h2o2==&gt;c2h5coch3+ho2</t>
  </si>
  <si>
    <t xml:space="preserve"># 'c2h5coch3+ho2 = ch3chcoch3+h2o2 2.000E+11 0.00 8.698E+03 !'</t>
  </si>
  <si>
    <t xml:space="preserve">     'rev / 2.229E+13 -0.55 6.080E+03 /'</t>
  </si>
  <si>
    <t xml:space="preserve">c2h5coch3+ho2==&gt;ch3chcoch3+h2o2</t>
  </si>
  <si>
    <t xml:space="preserve">ch3chcoch3+h2o2==&gt;c2h5coch3+ho2</t>
  </si>
  <si>
    <t xml:space="preserve"># 'c2h5coch3+ho2 = c2h5coch2+h2o2 2.380E+04 2.55 1.469E+04 !'</t>
  </si>
  <si>
    <t xml:space="preserve">     'rev / 1.836E+07 1.52 9.702E+03 /'</t>
  </si>
  <si>
    <t xml:space="preserve">c2h5coch3+ho2==&gt;c2h5coch2+h2o2</t>
  </si>
  <si>
    <t xml:space="preserve">c2h5coch2+h2o2==&gt;c2h5coch3+ho2</t>
  </si>
  <si>
    <t xml:space="preserve"># 'c2h5coch3+o = ch2ch2coch3+oh 2.250E+13 0.00 7.700E+03 !'</t>
  </si>
  <si>
    <t xml:space="preserve">     'rev / 4.616E+11 -0.01 9.882E+03 /'</t>
  </si>
  <si>
    <t xml:space="preserve">c2h5coch3+o==&gt;ch2ch2coch3+oh</t>
  </si>
  <si>
    <t xml:space="preserve">ch2ch2coch3+oh==&gt;c2h5coch3+o</t>
  </si>
  <si>
    <t xml:space="preserve"># 'c2h5coch3+o = ch3chcoch3+oh 3.070E+13 0.00 3.400E+03 !'</t>
  </si>
  <si>
    <t xml:space="preserve">     'rev / 5.847E+13 -0.23 1.500E+04 /'</t>
  </si>
  <si>
    <t xml:space="preserve">c2h5coch3+o==&gt;ch3chcoch3+oh</t>
  </si>
  <si>
    <t xml:space="preserve">ch3chcoch3+oh==&gt;c2h5coch3+o</t>
  </si>
  <si>
    <t xml:space="preserve"># 'c2h5coch3+o = c2h5coch2+oh 5.000E+12 0.00 5.962E+03 !'</t>
  </si>
  <si>
    <t xml:space="preserve">     'rev / 6.592E+13 -0.70 1.519E+04 /'</t>
  </si>
  <si>
    <t xml:space="preserve">c2h5coch3+o==&gt;c2h5coch2+oh</t>
  </si>
  <si>
    <t xml:space="preserve">c2h5coch2+oh==&gt;c2h5coch3+o</t>
  </si>
  <si>
    <t xml:space="preserve"># 'c2h5coch3+h = ch2ch2coch3+h2 9.160E+06 2.00 7.700E+03 !'</t>
  </si>
  <si>
    <t xml:space="preserve">     'rev / 4.279E+05 1.99 1.198E+04 /'</t>
  </si>
  <si>
    <t xml:space="preserve">c2h5coch3+h==&gt;ch2ch2coch3+h2</t>
  </si>
  <si>
    <t xml:space="preserve">ch2ch2coch3+h2==&gt;c2h5coch3+h</t>
  </si>
  <si>
    <t xml:space="preserve"># 'c2h5coch3+h = ch3chcoch3+h2 4.460E+06 2.00 3.200E+03 !'</t>
  </si>
  <si>
    <t xml:space="preserve">     'rev / 1.934E+07 1.77 1.689E+04 /'</t>
  </si>
  <si>
    <t xml:space="preserve">c2h5coch3+h==&gt;ch3chcoch3+h2</t>
  </si>
  <si>
    <t xml:space="preserve">ch3chcoch3+h2==&gt;c2h5coch3+h</t>
  </si>
  <si>
    <t xml:space="preserve"># 'c2h5coch3+h = c2h5coch2+h2 9.300E+12 0.00 6.357E+03 !'</t>
  </si>
  <si>
    <t xml:space="preserve">     'rev / 2.792E+14 -0.70 1.768E+04 /'</t>
  </si>
  <si>
    <t xml:space="preserve">c2h5coch3+h==&gt;c2h5coch2+h2</t>
  </si>
  <si>
    <t xml:space="preserve">c2h5coch2+h2==&gt;c2h5coch3+h</t>
  </si>
  <si>
    <t xml:space="preserve"># 'c2h5coch3+o2 = ch2ch2coch3+ho2 2.050E+13 0.00 5.131E+04 !'</t>
  </si>
  <si>
    <t xml:space="preserve">     'rev / 1.740E+10 0.32 -1.895E+03 /'</t>
  </si>
  <si>
    <t xml:space="preserve">c2h5coch3+o2==&gt;ch2ch2coch3+ho2</t>
  </si>
  <si>
    <t xml:space="preserve">ch2ch2coch3+ho2==&gt;c2h5coch3+o2</t>
  </si>
  <si>
    <t xml:space="preserve"># 'c2h5coch3+o2 = ch3chcoch3+ho2 1.550E+13 0.00 4.197E+04 !'</t>
  </si>
  <si>
    <t xml:space="preserve">     'rev / 1.221E+12 0.10 -1.822E+03 /'</t>
  </si>
  <si>
    <t xml:space="preserve">c2h5coch3+o2==&gt;ch3chcoch3+ho2</t>
  </si>
  <si>
    <t xml:space="preserve">ch3chcoch3+ho2==&gt;c2h5coch3+o2</t>
  </si>
  <si>
    <t xml:space="preserve"># 'c2h5coch3+o2 = c2h5coch2+ho2 2.050E+13 0.00 4.915E+04 !'</t>
  </si>
  <si>
    <t xml:space="preserve">     'rev / 1.118E+13 -0.37 2.988E+03 /'</t>
  </si>
  <si>
    <t xml:space="preserve">c2h5coch3+o2==&gt;c2h5coch2+ho2</t>
  </si>
  <si>
    <t xml:space="preserve">c2h5coch2+ho2==&gt;c2h5coch3+o2</t>
  </si>
  <si>
    <t xml:space="preserve"># 'c2h5coch3+ch3 = ch2ch2coch3+ch4 3.190E+01 3.17 7.172E+03 !'</t>
  </si>
  <si>
    <t xml:space="preserve">     'rev / 3.893E+01 3.16 1.193E+04 /'</t>
  </si>
  <si>
    <t xml:space="preserve">c2h5coch3+ch3==&gt;ch2ch2coch3+ch4</t>
  </si>
  <si>
    <t xml:space="preserve">ch2ch2coch3+ch4==&gt;c2h5coch3+ch3</t>
  </si>
  <si>
    <t xml:space="preserve"># 'c2h5coch3+ch3 = ch3chcoch3+ch4 1.740E+00 3.46 3.680E+03 !'</t>
  </si>
  <si>
    <t xml:space="preserve">     'rev / 1.971E+02 3.23 1.785E+04 /'</t>
  </si>
  <si>
    <t xml:space="preserve">c2h5coch3+ch3==&gt;ch3chcoch3+ch4</t>
  </si>
  <si>
    <t xml:space="preserve">ch3chcoch3+ch4==&gt;c2h5coch3+ch3</t>
  </si>
  <si>
    <t xml:space="preserve"># 'c2h5coch3+ch3 = c2h5coch2+ch4 1.620E+11 0.00 9.630E+03 !'</t>
  </si>
  <si>
    <t xml:space="preserve">     'rev / 1.270E+14 -0.70 2.143E+04 /'</t>
  </si>
  <si>
    <t xml:space="preserve">c2h5coch3+ch3==&gt;c2h5coch2+ch4</t>
  </si>
  <si>
    <t xml:space="preserve">c2h5coch2+ch4==&gt;c2h5coch3+ch3</t>
  </si>
  <si>
    <t xml:space="preserve"># 'c2h5coch3+ch3o = ch2ch2coch3+ch3oh 2.170E+11 0.00 6.460E+03 !'</t>
  </si>
  <si>
    <t xml:space="preserve">     'rev / 4.887E+09 0.02 9.007E+03 /'</t>
  </si>
  <si>
    <t xml:space="preserve">c2h5coch3+ch3o==&gt;ch2ch2coch3+ch3oh</t>
  </si>
  <si>
    <t xml:space="preserve">ch2ch2coch3+ch3oh==&gt;c2h5coch3+ch3o</t>
  </si>
  <si>
    <t xml:space="preserve"># 'c2h5coch3+ch3o = ch3chcoch3+ch3oh 1.450E+11 0.00 2.771E+03 !'</t>
  </si>
  <si>
    <t xml:space="preserve">     'rev / 3.031E+11 -0.20 1.473E+04 /'</t>
  </si>
  <si>
    <t xml:space="preserve">c2h5coch3+ch3o==&gt;ch3chcoch3+ch3oh</t>
  </si>
  <si>
    <t xml:space="preserve">ch3chcoch3+ch3oh==&gt;c2h5coch3+ch3o</t>
  </si>
  <si>
    <t xml:space="preserve"># 'c2h5coch3+ch3o = c2h5coch2+ch3oh 2.170E+11 0.00 4.660E+03 !'</t>
  </si>
  <si>
    <t xml:space="preserve">     'rev / 3.140E+12 -0.68 1.425E+04 /'</t>
  </si>
  <si>
    <t xml:space="preserve">c2h5coch3+ch3o==&gt;c2h5coch2+ch3oh</t>
  </si>
  <si>
    <t xml:space="preserve">c2h5coch2+ch3oh==&gt;c2h5coch3+ch3o</t>
  </si>
  <si>
    <t xml:space="preserve"># 'c2h5coch3+ch3o2 = ch2ch2coch3+ch3o2h 3.010E+12 0.00 1.938E+04 !'</t>
  </si>
  <si>
    <t xml:space="preserve">     'rev / 7.525E+12 -0.51 4.329E+03 /'</t>
  </si>
  <si>
    <t xml:space="preserve">c2h5coch3+ch3o2==&gt;ch2ch2coch3+ch3o2h</t>
  </si>
  <si>
    <t xml:space="preserve">ch2ch2coch3+ch3o2h==&gt;c2h5coch3+ch3o2</t>
  </si>
  <si>
    <t xml:space="preserve"># 'c2h5coch3+ch3o2 = ch3chcoch3+ch3o2h 2.000E+12 0.00 1.525E+04 !'</t>
  </si>
  <si>
    <t xml:space="preserve">     'rev / 4.641E+14 -0.73 9.612E+03 /'</t>
  </si>
  <si>
    <t xml:space="preserve">c2h5coch3+ch3o2==&gt;ch3chcoch3+ch3o2h</t>
  </si>
  <si>
    <t xml:space="preserve">ch3chcoch3+ch3o2h==&gt;c2h5coch3+ch3o2</t>
  </si>
  <si>
    <t xml:space="preserve"># 'c2h5coch3+ch3o2 = c2h5coch2+ch3o2h 3.010E+12 0.00 1.758E+04 !'</t>
  </si>
  <si>
    <t xml:space="preserve">     'rev / 4.836E+15 -1.20 9.572E+03 /'</t>
  </si>
  <si>
    <t xml:space="preserve">c2h5coch3+ch3o2==&gt;c2h5coch2+ch3o2h</t>
  </si>
  <si>
    <t xml:space="preserve">c2h5coch2+ch3o2h==&gt;c2h5coch3+ch3o2</t>
  </si>
  <si>
    <t xml:space="preserve"># 'c2h5coch3+c2h3 = ch2ch2coch3+c2h4 5.000E+11 0.00 1.040E+04 !'</t>
  </si>
  <si>
    <t xml:space="preserve">     'rev / 3.436E+08 0.82 1.403E+04 /'</t>
  </si>
  <si>
    <t xml:space="preserve">c2h5coch3+c2h3==&gt;ch2ch2coch3+c2h4</t>
  </si>
  <si>
    <t xml:space="preserve">ch2ch2coch3+c2h4==&gt;c2h5coch3+c2h3</t>
  </si>
  <si>
    <t xml:space="preserve"># 'c2h5coch3+c2h3 = ch3chcoch3+c2h4 3.000E+11 0.00 3.400E+03 !'</t>
  </si>
  <si>
    <t xml:space="preserve">     'rev / 1.914E+10 0.60 1.644E+04 /'</t>
  </si>
  <si>
    <t xml:space="preserve">c2h5coch3+c2h3==&gt;ch3chcoch3+c2h4</t>
  </si>
  <si>
    <t xml:space="preserve">ch3chcoch3+c2h4==&gt;c2h5coch3+c2h3</t>
  </si>
  <si>
    <t xml:space="preserve"># 'c2h5coch3+c2h3 = c2h5coch2+c2h4 6.150E+10 0.00 4.278E+03 !'</t>
  </si>
  <si>
    <t xml:space="preserve">     'rev / 2.716E+10 0.13 1.495E+04 /'</t>
  </si>
  <si>
    <t xml:space="preserve">c2h5coch3+c2h3==&gt;c2h5coch2+c2h4</t>
  </si>
  <si>
    <t xml:space="preserve">c2h5coch2+c2h4==&gt;c2h5coch3+c2h3</t>
  </si>
  <si>
    <t xml:space="preserve"># 'c2h5coch3+c2h5 = ch2ch2coch3+c2h6 5.000E+10 0.00 1.340E+04 !'</t>
  </si>
  <si>
    <t xml:space="preserve">     'rev / 9.549E+12 -0.57 1.399E+04 /'</t>
  </si>
  <si>
    <t xml:space="preserve">c2h5coch3+c2h5==&gt;ch2ch2coch3+c2h6</t>
  </si>
  <si>
    <t xml:space="preserve">ch2ch2coch3+c2h6==&gt;c2h5coch3+c2h5</t>
  </si>
  <si>
    <t xml:space="preserve"># 'c2h5coch3+c2h5 = ch3chcoch3+c2h6 3.000E+10 0.00 8.600E+03 !'</t>
  </si>
  <si>
    <t xml:space="preserve">     'rev / 5.319E+14 -0.79 1.860E+04 /'</t>
  </si>
  <si>
    <t xml:space="preserve">c2h5coch3+c2h5==&gt;ch3chcoch3+c2h6</t>
  </si>
  <si>
    <t xml:space="preserve">ch3chcoch3+c2h6==&gt;c2h5coch3+c2h5</t>
  </si>
  <si>
    <t xml:space="preserve"># 'c2h5coch3+c2h5 = c2h5coch2+c2h6 5.000E+10 0.00 1.160E+04 !'</t>
  </si>
  <si>
    <t xml:space="preserve">     'rev / 6.136E+15 -1.26 1.923E+04 /'</t>
  </si>
  <si>
    <t xml:space="preserve">c2h5coch3+c2h5==&gt;c2h5coch2+c2h6</t>
  </si>
  <si>
    <t xml:space="preserve">c2h5coch2+c2h6==&gt;c2h5coch3+c2h5</t>
  </si>
  <si>
    <t xml:space="preserve"># 'ch3choococh3 = ch3chcoch3+o2 1.372E+17 -1.69 2.846E+04 !'</t>
  </si>
  <si>
    <t xml:space="preserve">     'rev / 1.000E+11 0.00 0.000E+00 /'</t>
  </si>
  <si>
    <t xml:space="preserve">ch3choococh3==&gt;ch3chcoch3+o2</t>
  </si>
  <si>
    <t xml:space="preserve">ch3chcoch3+o2==&gt;ch3choococh3</t>
  </si>
  <si>
    <t xml:space="preserve"># 'ch3choococh3 = ch2choohcoch3 8.900E+12 0.00 2.970E+04 !'</t>
  </si>
  <si>
    <t xml:space="preserve">     'rev / 4.703E+13 -0.52 1.696E+04 /'</t>
  </si>
  <si>
    <t xml:space="preserve">ch3choococh3==&gt;ch2choohcoch3</t>
  </si>
  <si>
    <t xml:space="preserve">ch2choohcoch3==&gt;ch3choococh3</t>
  </si>
  <si>
    <t xml:space="preserve"># 'ch2choohcoch3 = c2h3coch3+ho2 2.026E+19 -2.35 1.413E+04 !'</t>
  </si>
  <si>
    <t xml:space="preserve">     'rev / 7.000E+10 0.00 7.800E+03 /'</t>
  </si>
  <si>
    <t xml:space="preserve">ch2choohcoch3==&gt;c2h3coch3+ho2</t>
  </si>
  <si>
    <t xml:space="preserve">c2h3coch3+ho2==&gt;ch2choohcoch3</t>
  </si>
  <si>
    <t xml:space="preserve"># 'ic3h6co+h = ic3h7+co 4.400E+12 0.00 1.459E+03 !'</t>
  </si>
  <si>
    <t xml:space="preserve">ic3h6co+h==&gt;ic3h7+co</t>
  </si>
  <si>
    <t xml:space="preserve">ic3h7+co==&gt;ic3h6co+h</t>
  </si>
  <si>
    <t xml:space="preserve"># 'ic3h6co+o = ch3coch3+co 3.200E+12 0.00 -4.370E+02 !'</t>
  </si>
  <si>
    <t xml:space="preserve">ic3h6co+o==&gt;ch3coch3+co</t>
  </si>
  <si>
    <t xml:space="preserve">ch3coch3+co==&gt;ic3h6co+o</t>
  </si>
  <si>
    <t xml:space="preserve"># 'ch3chco+oh = c2h5+co2 1.730E+12 0.00 -1.010E+03 !'</t>
  </si>
  <si>
    <t xml:space="preserve">ch3chco+oh==&gt;c2h5+co2</t>
  </si>
  <si>
    <t xml:space="preserve">c2h5+co2==&gt;ch3chco+oh</t>
  </si>
  <si>
    <t xml:space="preserve"># 'ch3chco+oh = sc2h4oh+co 2.000E+12 0.00 -1.010E+03 !'</t>
  </si>
  <si>
    <t xml:space="preserve">ch3chco+oh==&gt;sc2h4oh+co</t>
  </si>
  <si>
    <t xml:space="preserve">sc2h4oh+co==&gt;ch3chco+oh</t>
  </si>
  <si>
    <t xml:space="preserve"># 'ch3chco+h = c2h5+co 4.400E+12 0.00 1.459E+03 !'</t>
  </si>
  <si>
    <t xml:space="preserve">ch3chco+h==&gt;c2h5+co</t>
  </si>
  <si>
    <t xml:space="preserve">c2h5+co==&gt;ch3chco+h</t>
  </si>
  <si>
    <t xml:space="preserve"># 'ch3chco+o = ch3cho+co 3.200E+12 0.00 -4.370E+02 !'</t>
  </si>
  <si>
    <t xml:space="preserve">ch3chco+o==&gt;ch3cho+co</t>
  </si>
  <si>
    <t xml:space="preserve">ch3cho+co==&gt;ch3chco+o</t>
  </si>
  <si>
    <t xml:space="preserve"># 'ch2ch2cho = c2h4+hco 3.127E+13 -0.52 2.459E+04 !'</t>
  </si>
  <si>
    <t xml:space="preserve">     'rev / 1.500E+11 0.00 8.300E+03 /'</t>
  </si>
  <si>
    <t xml:space="preserve">ch2ch2cho==&gt;c2h4+hco</t>
  </si>
  <si>
    <t xml:space="preserve">c2h4+hco==&gt;ch2ch2cho</t>
  </si>
  <si>
    <t xml:space="preserve"># 'ch2ch2coch3 = c2h4+ch3co 5.970E+12 0.00 2.073E+04 !'</t>
  </si>
  <si>
    <t xml:space="preserve">     'rev / 2.110E+11 0.00 7.350E+03 /'</t>
  </si>
  <si>
    <t xml:space="preserve">ch2ch2coch3==&gt;c2h4+ch3co</t>
  </si>
  <si>
    <t xml:space="preserve">c2h4+ch3co==&gt;ch2ch2coch3</t>
  </si>
  <si>
    <t xml:space="preserve"># 'c2h5coch2 = ch2co+c2h5 1.570E+13 0.00 3.000E+04 !'</t>
  </si>
  <si>
    <t xml:space="preserve">c2h5coch2==&gt;ch2co+c2h5</t>
  </si>
  <si>
    <t xml:space="preserve">ch2co+c2h5==&gt;c2h5coch2</t>
  </si>
  <si>
    <t xml:space="preserve"># 'c2h5chco+oh = nc3h7+co2 3.730E+12 0.00 -1.010E+03 !'</t>
  </si>
  <si>
    <t xml:space="preserve">c2h5chco+oh==&gt;nc3h7+co2</t>
  </si>
  <si>
    <t xml:space="preserve">nc3h7+co2==&gt;c2h5chco+oh</t>
  </si>
  <si>
    <t xml:space="preserve"># 'c2h5chco+h = nc3h7+co 4.400E+12 0.00 1.459E+03 !'</t>
  </si>
  <si>
    <t xml:space="preserve">c2h5chco+h==&gt;nc3h7+co</t>
  </si>
  <si>
    <t xml:space="preserve">nc3h7+co==&gt;c2h5chco+h</t>
  </si>
  <si>
    <t xml:space="preserve"># 'c2h5chco+o = c3h6+co2 3.200E+12 0.00 -4.370E+02 !'</t>
  </si>
  <si>
    <t xml:space="preserve">c2h5chco+o==&gt;c3h6+co2</t>
  </si>
  <si>
    <t xml:space="preserve">c3h6+co2==&gt;c2h5chco+o</t>
  </si>
  <si>
    <t xml:space="preserve"># 'ch3chcho+ho2 = c2h5cho+o2 7.350E+12 0.00 1.310E+03 !'</t>
  </si>
  <si>
    <t xml:space="preserve">     'rev / 8.071E+13 -0.08 4.507E+04 /'</t>
  </si>
  <si>
    <t xml:space="preserve">ch3chcho+ho2==&gt;c2h5cho+o2</t>
  </si>
  <si>
    <t xml:space="preserve">c2h5cho+o2==&gt;ch3chcho+ho2</t>
  </si>
  <si>
    <t xml:space="preserve"># 'ch3chcho+ho2 = ch3chocho+oh 9.640E+12 0.00 0.000E+00 !'</t>
  </si>
  <si>
    <t xml:space="preserve">     'rev / 1.552E+16 -0.96 2.174E+04 /'</t>
  </si>
  <si>
    <t xml:space="preserve">ch3chcho+ho2==&gt;ch3chocho+oh</t>
  </si>
  <si>
    <t xml:space="preserve">ch3chocho+oh==&gt;ch3chcho+ho2</t>
  </si>
  <si>
    <t xml:space="preserve"># 'ch3chocho = ch3cho+hco 3.980E+13 0.00 9.700E+03 !'</t>
  </si>
  <si>
    <t xml:space="preserve">     'rev / 4.335E+05 1.72 8.282E+03 /'</t>
  </si>
  <si>
    <t xml:space="preserve">ch3chocho==&gt;ch3cho+hco</t>
  </si>
  <si>
    <t xml:space="preserve">ch3cho+hco==&gt;ch3chocho</t>
  </si>
  <si>
    <t xml:space="preserve"># 'ch3chcho = c2h3cho+h 3.515E+15 -0.51 4.106E+04 !'</t>
  </si>
  <si>
    <t xml:space="preserve">     'rev / 6.500E+12 0.00 2.900E+03 /'</t>
  </si>
  <si>
    <t xml:space="preserve">ch3chcho==&gt;c2h3cho+h</t>
  </si>
  <si>
    <t xml:space="preserve">c2h3cho+h==&gt;ch3chcho</t>
  </si>
  <si>
    <t xml:space="preserve"># 'ch3chcho = ch3chco+h 1.135E+16 -0.66 4.031E+04 !'</t>
  </si>
  <si>
    <t xml:space="preserve">     'rev / 5.000E+12 0.00 1.200E+03 /'</t>
  </si>
  <si>
    <t xml:space="preserve">ch3chcho==&gt;ch3chco+h</t>
  </si>
  <si>
    <t xml:space="preserve">ch3chco+h==&gt;ch3chcho</t>
  </si>
  <si>
    <t xml:space="preserve"># 'ch3chcho+h2 = c2h5cho+h 2.160E+05 2.38 1.899E+04 !'</t>
  </si>
  <si>
    <t xml:space="preserve">     'rev / 4.309E+04 2.63 5.265E+03 /'</t>
  </si>
  <si>
    <t xml:space="preserve">ch3chcho+h2==&gt;c2h5cho+h</t>
  </si>
  <si>
    <t xml:space="preserve">c2h5cho+h==&gt;ch3chcho+h2</t>
  </si>
  <si>
    <t xml:space="preserve"># 'c2h5cho+ho2 = ch3chcho+h2o2 8.000E+10 0.00 1.192E+04 !'</t>
  </si>
  <si>
    <t xml:space="preserve">     'rev / 1.031E+13 -0.57 9.337E+03 /'</t>
  </si>
  <si>
    <t xml:space="preserve">c2h5cho+ho2==&gt;ch3chcho+h2o2</t>
  </si>
  <si>
    <t xml:space="preserve">ch3chcho+h2o2==&gt;c2h5cho+ho2</t>
  </si>
  <si>
    <t xml:space="preserve"># 'ch3chcho+o2 = ch3chco+ho2 1.810E+11 0.00 1.840E+03 !'</t>
  </si>
  <si>
    <t xml:space="preserve">     'rev / 2.731E+10 -0.01 1.269E+04 /'</t>
  </si>
  <si>
    <t xml:space="preserve">ch3chcho+o2==&gt;ch3chco+ho2</t>
  </si>
  <si>
    <t xml:space="preserve">ch3chco+ho2==&gt;ch3chcho+o2</t>
  </si>
  <si>
    <t xml:space="preserve"># 'ch3chcho+o2 = c2h3cho+ho2 2.725E+11 0.00 7.240E+03 !'</t>
  </si>
  <si>
    <t xml:space="preserve">     'rev / 1.726E+11 -0.16 1.904E+04 /'</t>
  </si>
  <si>
    <t xml:space="preserve">ch3chcho+o2==&gt;c2h3cho+ho2</t>
  </si>
  <si>
    <t xml:space="preserve">c2h3cho+ho2==&gt;ch3chcho+o2</t>
  </si>
  <si>
    <t xml:space="preserve"># 'ch3chcho+o2 = ch3cho+co+oh 3.620E+10 0.00 0.000E+00 !'</t>
  </si>
  <si>
    <t xml:space="preserve">ch3chcho+o2==&gt;ch3cho+co+oh</t>
  </si>
  <si>
    <t xml:space="preserve">ch3cho+co+oh==&gt;ch3chcho+o2</t>
  </si>
  <si>
    <t xml:space="preserve"># 'sc3h5cho+ho2 = sc3h5co+h2o2 1.000E+12 0.00 1.192E+04 !'</t>
  </si>
  <si>
    <t xml:space="preserve">     'rev / 1.066E+13 -0.32 1.789E+04 /'</t>
  </si>
  <si>
    <t xml:space="preserve">sc3h5cho+ho2==&gt;sc3h5co+h2o2</t>
  </si>
  <si>
    <t xml:space="preserve">sc3h5co+h2o2==&gt;sc3h5cho+ho2</t>
  </si>
  <si>
    <t xml:space="preserve"># 'sc3h5cho+ch3 = sc3h5co+ch4 3.980E+12 0.00 8.700E+03 !'</t>
  </si>
  <si>
    <t xml:space="preserve">     'rev / 4.313E+13 0.01 3.146E+04 /'</t>
  </si>
  <si>
    <t xml:space="preserve">sc3h5cho+ch3==&gt;sc3h5co+ch4</t>
  </si>
  <si>
    <t xml:space="preserve">sc3h5co+ch4==&gt;sc3h5cho+ch3</t>
  </si>
  <si>
    <t xml:space="preserve"># 'sc3h5cho+o = sc3h5co+oh 7.180E+12 0.00 1.389E+03 !'</t>
  </si>
  <si>
    <t xml:space="preserve">     'rev / 1.308E+12 0.01 2.157E+04 /'</t>
  </si>
  <si>
    <t xml:space="preserve">sc3h5cho+o==&gt;sc3h5co+oh</t>
  </si>
  <si>
    <t xml:space="preserve">sc3h5co+oh==&gt;sc3h5cho+o</t>
  </si>
  <si>
    <t xml:space="preserve"># 'sc3h5cho+o2 = sc3h5co+ho2 4.000E+13 0.00 3.760E+04 !'</t>
  </si>
  <si>
    <t xml:space="preserve">     'rev / 3.014E+11 0.34 2.394E+03 /'</t>
  </si>
  <si>
    <t xml:space="preserve">sc3h5cho+o2==&gt;sc3h5co+ho2</t>
  </si>
  <si>
    <t xml:space="preserve">sc3h5co+ho2==&gt;sc3h5cho+o2</t>
  </si>
  <si>
    <t xml:space="preserve"># 'sc3h5cho+h = sc3h5co+h2 2.600E+12 0.00 2.600E+03 !'</t>
  </si>
  <si>
    <t xml:space="preserve">     'rev / 1.079E+12 0.01 2.488E+04 /'</t>
  </si>
  <si>
    <t xml:space="preserve">sc3h5cho+h==&gt;sc3h5co+h2</t>
  </si>
  <si>
    <t xml:space="preserve">sc3h5co+h2==&gt;sc3h5cho+h</t>
  </si>
  <si>
    <t xml:space="preserve"># 'sc3h5cho+oh = sc3h5co+h2o 2.690E+10 0.76 -3.400E+02 !'</t>
  </si>
  <si>
    <t xml:space="preserve">     'rev / 4.831E+10 0.77 3.709E+04 /'</t>
  </si>
  <si>
    <t xml:space="preserve">sc3h5cho+oh==&gt;sc3h5co+h2o</t>
  </si>
  <si>
    <t xml:space="preserve">sc3h5co+h2o==&gt;sc3h5cho+oh</t>
  </si>
  <si>
    <t xml:space="preserve"># 'sc3h5co = c3h5-s+co 8.600E+15 0.00 2.300E+04 !'</t>
  </si>
  <si>
    <t xml:space="preserve">sc3h5co==&gt;c3h5-s+co</t>
  </si>
  <si>
    <t xml:space="preserve">c3h5-s+co==&gt;sc3h5co</t>
  </si>
  <si>
    <t xml:space="preserve"># 'c3h6cho-3 = c2h5chco+h 8.431E+15 -0.60 4.040E+04 !'</t>
  </si>
  <si>
    <t xml:space="preserve">c3h6cho-3==&gt;c2h5chco+h</t>
  </si>
  <si>
    <t xml:space="preserve">c2h5chco+h==&gt;c3h6cho-3</t>
  </si>
  <si>
    <t xml:space="preserve"># 'c3h6cho-3 = c2h3cho+ch3 3.174E+14 -0.39 2.990E+04 !'</t>
  </si>
  <si>
    <t xml:space="preserve">     'rev / 1.230E+11 0.00 7.800E+03 /'</t>
  </si>
  <si>
    <t xml:space="preserve">c3h6cho-3==&gt;c2h3cho+ch3</t>
  </si>
  <si>
    <t xml:space="preserve">c2h3cho+ch3==&gt;c3h6cho-3</t>
  </si>
  <si>
    <t xml:space="preserve"># 'c3h6cho-2 = sc3h5cho+h 4.947E+12 -0.15 3.130E+04 !'</t>
  </si>
  <si>
    <t xml:space="preserve">     'rev / 5.000E+12 0.00 2.900E+03 /'</t>
  </si>
  <si>
    <t xml:space="preserve">c3h6cho-2==&gt;sc3h5cho+h</t>
  </si>
  <si>
    <t xml:space="preserve">sc3h5cho+h==&gt;c3h6cho-2</t>
  </si>
  <si>
    <t xml:space="preserve"># 'c3h6cho-2 = c3h6+hco 8.249E+12 -0.18 2.190E+04 !'</t>
  </si>
  <si>
    <t xml:space="preserve">c3h6cho-2==&gt;c3h6+hco</t>
  </si>
  <si>
    <t xml:space="preserve">c3h6+hco==&gt;c3h6cho-2</t>
  </si>
  <si>
    <t xml:space="preserve"># 'c3h6cho-1 = c2h4+ch2cho 7.400E+11 0.00 2.197E+04 !'</t>
  </si>
  <si>
    <t xml:space="preserve">c3h6cho-1==&gt;c2h4+ch2cho</t>
  </si>
  <si>
    <t xml:space="preserve">c2h4+ch2cho==&gt;c3h6cho-1</t>
  </si>
  <si>
    <t xml:space="preserve"># 'ic3h6cho = c3h6+hco 1.031E+15 -0.62 2.317E+04 !'</t>
  </si>
  <si>
    <t xml:space="preserve">     'rev / 1.000E+11 0.00 7.800E+03 /'</t>
  </si>
  <si>
    <t xml:space="preserve">ic3h6cho==&gt;c3h6+hco</t>
  </si>
  <si>
    <t xml:space="preserve">c3h6+hco==&gt;ic3h6cho</t>
  </si>
  <si>
    <t xml:space="preserve"># 'ic3h6cho = c2h3cho+ch3 2.425E+13 -0.27 2.247E+04 !'</t>
  </si>
  <si>
    <t xml:space="preserve">ic3h6cho==&gt;c2h3cho+ch3</t>
  </si>
  <si>
    <t xml:space="preserve">c2h3cho+ch3==&gt;ic3h6cho</t>
  </si>
  <si>
    <t xml:space="preserve"># 'c3h6oh = c3h6+oh 9.365E+12 0.01 2.712E+04 !'</t>
  </si>
  <si>
    <t xml:space="preserve">c3h6oh==&gt;c3h6+oh</t>
  </si>
  <si>
    <t xml:space="preserve">c3h6+oh==&gt;c3h6oh</t>
  </si>
  <si>
    <t xml:space="preserve"># 'hoc3h6o2 = c3h6oh+o2 2.873E+19 -1.90 3.429E+04 !'</t>
  </si>
  <si>
    <t xml:space="preserve">hoc3h6o2==&gt;c3h6oh+o2</t>
  </si>
  <si>
    <t xml:space="preserve">c3h6oh+o2==&gt;hoc3h6o2</t>
  </si>
  <si>
    <t xml:space="preserve"># 'hoc3h6o2 = ch3cho+ch2o+oh 1.250E+10 0.00 1.890E+04 !'</t>
  </si>
  <si>
    <t xml:space="preserve">hoc3h6o2==&gt;ch3cho+ch2o+oh</t>
  </si>
  <si>
    <t xml:space="preserve">ch3cho+ch2o+oh==&gt;hoc3h6o2</t>
  </si>
  <si>
    <t xml:space="preserve"># 'hoch2o = ch2o+oh 1.643E+14 -0.10 2.189E+04 !'</t>
  </si>
  <si>
    <t xml:space="preserve">     'rev / 2.600E+12 0.00 -6.140E+02 /'</t>
  </si>
  <si>
    <t xml:space="preserve">hoch2o==&gt;ch2o+oh</t>
  </si>
  <si>
    <t xml:space="preserve">ch2o+oh==&gt;hoch2o</t>
  </si>
  <si>
    <t xml:space="preserve"># 'hoch2o = hocho+h 1.000E+14 0.00 1.490E+04 !'</t>
  </si>
  <si>
    <t xml:space="preserve">     'rev / 3.077E+11 0.64 7.944E+03 /'</t>
  </si>
  <si>
    <t xml:space="preserve">hoch2o==&gt;hocho+h</t>
  </si>
  <si>
    <t xml:space="preserve">hocho+h==&gt;hoch2o</t>
  </si>
  <si>
    <t xml:space="preserve"># 'hocho+m = co+h2o+m 2.300E+13 0.00 5.000E+04 !'</t>
  </si>
  <si>
    <t xml:space="preserve">     'rev / 1.422E+10 0.46 4.684E+04 /'</t>
  </si>
  <si>
    <t xml:space="preserve">hocho+M==&gt;co+h2o+M  </t>
  </si>
  <si>
    <t xml:space="preserve">co+h2o+M==&gt;hocho+M</t>
  </si>
  <si>
    <t xml:space="preserve"># 'hocho+m = co2+h2+m 1.500E+16 0.00 5.700E+04 !'</t>
  </si>
  <si>
    <t xml:space="preserve">     'rev / 2.399E+14 0.46 6.102E+04 /'</t>
  </si>
  <si>
    <t xml:space="preserve">hocho+M==&gt;co2+h2+M  </t>
  </si>
  <si>
    <t xml:space="preserve">co2+h2+M==&gt;hocho+M</t>
  </si>
  <si>
    <t xml:space="preserve"># 'hocho = hco+oh 4.593E+18 -0.46 1.083E+05 !'</t>
  </si>
  <si>
    <t xml:space="preserve">hocho==&gt;hco+oh</t>
  </si>
  <si>
    <t xml:space="preserve">hco+oh==&gt;hocho</t>
  </si>
  <si>
    <t xml:space="preserve"># 'ch2o+ocho = hco+hocho 5.600E+12 0.00 1.360E+04 !'</t>
  </si>
  <si>
    <t xml:space="preserve">     'rev / 8.584E+11 0.04 2.675E+04 /'</t>
  </si>
  <si>
    <t xml:space="preserve">ch2o+ocho==&gt;hco+hocho</t>
  </si>
  <si>
    <t xml:space="preserve">hco+hocho==&gt;ch2o+ocho</t>
  </si>
  <si>
    <t xml:space="preserve"># 'ocho+ho2 = hocho+o2 3.500E+10 0.00 -3.275E+03 !'</t>
  </si>
  <si>
    <t xml:space="preserve">     'rev / 3.699E+12 -0.29 5.269E+04 /'</t>
  </si>
  <si>
    <t xml:space="preserve">ocho+ho2==&gt;hocho+o2</t>
  </si>
  <si>
    <t xml:space="preserve">hocho+o2==&gt;ocho+ho2</t>
  </si>
  <si>
    <t xml:space="preserve"># 'ocho+h2o2 = hocho+ho2 2.400E+12 0.00 1.000E+04 !'</t>
  </si>
  <si>
    <t xml:space="preserve">     'rev / 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 / 7.161E+15 -0.89 1.143E+04 /'</t>
  </si>
  <si>
    <t xml:space="preserve">ch2(s)+M==&gt;ch2+M  </t>
  </si>
  <si>
    <t xml:space="preserve">ch2+M==&gt;ch2(s)+M</t>
  </si>
  <si>
    <t xml:space="preserve"># 'ch2(s)+ch4 = ch3+ch3 4.000E+13 0.00 0.000E+00 !'</t>
  </si>
  <si>
    <t xml:space="preserve">     'rev / 5.429E+15 -0.89 1.565E+04 /'</t>
  </si>
  <si>
    <t xml:space="preserve">ch2(s)+ch4==&gt;ch3+ch3</t>
  </si>
  <si>
    <t xml:space="preserve">ch3+ch3==&gt;ch2(s)+ch4</t>
  </si>
  <si>
    <t xml:space="preserve"># 'ch2(s)+c2h6 = ch3+c2h5 1.200E+14 0.00 0.000E+00 !'</t>
  </si>
  <si>
    <t xml:space="preserve">     'rev / 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 / 2.482E+17 -0.89 1.613E+04 /'</t>
  </si>
  <si>
    <t xml:space="preserve">ch2(s)+h2==&gt;ch3+h</t>
  </si>
  <si>
    <t xml:space="preserve">ch3+h==&gt;ch2(s)+h2</t>
  </si>
  <si>
    <t xml:space="preserve"># 'ch2(s)+h = ch+h2 3.000E+13 0.00 0.000E+00 !'</t>
  </si>
  <si>
    <t xml:space="preserve">     'rev / 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194E+18 -0.89 8.78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2(s)+ch3 = c2h4+h 2.000E+13 0.00 0.000E+00 !'</t>
  </si>
  <si>
    <t xml:space="preserve">     'rev / 2.671E+15 -0.06 6.884E+04 /'</t>
  </si>
  <si>
    <t xml:space="preserve">ch2(s)+ch3==&gt;c2h4+h</t>
  </si>
  <si>
    <t xml:space="preserve">c2h4+h==&gt;ch2(s)+ch3</t>
  </si>
  <si>
    <t xml:space="preserve"># 'ch2(s)+ch2co = c2h4+co 1.600E+14 0.00 0.000E+00 !'</t>
  </si>
  <si>
    <t xml:space="preserve">     'rev / 4.596E+15 -0.06 1.056E+05 /'</t>
  </si>
  <si>
    <t xml:space="preserve">ch2(s)+ch2co==&gt;c2h4+co</t>
  </si>
  <si>
    <t xml:space="preserve">c2h4+co==&gt;ch2(s)+ch2co</t>
  </si>
  <si>
    <t xml:space="preserve"># 'ic4h6oh+h2o = ic4h7oh+oh 5.195E+08 1.40 3.245E+04 !'</t>
  </si>
  <si>
    <t xml:space="preserve">     'rev / 3.120E+06 2.00 -2.980E+02 /'</t>
  </si>
  <si>
    <t xml:space="preserve">ic4h6oh+h2o==&gt;ic4h7oh+oh</t>
  </si>
  <si>
    <t xml:space="preserve">ic4h7oh+oh==&gt;ic4h6oh+h2o</t>
  </si>
  <si>
    <t xml:space="preserve"># 'ic4h6oh+ch4 = ic4h7oh+ch3 2.220E+03 2.90 2.375E+04 !'</t>
  </si>
  <si>
    <t xml:space="preserve">     'rev / 2.210E+00 3.50 5.675E+03 /'</t>
  </si>
  <si>
    <t xml:space="preserve">ic4h6oh+ch4==&gt;ic4h7oh+ch3</t>
  </si>
  <si>
    <t xml:space="preserve">ic4h7oh+ch3==&gt;ic4h6oh+ch4</t>
  </si>
  <si>
    <t xml:space="preserve"># 'ic4h6oh+c3h6 = ic4h7oh+c3h5-a 4.823E+04 2.54 1.923E+04 !'</t>
  </si>
  <si>
    <t xml:space="preserve">     'rev / 5.750E+02 3.15 1.867E+04 /'</t>
  </si>
  <si>
    <t xml:space="preserve">ic4h6oh+c3h6==&gt;ic4h7oh+c3h5-a</t>
  </si>
  <si>
    <t xml:space="preserve">ic4h7oh+c3h5-a==&gt;ic4h6oh+c3h6</t>
  </si>
  <si>
    <t xml:space="preserve"># 'ic4h6oh+ch3cho = ic4h7oh+ch3co 1.303E+09 1.41 1.744E+04 !'</t>
  </si>
  <si>
    <t xml:space="preserve">     'rev / 5.300E+06 2.00 1.624E+04 /'</t>
  </si>
  <si>
    <t xml:space="preserve">ic4h6oh+ch3cho==&gt;ic4h7oh+ch3co</t>
  </si>
  <si>
    <t xml:space="preserve">ic4h7oh+ch3co==&gt;ic4h6oh+ch3cho</t>
  </si>
  <si>
    <t xml:space="preserve"># 'c3h5-a+ch2o = c3h6+hco 6.300E+08 1.90 1.819E+04 !'</t>
  </si>
  <si>
    <t xml:space="preserve">     'rev / 1.097E+08 1.89 1.584E+04 /'</t>
  </si>
  <si>
    <t xml:space="preserve"># toluene reactions:</t>
  </si>
  <si>
    <t xml:space="preserve">#NJIT rxns:</t>
  </si>
  <si>
    <t xml:space="preserve"># Toluene initiation</t>
  </si>
  <si>
    <t xml:space="preserve">#c6h5ch3 = ch2cyc6h6-5 2.42e13 0.0 6.94e4 ! analogy to phenol to 2,4cyclohexadienone, A-factor X3 for degeneracy, Li Zhu and Joseph W. Bozzelli, 2002</t>
  </si>
  <si>
    <t xml:space="preserve">#c6h5ch3 = c6h5 + ch3 7.94e16 0.0 104000.0 !as c3h6 85dea [11] c106</t>
  </si>
  <si>
    <t xml:space="preserve">#c6h5ch3 = c6h5ch2j + h 3.10e15 0.0 89205.0 !92bau/cob [01] c105</t>
  </si>
  <si>
    <t xml:space="preserve"># high pressure limits used in chemaster are above rates</t>
  </si>
  <si>
    <t xml:space="preserve">#toluene thermal decomposition (c6h5ch3d.inp) (9 and 15 atm results are within about 12 % max diff of each other)</t>
  </si>
  <si>
    <t xml:space="preserve">c3h5-a+ch2o==&gt;c3h6+hco</t>
  </si>
  <si>
    <t xml:space="preserve">c3h6+hco==&gt;c3h5-a+ch2o</t>
  </si>
  <si>
    <t xml:space="preserve"># 'c6h5ch3 = c6h5 + ch3 5.06e+74 -16.55 141539. !1.00e+00 atm, 1000-2000 k, 9% err'</t>
  </si>
  <si>
    <t xml:space="preserve">#c6h5ch3 = c6h5 + ch3 8.00e+43 -7.68 122266. ! 9.00e+00 atm, 1000-2000 k, 7% err</t>
  </si>
  <si>
    <t xml:space="preserve">#c6h5ch3 = c6h5 + ch3 3.22e+35 -5.28 116714. ! 1.50e+01 atm, 1000-2000 k, 5% err</t>
  </si>
  <si>
    <t xml:space="preserve">c6h5ch3=c6h5+ch3</t>
  </si>
  <si>
    <t xml:space="preserve">1.00e+00 atm, 1000-2000 k, 9% err</t>
  </si>
  <si>
    <t xml:space="preserve"># 'c6h5ch3 = c6h5ch2j + h 5.84e+53 -10.91 114712. !1.00e+00 atm, 1000-2000 k, 8% err'</t>
  </si>
  <si>
    <t xml:space="preserve">#c6h5ch3 = c6h5ch2j + h 1.39e+30 -4.16 99230. ! 9.00e+00 atm, 1000-2000 k, 4% err</t>
  </si>
  <si>
    <t xml:space="preserve">#c6h5ch3 = c6h5ch2j + h 1.85e+24 -2.49 95256. ! 1.50e+01 atm, 1000-2000 k, 3% err</t>
  </si>
  <si>
    <t xml:space="preserve">c6h5ch3=c6h5ch2j+h</t>
  </si>
  <si>
    <t xml:space="preserve">1.00e+00 atm, 1000-2000 k, 8% err</t>
  </si>
  <si>
    <t xml:space="preserve"># 'c6h5ch3+o2=c6h5ch2j+ho2 9.3e8 1.301 40939.0 !1/2 of isobut+o2, Chen&amp;Boz JPC A 2000,104,p9715'</t>
  </si>
  <si>
    <t xml:space="preserve">#c6h5ch3+o2=c6h5ch2j+ho2 4.00e13 0.0 39730.0 !est o697</t>
  </si>
  <si>
    <t xml:space="preserve">#c6h5ch3+o2=c6h5ch2j+ho2 3.60e12 0.0 40270.0 !Walker, 1998, Jt Mt Nancy</t>
  </si>
  <si>
    <t xml:space="preserve"># Toluene abstraction</t>
  </si>
  <si>
    <t xml:space="preserve">c6h5ch3+o2=c6h5ch2j+ho2</t>
  </si>
  <si>
    <t xml:space="preserve">1/2 of isobut+o2, Chen&amp;Boz JPC A 2000,104,p9715</t>
  </si>
  <si>
    <t xml:space="preserve"># 'c6h5ch3+h=c6h6+ch3 7.57e18 -1.66 6410.0 !ncd013 new c108'</t>
  </si>
  <si>
    <t xml:space="preserve">c6h5ch3+h=c6h6+ch3</t>
  </si>
  <si>
    <t xml:space="preserve">ncd013 new c108</t>
  </si>
  <si>
    <t xml:space="preserve"># 'c6h5ch3+h=c6h5ch2j+h2 4.00e02 3.44 3120.0 !92bau/cob'</t>
  </si>
  <si>
    <t xml:space="preserve">c6h5ch3+h=c6h5ch2j+h2</t>
  </si>
  <si>
    <t xml:space="preserve">92bau/cob</t>
  </si>
  <si>
    <t xml:space="preserve"># 'c6h5ch3+oh=c6h5ch2j+h2o 5.19e09 1.0 874.0 !92bau/cob [38] o696'</t>
  </si>
  <si>
    <t xml:space="preserve">c6h5ch3+oh=c6h5ch2j+h2o</t>
  </si>
  <si>
    <t xml:space="preserve">92bau/cob [38] o696</t>
  </si>
  <si>
    <t xml:space="preserve"># 'c6h5ch3+o=c6h5ch2j+oh 6.00e10 0.7 7632.0 !as c3h6+o [02] o695'</t>
  </si>
  <si>
    <t xml:space="preserve">c6h5ch3+o=c6h5ch2j+oh</t>
  </si>
  <si>
    <t xml:space="preserve">as c3h6+o [02] o695</t>
  </si>
  <si>
    <t xml:space="preserve"># 'c6h5ch3+ho2=c6h5ch2j+h2o2 1.02E+04 2.50 12339.3 !Scott &amp; Walker, Comb. Flame 129:365-377 (2002)'</t>
  </si>
  <si>
    <t xml:space="preserve">c6h5ch3+ho2=c6h5ch2j+h2o2</t>
  </si>
  <si>
    <t xml:space="preserve">Scott &amp; Walker, Comb. Flame 129:365-377 (2002)</t>
  </si>
  <si>
    <t xml:space="preserve"># 'c6h5ch3+ch3o2=c6h5ch2j+ch3o2h 1.02E+04 2.50 12339.3 !Analogy with toluene + ho2, Scott &amp; Walker, Comb. Flame 129:365-377 (2002)'</t>
  </si>
  <si>
    <t xml:space="preserve">c6h5ch3+ch3o2=c6h5ch2j+ch3o2h</t>
  </si>
  <si>
    <t xml:space="preserve">Analogy with toluene + ho2, Scott &amp; Walker, Comb. Flame 129:365-377 (2002)</t>
  </si>
  <si>
    <t xml:space="preserve"># 'c6h5ch3+ch3=c6h5ch2j+ch4 2.21E+00 3.50 5675.0 !analogy with propene + ch3 (91TSA)'</t>
  </si>
  <si>
    <t xml:space="preserve">c6h5ch3+ch3=c6h5ch2j+ch4</t>
  </si>
  <si>
    <t xml:space="preserve">analogy with propene + ch3 (91TSA)</t>
  </si>
  <si>
    <t xml:space="preserve"># 'c6h5ch3+ch3o=c6h5ch2j+ch3oh 9.00E+01 2.95 6032.0 !Analogy with propene+ch3o, 91TSA, 300-2500 K'</t>
  </si>
  <si>
    <t xml:space="preserve">c6h5ch3+ch3o=c6h5ch2j+ch3oh</t>
  </si>
  <si>
    <t xml:space="preserve">Analogy with propene+ch3o, 91TSA, 300-2500 K</t>
  </si>
  <si>
    <t xml:space="preserve"># 'c6h5ch3+c2h3=c6h5ch2j+c2h4 2.21E+00 3.50 4680.0 !Analogy with propene+c2h3, 91TSA, 300-2500 K'</t>
  </si>
  <si>
    <t xml:space="preserve">c6h5ch3+c2h3=c6h5ch2j+c2h4</t>
  </si>
  <si>
    <t xml:space="preserve">Analogy with propene+c2h3, 91TSA, 300-2500 K</t>
  </si>
  <si>
    <t xml:space="preserve"># 'c6h5ch3+c6h5oj=c6h5ch2j+c6h5oh 2.50e11 0.0 5000.0 !abs o699'</t>
  </si>
  <si>
    <t xml:space="preserve">c6h5ch3+c6h5oj=c6h5ch2j+c6h5oh</t>
  </si>
  <si>
    <t xml:space="preserve">abs o699</t>
  </si>
  <si>
    <t xml:space="preserve"># 'c6h5ch3+c6h5=c6h5ch2j+c6h6 7.94E+13 0.00 11949.0 !Heckmann,Hippler,Troe,J., Symp.Combust. Proc. 26, 543-550 (1996), 1100-1420K'</t>
  </si>
  <si>
    <t xml:space="preserve"># Benzyl decomposition:</t>
  </si>
  <si>
    <t xml:space="preserve"># Used product path recommended in on p. 7112 of 1997JON/BAC7105-7114.</t>
  </si>
  <si>
    <t xml:space="preserve"># Divided the recommend overall rate equally into two paths:</t>
  </si>
  <si>
    <t xml:space="preserve">c6h5ch3+c6h5=c6h5ch2j+c6h6</t>
  </si>
  <si>
    <t xml:space="preserve">Heckmann,Hippler,Troe,J., Symp.Combust. Proc. 26, 543-550 (1996), 1100-1420K</t>
  </si>
  <si>
    <t xml:space="preserve"># 'c6h5ch2j = cy13pd5j + c2h2 2.00E+16 0.0 9.70e+04 !Heckmann,Hippler,Troe,J., Symp.Combust. Proc. 26, 543-550 (1996), 1100-1420K'</t>
  </si>
  <si>
    <t xml:space="preserve">c6h5ch2j=cy13pd5j+c2h2</t>
  </si>
  <si>
    <t xml:space="preserve"># 'c6h5ch2j =&gt; 2c2h2 + c3h3 2.00E+16 0.0 9.70e+04 !Heckmann,Hippler,Troe,J., Symp.Combust. Proc. 26, 543-550 (1996), 1100-1420K'</t>
  </si>
  <si>
    <t xml:space="preserve">c6h5ch2j==&gt;2c2h2+c3h3</t>
  </si>
  <si>
    <t xml:space="preserve"># 'c6h5ch2j+o2=phch2ooj 8.15e-08 4.22 -23360.0 !ncdc57 o694'</t>
  </si>
  <si>
    <t xml:space="preserve">c6h5ch2j+o2=phch2ooj</t>
  </si>
  <si>
    <t xml:space="preserve">ncdc57 o694</t>
  </si>
  <si>
    <t xml:space="preserve"># 'c6h5ch2j+o2=c6h5cho+oh 1.12e11 -0.33 18300.0 !ncdc57 o693'</t>
  </si>
  <si>
    <t xml:space="preserve">c6h5ch2j+o2=c6h5cho+oh</t>
  </si>
  <si>
    <t xml:space="preserve">ncdc57 o693</t>
  </si>
  <si>
    <t xml:space="preserve"># 'c6h5ch2j+o2=c6h5oj+ch2o 5.30e13 -1.07 10840.0 !ncdc57 o692'</t>
  </si>
  <si>
    <t xml:space="preserve">c6h5ch2j+o2=c6h5oj+ch2o</t>
  </si>
  <si>
    <t xml:space="preserve">ncdc57 o692</t>
  </si>
  <si>
    <t xml:space="preserve"># 'c6h5ch2j+oh=phch2oh 2.00e13 0.0 0.0 !91hip/rei o691'</t>
  </si>
  <si>
    <t xml:space="preserve">c6h5ch2j+oh=phch2oh</t>
  </si>
  <si>
    <t xml:space="preserve">91hip/rei o691</t>
  </si>
  <si>
    <t xml:space="preserve"># 'c6h5ch2j+o=c6h5cho+h 3.300e14 0.0 0.0 !92Bau/cob pitz101800'</t>
  </si>
  <si>
    <t xml:space="preserve">c6h5ch2j+o=c6h5cho+h</t>
  </si>
  <si>
    <t xml:space="preserve">92Bau/cob pitz101800</t>
  </si>
  <si>
    <t xml:space="preserve"># 'phch2oh+oh=c6h5oh+ch2oh 2.61e14 -0.67 1710.0 !ncdc56 o690'</t>
  </si>
  <si>
    <t xml:space="preserve">phch2oh+oh=c6h5oh+ch2oh</t>
  </si>
  <si>
    <t xml:space="preserve">ncdc56 o690</t>
  </si>
  <si>
    <t xml:space="preserve"># 'c6h5ch2j+ho2=phch2ooh 5.04e58 -14.18 15750.0 !ncdc54 o689'</t>
  </si>
  <si>
    <t xml:space="preserve">#phch2ooh=phch2oj+oh 1.38e74 -17.69 71980.0 !ncdc54 o688</t>
  </si>
  <si>
    <t xml:space="preserve">c6h5ch2j+ho2=phch2ooh</t>
  </si>
  <si>
    <t xml:space="preserve">ncdc54 o689</t>
  </si>
  <si>
    <t xml:space="preserve"># 'phch2ooh=phch2oj+oh 4.0e15 0.0 44.00 !A-factor from Chen&amp;Boz. isobut+o2, JPC 104,9715 (2000), Ea is del U298'</t>
  </si>
  <si>
    <t xml:space="preserve">phch2ooh=phch2oj+oh</t>
  </si>
  <si>
    <t xml:space="preserve">A-factor from Chen&amp;Boz. isobut+o2, JPC 104,9715 (2000), Ea is del U298</t>
  </si>
  <si>
    <t xml:space="preserve"># 'c6h5ch2j+ho2=phch2oj+oh 2.46e55 -11.97 28920.0 !ncdc54 o687'</t>
  </si>
  <si>
    <t xml:space="preserve">c6h5ch2j+ho2=phch2oj+oh</t>
  </si>
  <si>
    <t xml:space="preserve">ncdc54 o687</t>
  </si>
  <si>
    <t xml:space="preserve"># 'phch2oj=c6h5+ch2o 1.55e-09 5.33 12530.0 !ncdc55 o686'</t>
  </si>
  <si>
    <t xml:space="preserve">phch2oj=c6h5+ch2o</t>
  </si>
  <si>
    <t xml:space="preserve">ncdc55 o686</t>
  </si>
  <si>
    <t xml:space="preserve"># 'phch2oj=c6h5cho+h 1.61e08 0.3 4920.0 !ncdc55 o685'</t>
  </si>
  <si>
    <t xml:space="preserve"># remove abstraction reaction. Looks negligible</t>
  </si>
  <si>
    <t xml:space="preserve">#phch2oh+cy13pd5j=phch2oj+cy13pd 1.20e12 0.0 5000.0 !abs o684</t>
  </si>
  <si>
    <t xml:space="preserve">phch2oj=c6h5cho+h</t>
  </si>
  <si>
    <t xml:space="preserve">ncdc55 o685</t>
  </si>
  <si>
    <t xml:space="preserve"># 'c6h5cho+oh=h2o+c6h5cjo 3.44e09 1.18 -447.0 !92bau/cob [01] o683'</t>
  </si>
  <si>
    <t xml:space="preserve">c6h5cho+oh=h2o+c6h5cjo</t>
  </si>
  <si>
    <t xml:space="preserve">92bau/cob [01] o683</t>
  </si>
  <si>
    <t xml:space="preserve"># 'c6h5cho+h=h2+c6h5cjo 2.28e10 1.05 3279.0 !92bau/cob [01] o682'</t>
  </si>
  <si>
    <t xml:space="preserve">c6h5cho+h=h2+c6h5cjo</t>
  </si>
  <si>
    <t xml:space="preserve">92bau/cob [01] o682</t>
  </si>
  <si>
    <t xml:space="preserve"># 'c6h5cjo=c6h5+co 3.00e12 0.0 34860.0 !est o681'</t>
  </si>
  <si>
    <t xml:space="preserve"># part ix phenol fram</t>
  </si>
  <si>
    <t xml:space="preserve">c6h5cjo=c6h5+co</t>
  </si>
  <si>
    <t xml:space="preserve">est o681</t>
  </si>
  <si>
    <t xml:space="preserve"># 'chdko + oh = chdjko + h2o 6.00e12 0.0 0.0 !est as [15] o664'</t>
  </si>
  <si>
    <t xml:space="preserve">chdko+oh=chdjko+h2o</t>
  </si>
  <si>
    <t xml:space="preserve">est as [15] o664</t>
  </si>
  <si>
    <t xml:space="preserve"># 'chdko + o = chdjko + oh 5.00e12 0.0 0.0 !est as o333 o663'</t>
  </si>
  <si>
    <t xml:space="preserve">chdko+o=chdjko+oh</t>
  </si>
  <si>
    <t xml:space="preserve">est as o333 o663</t>
  </si>
  <si>
    <t xml:space="preserve"># 'c6h5oh+c6h5=c6h6+c6h5oj 1.00e11 0.0 6064.0 !est o662'</t>
  </si>
  <si>
    <t xml:space="preserve">c6h5oh+c6h5=c6h6+c6h5oj</t>
  </si>
  <si>
    <t xml:space="preserve">est o662</t>
  </si>
  <si>
    <t xml:space="preserve"># 'c6h5oh+cy13pd5j=cy13pd+c6h5oj 7.20e01 3.1 15425.0 !asch3oh+ch3 o661'</t>
  </si>
  <si>
    <t xml:space="preserve">c6h5oh+cy13pd5j=cy13pd+c6h5oj</t>
  </si>
  <si>
    <t xml:space="preserve">asch3oh+ch3 o661</t>
  </si>
  <si>
    <t xml:space="preserve"># 'c6h5oh+c3h5-a=c6h5oj+c3h6 1.44e01 3.1 6935.0 !87tsa as o483 o659'</t>
  </si>
  <si>
    <t xml:space="preserve">c6h5oh+c3h5-a=c6h5oj+c3h6</t>
  </si>
  <si>
    <t xml:space="preserve">87tsa as o483 o659</t>
  </si>
  <si>
    <t xml:space="preserve"># 'c6h5oh + c3h3 = c6h5oj+ c3h4-p 3.00e11 0.0 5500.0 !as ch3+c6h5oh o658'</t>
  </si>
  <si>
    <t xml:space="preserve">c6h5oh+c3h3=c6h5oj+c3h4-p</t>
  </si>
  <si>
    <t xml:space="preserve">as ch3+c6h5oh o658</t>
  </si>
  <si>
    <t xml:space="preserve"># 'c6h5oh + ch3 = c6h5ch3+oh 5.42e14 -0.83 12100.0 !cdczx09 new o657'</t>
  </si>
  <si>
    <t xml:space="preserve">c6h5oh+ch3=c6h5ch3+oh</t>
  </si>
  <si>
    <t xml:space="preserve">cdczx09 new o657</t>
  </si>
  <si>
    <t xml:space="preserve"># 'c6h5oh + ch3 = ch4 + c6h5oj 1.44e01 3.1 6935.0 !87tsa asch3oh+ch3 o654'</t>
  </si>
  <si>
    <t xml:space="preserve">c6h5oh+ch3=ch4+c6h5oj</t>
  </si>
  <si>
    <t xml:space="preserve">87tsa asch3oh+ch3 o654</t>
  </si>
  <si>
    <t xml:space="preserve"># 'c6h5oh + o2 =c6h5oj + ho2 1.00e13 0.0 37900.0 !o2 ini o653'</t>
  </si>
  <si>
    <t xml:space="preserve">c6h5oh+o2=c6h5oj+ho2</t>
  </si>
  <si>
    <t xml:space="preserve">o2 ini o653</t>
  </si>
  <si>
    <t xml:space="preserve"># 'c6h5oh + oh = c6h5oj + h2o 6.00e12 0.0 0.0 !88tsa [15] o652'</t>
  </si>
  <si>
    <t xml:space="preserve">c6h5oh+oh=c6h5oj+h2o</t>
  </si>
  <si>
    <t xml:space="preserve">88tsa [15] o652</t>
  </si>
  <si>
    <t xml:space="preserve"># 'c6h5oh + o = c6h5oj + oh 1.28e13 0.0 2891.0 !90fre/koc [42] o651'</t>
  </si>
  <si>
    <t xml:space="preserve"># remove rxn, replace by Bozzelli's new benzene + OH rxns</t>
  </si>
  <si>
    <t xml:space="preserve">#c6h5oh + h = oh + c6h6 1.99e26 -3.79 14820.0 !ncd038 o640</t>
  </si>
  <si>
    <t xml:space="preserve">c6h5oh+o=c6h5oj+oh</t>
  </si>
  <si>
    <t xml:space="preserve">90fre/koc [42] o651</t>
  </si>
  <si>
    <t xml:space="preserve"># 'c6h5oh + h = h2 + c6h5oj 1.15e14 0.0 12390.0 !92bau/cob [01] o639'</t>
  </si>
  <si>
    <t xml:space="preserve">c6h5oh+h=h2+c6h5oj</t>
  </si>
  <si>
    <t xml:space="preserve">92bau/cob [01] o639</t>
  </si>
  <si>
    <t xml:space="preserve"># 'c6h5oh = h + c6h5oj 1.09e16 0.0 86500.0 !this work o638'</t>
  </si>
  <si>
    <t xml:space="preserve">c6h5oh=h+c6h5oj</t>
  </si>
  <si>
    <t xml:space="preserve">this work o638</t>
  </si>
  <si>
    <t xml:space="preserve"># 'c6h5oj = chdjko 9.24e12 -1.02 2050.0 !ncdc61 o632'</t>
  </si>
  <si>
    <t xml:space="preserve">c6h5oj=chdjko</t>
  </si>
  <si>
    <t xml:space="preserve">ncdc61 o632</t>
  </si>
  <si>
    <t xml:space="preserve"># 'c6h5oj = co + cy13pd5j 8.54e06 1.74 41420.0 !ncdc61 o626'</t>
  </si>
  <si>
    <t xml:space="preserve">c6h5oj=co+cy13pd5j</t>
  </si>
  <si>
    <t xml:space="preserve">ncdc61 o626</t>
  </si>
  <si>
    <t xml:space="preserve"># 'chdjko = co + cy13pd5j 9.96e15 -0.78 48600.0 !ncdc61 o625'</t>
  </si>
  <si>
    <t xml:space="preserve">chdjko=co+cy13pd5j</t>
  </si>
  <si>
    <t xml:space="preserve">ncdc61 o625</t>
  </si>
  <si>
    <t xml:space="preserve"># 'chdjko + h = chdko 1.32e13 0.0 -5660.0 !xiancma38 o620'</t>
  </si>
  <si>
    <t xml:space="preserve">chdjko+h=chdko</t>
  </si>
  <si>
    <t xml:space="preserve">xiancma38 o620</t>
  </si>
  <si>
    <t xml:space="preserve"># 'chdjko + h = c6h5oh 2.00e15 0.0 4440.0 !xiancma38 o619'</t>
  </si>
  <si>
    <t xml:space="preserve">chdjko+h=c6h5oh</t>
  </si>
  <si>
    <t xml:space="preserve">xiancma38 o619</t>
  </si>
  <si>
    <t xml:space="preserve"># 'c6h5oj+chdko=c6h5oh+c6h5oj 1.00e13 0.0 14000.0 !xian$2 o615'</t>
  </si>
  <si>
    <t xml:space="preserve">c6h5oj+chdko=c6h5oh+c6h5oj</t>
  </si>
  <si>
    <t xml:space="preserve">xian$2 o615</t>
  </si>
  <si>
    <t xml:space="preserve"># 'c6h5oj+c2h3cho=c2h3co+c6h5oh 2.00e12 0.0 13300.0 !abs o614'</t>
  </si>
  <si>
    <t xml:space="preserve"># benzene reactions</t>
  </si>
  <si>
    <t xml:space="preserve"># Initiation:</t>
  </si>
  <si>
    <t xml:space="preserve">c6h5oj+c2h3cho=c2h3co+c6h5oh</t>
  </si>
  <si>
    <t xml:space="preserve">abs o614</t>
  </si>
  <si>
    <t xml:space="preserve"># 'c6h6 + o2 = c6h5 + ho2 6.31e13 0.0 67832.0 !boz o611'</t>
  </si>
  <si>
    <t xml:space="preserve">c6h6+o2=c6h5+ho2</t>
  </si>
  <si>
    <t xml:space="preserve">boz o611</t>
  </si>
  <si>
    <t xml:space="preserve"># 'c6h6 = c6h5 + h 1.67e16 0.0 111500.0 !90rit/boz [03] c 75'</t>
  </si>
  <si>
    <t xml:space="preserve">#Abstraction:</t>
  </si>
  <si>
    <t xml:space="preserve">c6h6=c6h5+h</t>
  </si>
  <si>
    <t xml:space="preserve">90rit/boz [03] c 75</t>
  </si>
  <si>
    <t xml:space="preserve"># 'c6h6 + oh = c6h5 + h2o 1.63e08 1.42 1451.0 !92bau/cob [01] o570, 400-1500 K, uncertain=2'</t>
  </si>
  <si>
    <t xml:space="preserve">c6h6+oh=c6h5+h2o</t>
  </si>
  <si>
    <t xml:space="preserve">92bau/cob [01] o570, 400-1500 K, uncertain=2</t>
  </si>
  <si>
    <t xml:space="preserve"># 'c6h6 + h = c6h5 + h2 2.00e13 0.0 18600.0 !90rit/boz [03] c 76'</t>
  </si>
  <si>
    <t xml:space="preserve">#c6h6 + h = cyc6h7 1.24e53 -12.16 18310.0 !ncd041 c 80</t>
  </si>
  <si>
    <t xml:space="preserve">#c6h6 + h = ch2cy24pd 4.57e32 -5.26 23750.0 !ncd041 c 78</t>
  </si>
  <si>
    <t xml:space="preserve"># leave this addition and dissociation step: (note not included in 6/28/02 analyis below)</t>
  </si>
  <si>
    <t xml:space="preserve">c6h6+h=c6h5+h2</t>
  </si>
  <si>
    <t xml:space="preserve">90rit/boz [03] c 76</t>
  </si>
  <si>
    <t xml:space="preserve"># 'c6h6 + h = linc6h7 1.22e22 -1.87 31200.0 !90rit/boz [03] c 77'</t>
  </si>
  <si>
    <t xml:space="preserve">#benzene+oh mech add, Chen and Bozzelli, 12/2001, from chemaster input file, oh_bz1b.inp in dosfiles/chemaster, 6/28/02:</t>
  </si>
  <si>
    <t xml:space="preserve">#little variation with pressure for 1100K and above.</t>
  </si>
  <si>
    <t xml:space="preserve"># c6h6+oh = c6h5oh+h 4.99e+08 1.31 6543. ! 1.00e+00 atm, 500-2400 k, 3% err</t>
  </si>
  <si>
    <t xml:space="preserve">c6h6+h=linc6h7</t>
  </si>
  <si>
    <t xml:space="preserve">90rit/boz [03] c 77</t>
  </si>
  <si>
    <t xml:space="preserve"># 'c6h6+oh = c6h5oh+h 8.21e+13 -0.13 10673. !1.00e+01 atm, 500-2400 k, 10% err'</t>
  </si>
  <si>
    <t xml:space="preserve"># c6h6+oh = c6h5oh+h 6.68e+20 -2.02 16758. ! 1.00e+02 atm, 500-2400 k, 11% err</t>
  </si>
  <si>
    <t xml:space="preserve">#benzene+oh mech add, from chemaster input file, h_bz1c.inp in dosfiles/chemaster, 7/1/02:</t>
  </si>
  <si>
    <t xml:space="preserve"># Add missing "e" in a-factors below:</t>
  </si>
  <si>
    <t xml:space="preserve"># c6h6+h = cyc6h7 1.20e+125 -33.66 55212. ! 1.00e+00 atm, 700-2000 k, 5% err</t>
  </si>
  <si>
    <t xml:space="preserve"># c6h6+h = cyc6h7 4.98e+128 -34.47 59329. ! 3.00e+00 atm, 700-2000 k, 8% err</t>
  </si>
  <si>
    <t xml:space="preserve">c6h6+oh=c6h5oh+h</t>
  </si>
  <si>
    <t xml:space="preserve">1.00e+01 atm, 500-2400 k, 10% err</t>
  </si>
  <si>
    <t xml:space="preserve"># 'c6h6+h = cyc6h7 3.27e+130 -34.75 62718. !1.00e+01 atm, 700-2000 k, 16% err'</t>
  </si>
  <si>
    <t xml:space="preserve"># c6h6+h = cyc6h7 2.40+129 -34.20 64174. ! 3.00e+01 atm, 700-2000 k, 26% err</t>
  </si>
  <si>
    <t xml:space="preserve"># c6h6+h = cyc6h7 3.33+124 -32.58 63531. ! 1.00e+02 atm, 700-2000 k, 38% err</t>
  </si>
  <si>
    <t xml:space="preserve"># Rate to fulvene does not change much with pressure at 1300K and above.</t>
  </si>
  <si>
    <t xml:space="preserve"># Channel only starts to contribute 1% or more compared to cyc6h7 channel for 1300K and above:</t>
  </si>
  <si>
    <t xml:space="preserve"># c6h6+h = fulvene+h 6.42e+26 -3.25 46515. ! 1.00e+00 atm, 700-2000 k, 7% err</t>
  </si>
  <si>
    <t xml:space="preserve"># c6h6+h = fulvene+h 6.87e+27 -3.54 47297. ! 3.00e+00 atm, 700-2000 k, 6% err</t>
  </si>
  <si>
    <t xml:space="preserve">c6h6+h=cyc6h7</t>
  </si>
  <si>
    <t xml:space="preserve">1.00e+01 atm, 700-2000 k, 16% err</t>
  </si>
  <si>
    <t xml:space="preserve"># 'c6h6+h = fulvene+h 8.43e+32 -4.95 51244. !1.00e+01 atm, 700-2000 k, 3% err'</t>
  </si>
  <si>
    <t xml:space="preserve"># c6h6+h = fulvene+h 8.23e+42 -7.71 59334. ! 3.00e+01 atm, 700-2000 k, 2% err</t>
  </si>
  <si>
    <t xml:space="preserve"># c6h6+h = fulvene+h 3.04e+56 -11.42 71447. ! 1.00e+02 atm, 700-2000 k, 3% err</t>
  </si>
  <si>
    <t xml:space="preserve"># *** need to add fulvene and associated rxns (use Marinov?)</t>
  </si>
  <si>
    <t xml:space="preserve"># benzene+o mech add, from chemaster input file, o_bz1a.inp in dosfiles/chemaster, 7/1/02:</t>
  </si>
  <si>
    <t xml:space="preserve"># rates are all pressure independent from 1 to 200 atm, except for channel to cyclopentadienyl</t>
  </si>
  <si>
    <t xml:space="preserve"># which shows some pressure dependence below 700K. Kept channel to cyclopentienyl even though it</t>
  </si>
  <si>
    <t xml:space="preserve"># contributes slightly less than 1% of the c6h5o. + h channel because it gives two radicals.</t>
  </si>
  <si>
    <t xml:space="preserve"># (note c6h5oj and chdjko are really resonant forms of the same radical)</t>
  </si>
  <si>
    <t xml:space="preserve">c6h6+h=fulvene+h</t>
  </si>
  <si>
    <t xml:space="preserve">1.00e+01 atm, 700-2000 k, 3% err</t>
  </si>
  <si>
    <t xml:space="preserve"># 'c6h6+o = c6h5oj + h 2.48e+14 -0.34 4674. !1.00e+00 atm, 500-2400 k, 1% err'</t>
  </si>
  <si>
    <t xml:space="preserve"># These next two channels contribute at most 1% of the above channel:</t>
  </si>
  <si>
    <t xml:space="preserve">c6h6+o=c6h5oj+h</t>
  </si>
  <si>
    <t xml:space="preserve">1.00e+00 atm, 500-2400 k, 1% err</t>
  </si>
  <si>
    <t xml:space="preserve"># 'c6h6+o = chdko 5.93e+16 -1.15 19560. !1.00e+00 atm, 500-2400 k, 14% err'</t>
  </si>
  <si>
    <t xml:space="preserve">c6h6+o=chdko</t>
  </si>
  <si>
    <t xml:space="preserve">1.00e+00 atm, 500-2400 k, 14% err</t>
  </si>
  <si>
    <t xml:space="preserve"># 'c6h6+o = cy13pd5j + hco 5.85e+16 -1.16 21416. !1.00e+00 atm, 500-2400 k, 15% err'</t>
  </si>
  <si>
    <t xml:space="preserve">#c6h6 + o = chdjko + h 1.68e13 -0.01 2120.0 !ncdc31 o569</t>
  </si>
  <si>
    <t xml:space="preserve"># missing some c6h5 consumption paths: see Richter and Howard</t>
  </si>
  <si>
    <t xml:space="preserve">c6h6+o=cy13pd5j+hco</t>
  </si>
  <si>
    <t xml:space="preserve">1.00e+00 atm, 500-2400 k, 15% err</t>
  </si>
  <si>
    <t xml:space="preserve"># 'c6h5 + ho2 = c6h5oj+oh 3.00e13 0.0 0.0 !ncdc76 o567'</t>
  </si>
  <si>
    <t xml:space="preserve">c6h5+ho2=c6h5oj+oh</t>
  </si>
  <si>
    <t xml:space="preserve">ncdc76 o567</t>
  </si>
  <si>
    <t xml:space="preserve"># 'c6h5+cy13pd=c6h6+cy13pd5j 1.00e12 0.0 0.0 !try'</t>
  </si>
  <si>
    <t xml:space="preserve">#chemaster wed, Jan 3, 2001 from Joe Bozzelli Case 1</t>
  </si>
  <si>
    <t xml:space="preserve"># phjxo2lm, ave. barrier to phenoxy + o (Ea=41.59 kcal)</t>
  </si>
  <si>
    <t xml:space="preserve"># high press rate to: PHOJ+O 1.6436E+12 0.81800 0.0 41.59</t>
  </si>
  <si>
    <t xml:space="preserve"># 1 atm rates:</t>
  </si>
  <si>
    <t xml:space="preserve">#c6h5 + o2 = c6h5o2 6.91e+132 -36.41 49920. ! 1.00e+00 atm, 600-2500 k, 42% err</t>
  </si>
  <si>
    <t xml:space="preserve">#c6h5 + o2 = yoc6jdo 5.98e+32 -6.20 20953. ! 1.00e+00 atm, 600-2500 k, 17% err</t>
  </si>
  <si>
    <t xml:space="preserve">#c6h5 + o2 = c6h5oj+o 1.26e+35 -5.92 20501. ! 1.00e+00 atm, 600-2500 k, 18% err</t>
  </si>
  <si>
    <t xml:space="preserve">#c6h5 + o2 = rodc6jdo 6.59e+35 -6.36 17797. ! 1.00e+00 atm, 600-2500 k, 27% err</t>
  </si>
  <si>
    <t xml:space="preserve">#c6h5 + o2 = cy13pd5j+co2 1.70e+33 -5.96 18648. ! 1.00e+00 atm, 600-2500 k, 21% err</t>
  </si>
  <si>
    <t xml:space="preserve">#c6h5o2 = c6h5oj+o 9.59e+80 -19.82 79043. ! 1.00e+00 atm, 600-2500 k, 38% err</t>
  </si>
  <si>
    <t xml:space="preserve">#c6jyoo = c6h5o2 6.21e+79 -19.17 75366. ! 1.00e+00 atm, 600-2500 k, 38% err</t>
  </si>
  <si>
    <t xml:space="preserve">#c6jyoo = yoc6jdo 1.70e+79 -19.20 75382. ! 1.00e+00 atm, 600-2500 k, 38% err</t>
  </si>
  <si>
    <t xml:space="preserve">#yoc6jdo = rodc6jdo 3.91e+41 -9.00 36324. ! 1.00e+00 atm, 600-2500 k, 19% err</t>
  </si>
  <si>
    <t xml:space="preserve"># 8.5 atm rates:</t>
  </si>
  <si>
    <t xml:space="preserve">c6h5+cy13pd=c6h6+cy13pd5j</t>
  </si>
  <si>
    <t xml:space="preserve">try</t>
  </si>
  <si>
    <t xml:space="preserve"># 'c6h5 + o2 = c6h5o2 5.67e+132 -35.91 53659. !8.50e+00 atm, 600-2500 k, 49% err'</t>
  </si>
  <si>
    <t xml:space="preserve">c6h5+o2=c6h5o2</t>
  </si>
  <si>
    <t xml:space="preserve">8.50e+00 atm, 600-2500 k, 49% err</t>
  </si>
  <si>
    <t xml:space="preserve"># 'c6h5 + o2 = yoc6jdo 5.14e+39 -8.05 28271. !8.50e+00 atm, 600-2500 k, 16% err'</t>
  </si>
  <si>
    <t xml:space="preserve">c6h5+o2=yoc6jdo</t>
  </si>
  <si>
    <t xml:space="preserve">8.50e+00 atm, 600-2500 k, 16% err</t>
  </si>
  <si>
    <t xml:space="preserve"># 'c6h5 + o2 = c6h5oj+o 8.21e+41 -7.74 27770. !8.50e+00 atm, 600-2500 k, 17% err'</t>
  </si>
  <si>
    <t xml:space="preserve">c6h5+o2=c6h5oj+o</t>
  </si>
  <si>
    <t xml:space="preserve">8.50e+00 atm, 600-2500 k, 17% err</t>
  </si>
  <si>
    <t xml:space="preserve"># 'c6h5 + o2 = rodc6jdo 6.46e+41 -7.94 24808. !8.50e+00 atm, 600-2500 k, 22% err'</t>
  </si>
  <si>
    <t xml:space="preserve">c6h5+o2=rodc6jdo</t>
  </si>
  <si>
    <t xml:space="preserve">8.50e+00 atm, 600-2500 k, 22% err</t>
  </si>
  <si>
    <t xml:space="preserve"># 'c6h5 + o2 = cy13pd5j+co2 2.41e+40 -7.86 26448. !8.50e+00 atm, 600-2500 k, 19% err'</t>
  </si>
  <si>
    <t xml:space="preserve">c6h5+o2=cy13pd5j+co2</t>
  </si>
  <si>
    <t xml:space="preserve">8.50e+00 atm, 600-2500 k, 19% err</t>
  </si>
  <si>
    <t xml:space="preserve"># 'c6h5o2 = c6h5oj+o 7.51e+67 -15.72 73699. !8.50e+00 atm, 600-2500 k, 109% err'</t>
  </si>
  <si>
    <t xml:space="preserve">c6h5o2=c6h5oj+o</t>
  </si>
  <si>
    <t xml:space="preserve">8.50e+00 atm, 600-2500 k, 109% err</t>
  </si>
  <si>
    <t xml:space="preserve"># 'c6jyoo = c6h5o2 5.49e+80 -19.18 75390. !8.50e+00 atm, 600-2500 k, 38% err'</t>
  </si>
  <si>
    <t xml:space="preserve">c6jyoo=c6h5o2</t>
  </si>
  <si>
    <t xml:space="preserve">8.50e+00 atm, 600-2500 k, 38% err</t>
  </si>
  <si>
    <t xml:space="preserve"># 'c6jyoo = yoc6jdo 1.51e+80 -19.21 75405. !8.50e+00 atm, 600-2500 k, 38% err'</t>
  </si>
  <si>
    <t xml:space="preserve">c6jyoo=yoc6jdo</t>
  </si>
  <si>
    <t xml:space="preserve"># 'yoc6jdo = rodc6jdo 3.99e+40 -8.44 37964. !8.50e+00 atm, 600-2500 k, 9% err'</t>
  </si>
  <si>
    <t xml:space="preserve">yoc6jdo=rodc6jdo</t>
  </si>
  <si>
    <t xml:space="preserve">8.50e+00 atm, 600-2500 k, 9% err</t>
  </si>
  <si>
    <t xml:space="preserve"># 'c6h5 + oh = c6h5oh 3.00e13 0.0 0.0 !recomb 1.6e13 o562'</t>
  </si>
  <si>
    <t xml:space="preserve">c6h5+oh=c6h5oh</t>
  </si>
  <si>
    <t xml:space="preserve">recomb 1.6e13 o562</t>
  </si>
  <si>
    <t xml:space="preserve"># 'c6h5 + o = cy13pd5j + co 3.65e07 1.89 -1770.0 !ncd061 o561'</t>
  </si>
  <si>
    <t xml:space="preserve"># rodc6jdo consumption:</t>
  </si>
  <si>
    <t xml:space="preserve">c6h5+o=cy13pd5j+co</t>
  </si>
  <si>
    <t xml:space="preserve">ncd061 o561</t>
  </si>
  <si>
    <t xml:space="preserve"># 'o*cc*cc*cj + co = rodc6jdo 1.51e11 0.0 4810.0 !86tsa/ham for c2h3+co=c2h3co'</t>
  </si>
  <si>
    <t xml:space="preserve"># cyclopentene radical reactions:</t>
  </si>
  <si>
    <t xml:space="preserve">o*cc*cc*cj+co=rodc6jdo</t>
  </si>
  <si>
    <t xml:space="preserve">86tsa/ham for c2h3+co=c2h3co</t>
  </si>
  <si>
    <t xml:space="preserve"># 'cyc5h7_1 + o2 = c*occcjc*o 8.00e24 -3.8 20000.0 !scmcp14 o556'</t>
  </si>
  <si>
    <t xml:space="preserve">cyc5h7_1+o2=c*occcjc*o</t>
  </si>
  <si>
    <t xml:space="preserve">scmcp14 o556</t>
  </si>
  <si>
    <t xml:space="preserve"># 'cyc5h7_1 + oh = cy13pd + h2o 2.42e13 0.0 0.0 !as c3h7+oh [15] o555'</t>
  </si>
  <si>
    <t xml:space="preserve">cyc5h7_1+oh=cy13pd+h2o</t>
  </si>
  <si>
    <t xml:space="preserve">as c3h7+oh [15] o555</t>
  </si>
  <si>
    <t xml:space="preserve"># 'cyc5h5oh + ho2=h2o2+cyc5h4oh 3.61e03 2.55 10531.0 !90tsa [34] o554'</t>
  </si>
  <si>
    <t xml:space="preserve">cyc5h5oh+ho2=h2o2+cyc5h4oh</t>
  </si>
  <si>
    <t xml:space="preserve">90tsa [34] o554</t>
  </si>
  <si>
    <t xml:space="preserve"># 'cyc5h5oh + ho2=h2o2+cyc5h5oj 1.00e13 0.0 15800.0 !abs ? o553'</t>
  </si>
  <si>
    <t xml:space="preserve">cyc5h5oh+ho2=h2o2+cyc5h5oj</t>
  </si>
  <si>
    <t xml:space="preserve">abs ? o553</t>
  </si>
  <si>
    <t xml:space="preserve"># 'cyc5h5oh + oh =h2o+ cyc5h4oh 5.48e12 0.0 1731.0 !as ch3oh [20] o552'</t>
  </si>
  <si>
    <t xml:space="preserve">cyc5h5oh+oh=h2o+cyc5h4oh</t>
  </si>
  <si>
    <t xml:space="preserve">as ch3oh [20] o552</t>
  </si>
  <si>
    <t xml:space="preserve"># 'cyc5h5oh + oh =h2o+ cyc5h5oj 1.00e13 0.0 1697.0 !as ch3oh [25] o551'</t>
  </si>
  <si>
    <t xml:space="preserve">cyc5h5oh+oh=h2o+cyc5h5oj</t>
  </si>
  <si>
    <t xml:space="preserve">as ch3oh [25] o551</t>
  </si>
  <si>
    <t xml:space="preserve"># 'cyc5h5oh + o = oh + cyc5h4oh 4.17e11 0.0 0.0 !as c2h5oh [13] o540'</t>
  </si>
  <si>
    <t xml:space="preserve">cyc5h5oh+o=oh+cyc5h4oh</t>
  </si>
  <si>
    <t xml:space="preserve">as c2h5oh [13] o540</t>
  </si>
  <si>
    <t xml:space="preserve"># 'cyc5h5oh + o = oh + cyc5h5oj 1.00e13 0.0 4683.0 !as ch3oh [25] o539'</t>
  </si>
  <si>
    <t xml:space="preserve">cyc5h5oh+o=oh+cyc5h5oj</t>
  </si>
  <si>
    <t xml:space="preserve">as ch3oh [25] o539</t>
  </si>
  <si>
    <t xml:space="preserve"># 'cyc5h5oh + h = h2 + cyc5h4oh 3.15e12 0.0 0.0 !h&amp;c3h6,3,allara o538'</t>
  </si>
  <si>
    <t xml:space="preserve">cyc5h5oh+h=h2+cyc5h4oh</t>
  </si>
  <si>
    <t xml:space="preserve">h&amp;c3h6,3,allara o538</t>
  </si>
  <si>
    <t xml:space="preserve"># 'cyc5h5oh + h = h2 + cyc5h5oj 4.00e13 0.0 6094.0 !as ch3oh [25] o537'</t>
  </si>
  <si>
    <t xml:space="preserve">cyc5h5oh+h=h2+cyc5h5oj</t>
  </si>
  <si>
    <t xml:space="preserve">as ch3oh [25] o537</t>
  </si>
  <si>
    <t xml:space="preserve"># 'cyc5h4oh = cypdone + h 1.00e13 0.0 47450.0 !bata o534'</t>
  </si>
  <si>
    <t xml:space="preserve"># cyclopentadiene reactions:</t>
  </si>
  <si>
    <t xml:space="preserve">cyc5h4oh=cypdone+h</t>
  </si>
  <si>
    <t xml:space="preserve">bata o534</t>
  </si>
  <si>
    <t xml:space="preserve"># 'cy13pd+hco=cy13pd5j+ch2o 7.2e6 1.9 1.701e4 !WJP based on c3h6+hco, A-factor x 2/3, TSANG, J. Phys. Chem. Ref. Data 20,221-273 (1991)'</t>
  </si>
  <si>
    <t xml:space="preserve">cy13pd+hco=cy13pd5j+ch2o</t>
  </si>
  <si>
    <t xml:space="preserve">WJP based on c3h6+hco, A-factor x 2/3, TSANG, J. Phys. Chem. Ref. Data 20,221-273 (1991)</t>
  </si>
  <si>
    <t xml:space="preserve"># 'cy13pd+ho2=cy13pd5j+h2o2 4.00e12 0.0 15900.0 !ho2 abs o533'</t>
  </si>
  <si>
    <t xml:space="preserve">cy13pd+ho2=cy13pd5j+h2o2</t>
  </si>
  <si>
    <t xml:space="preserve">ho2 abs o533</t>
  </si>
  <si>
    <t xml:space="preserve"># 'cy13pd+o2=cy13pd5j+ho2 4.00e13 0.0 37150.0 !o2addrh o532'</t>
  </si>
  <si>
    <t xml:space="preserve">cy13pd+o2=cy13pd5j+ho2</t>
  </si>
  <si>
    <t xml:space="preserve">o2addrh o532</t>
  </si>
  <si>
    <t xml:space="preserve"># 'cy13pd+oh=cy13pd5j+h2o 3.12e06 2.00 -298.0 !91tsa o519'</t>
  </si>
  <si>
    <t xml:space="preserve">cy13pd+oh=cy13pd5j+h2o</t>
  </si>
  <si>
    <t xml:space="preserve">91tsa o519</t>
  </si>
  <si>
    <t xml:space="preserve"># 'cy13pd + o = cy13pd5j + oh 6.03e10 0.7 7633.0 !as c3h6+o [15] o518'</t>
  </si>
  <si>
    <t xml:space="preserve">cy13pd+o=cy13pd5j+oh</t>
  </si>
  <si>
    <t xml:space="preserve">as c3h6+o [15] o518</t>
  </si>
  <si>
    <t xml:space="preserve"># 'cy13pd + o = c5h5o1_1 + h 9.39e12 -0.04 150.0 !ncd102'</t>
  </si>
  <si>
    <t xml:space="preserve">cy13pd+o=c5h5o1_1+h</t>
  </si>
  <si>
    <t xml:space="preserve">ncd102</t>
  </si>
  <si>
    <t xml:space="preserve"># 'c5h5o1_1 = cypdone + h 2.94e32 -6.5 21220.0 !as ncd105'</t>
  </si>
  <si>
    <t xml:space="preserve">c5h5o1_1=cypdone+h</t>
  </si>
  <si>
    <t xml:space="preserve">as ncd105</t>
  </si>
  <si>
    <t xml:space="preserve"># 'cy13pd5j+c2h3cho=c2h3co+cy13pd 1.00e13 0.0 8843.0 !as ch3+ch2o o515'</t>
  </si>
  <si>
    <t xml:space="preserve">cy13pd5j+c2h3cho=c2h3co+cy13pd</t>
  </si>
  <si>
    <t xml:space="preserve">as ch3+ch2o o515</t>
  </si>
  <si>
    <t xml:space="preserve"># 'cy13pd5j+ho2=cyc5h5oj+oh 1.84e37 -6.8 16910.0 !ncdc50 new o514'</t>
  </si>
  <si>
    <t xml:space="preserve">cy13pd5j+ho2=cyc5h5oj+oh</t>
  </si>
  <si>
    <t xml:space="preserve">ncdc50 new o514</t>
  </si>
  <si>
    <t xml:space="preserve"># 'cy13pd5j+ho2=cpdooh 1.99e68 -17.17 19570.0 !ncdc50 new o513'</t>
  </si>
  <si>
    <t xml:space="preserve">cy13pd5j+ho2=cpdooh</t>
  </si>
  <si>
    <t xml:space="preserve">ncdc50 new o513</t>
  </si>
  <si>
    <t xml:space="preserve"># 'cy13pd5j+o2=o*cjc*ccc*o 2.05e13 -1.01 4280.0 !ncd024 o512'</t>
  </si>
  <si>
    <t xml:space="preserve">cy13pd5j+o2=o*cjc*ccc*o</t>
  </si>
  <si>
    <t xml:space="preserve">ncd024 o512</t>
  </si>
  <si>
    <t xml:space="preserve"># 'cy13pd5j+o2=o*cc*ccjc*o 6.11e17 -2.25 8390.0 !ncd024, p. 304 o511'</t>
  </si>
  <si>
    <t xml:space="preserve">cy13pd5j+o2=o*cc*ccjc*o</t>
  </si>
  <si>
    <t xml:space="preserve">ncd024, p. 304 o511</t>
  </si>
  <si>
    <t xml:space="preserve"># 'cy13pd5j+o2=c*cc*c*o+hco 6.77e24 -3.95 17620.0 !ncd024 o510'</t>
  </si>
  <si>
    <t xml:space="preserve">cy13pd5j+o2=c*cc*c*o+hco</t>
  </si>
  <si>
    <t xml:space="preserve">ncd024 o510</t>
  </si>
  <si>
    <t xml:space="preserve"># 'cy13pd5j + oh = cyc5h5oh 1.24e14 -0.57 0.0 !5xch3+ic3h7 [33] o509'</t>
  </si>
  <si>
    <t xml:space="preserve">cy13pd5j+oh=cyc5h5oh</t>
  </si>
  <si>
    <t xml:space="preserve">5xch3+ic3h7 [33] o509</t>
  </si>
  <si>
    <t xml:space="preserve"># 'cy13pd5j + o = c*cc*cj + co 1.51e14 -0.29 350.0 !ncd105 o508'</t>
  </si>
  <si>
    <t xml:space="preserve">cy13pd5j+o=c*cc*cj+co</t>
  </si>
  <si>
    <t xml:space="preserve">ncd105 o508</t>
  </si>
  <si>
    <t xml:space="preserve"># 'cy13pd5j + o = cypdone + h 2.99e13 0.05 0.0 !ncd105 o507'</t>
  </si>
  <si>
    <t xml:space="preserve">cy13pd5j+o=cypdone+h</t>
  </si>
  <si>
    <t xml:space="preserve">ncd105 o507</t>
  </si>
  <si>
    <t xml:space="preserve"># 'cy13pd5j + o = cyc5h5oj 3.20e-8 4.71 -12990.0 !ncd105 o506'</t>
  </si>
  <si>
    <t xml:space="preserve">cy13pd5j+o=cyc5h5oj</t>
  </si>
  <si>
    <t xml:space="preserve">ncd105 o506</t>
  </si>
  <si>
    <t xml:space="preserve"># 'cy13pd5j = c2h2 + c3h3 1.98E+68 -15.0 1.25E+05 !1 atm rate, 1000-3000K Moskaleva and Lin, Unimolecular Decomp'</t>
  </si>
  <si>
    <t xml:space="preserve"># of Cyclopentadienyl, J. of Computational Chem, vol 21,, p. 415-425, 2000</t>
  </si>
  <si>
    <t xml:space="preserve"># cy13pd5j = c2h2 + c3h3 5.50E+54 -11.1 1.17E+05 ! 10 atm rate, 1000-3000K, Moskaleva and Lin, Unimolecular Decomp</t>
  </si>
  <si>
    <t xml:space="preserve">cy13pd5j=c2h2+c3h3</t>
  </si>
  <si>
    <t xml:space="preserve">1 atm rate, 1000-3000K Moskaleva and Lin, Unimolecular Decomp</t>
  </si>
  <si>
    <t xml:space="preserve"># 'cyc5h5oj=c*cc*cj+co 1.07e79 -19.62 66250.0 !ncd105 o536'</t>
  </si>
  <si>
    <t xml:space="preserve">cyc5h5oj=c*cc*cj+co</t>
  </si>
  <si>
    <t xml:space="preserve">ncd105 o536</t>
  </si>
  <si>
    <t xml:space="preserve"># 'cyc5h5oj=cypdone+h 2.94e32 -6.5 21220.0 !ncd105 o535'</t>
  </si>
  <si>
    <t xml:space="preserve">cyc5h5oj=cypdone+h</t>
  </si>
  <si>
    <t xml:space="preserve">ncd105 o535</t>
  </si>
  <si>
    <t xml:space="preserve"># 'cpdooh = cyc5h5oj + oh 2.88e76 -18.42 75720.0 !ncdc50 o505'</t>
  </si>
  <si>
    <t xml:space="preserve">cpdooh=cyc5h5oj+oh</t>
  </si>
  <si>
    <t xml:space="preserve">ncdc50 o505</t>
  </si>
  <si>
    <t xml:space="preserve"># 'cypdone+h=co+c*cc*cj 2.13e61 -13.27 40810.0 !ncd176 o504'</t>
  </si>
  <si>
    <t xml:space="preserve">cypdone+h=co+c*cc*cj</t>
  </si>
  <si>
    <t xml:space="preserve">ncd176 o504</t>
  </si>
  <si>
    <t xml:space="preserve"># 'cypdone+h=o*cjc*cc*c 1.60e65 -14.94 36980.0 !ncd176 o503'</t>
  </si>
  <si>
    <t xml:space="preserve">cypdone+h=o*cjc*cc*c</t>
  </si>
  <si>
    <t xml:space="preserve">ncd176 o503</t>
  </si>
  <si>
    <t xml:space="preserve"># 'cypdone+oh=h2o+cpdjone 5.30e07 1.42 1451.0 !as c6h6 o502'</t>
  </si>
  <si>
    <t xml:space="preserve">cypdone+oh=h2o+cpdjone</t>
  </si>
  <si>
    <t xml:space="preserve">as c6h6 o502</t>
  </si>
  <si>
    <t xml:space="preserve"># 'cpdjone+o2=co2+cj*cc*c*o 9.67e58 -13.47 38180.0 !ncdc72 o501'</t>
  </si>
  <si>
    <t xml:space="preserve">cpdjone+o2=co2+cj*cc*c*o</t>
  </si>
  <si>
    <t xml:space="preserve">ncdc72 o501</t>
  </si>
  <si>
    <t xml:space="preserve"># 'c2h2+hcco=cj*cc*c*o 3.16e11 0.0 6000.0 !WJP analogy with c2h2+c2h3 (Benson, IJCK 21, 233 (1989))'</t>
  </si>
  <si>
    <t xml:space="preserve"># c5 linear oxygenates</t>
  </si>
  <si>
    <t xml:space="preserve">c2h2+hcco=cj*cc*c*o</t>
  </si>
  <si>
    <t xml:space="preserve">WJP analogy with c2h2+c2h3 (Benson, IJCK 21, 233 (1989))</t>
  </si>
  <si>
    <t xml:space="preserve"># 'c*occcjc*o+o2=c*occc*o+o*choj 6.29e05 1.65 17480.0 !as scmcp20 o446'</t>
  </si>
  <si>
    <t xml:space="preserve">c*occcjc*o+o2=c*occc*o+o*choj</t>
  </si>
  <si>
    <t xml:space="preserve">as scmcp20 o446</t>
  </si>
  <si>
    <t xml:space="preserve"># 'o*cc*cc*cj=c2h2+cj*cc*o 3.00e13 0.0 43710.0 !ncdc34 o445'</t>
  </si>
  <si>
    <t xml:space="preserve">o*cc*cc*cj=c2h2+cj*cc*o</t>
  </si>
  <si>
    <t xml:space="preserve">ncdc34 o445</t>
  </si>
  <si>
    <t xml:space="preserve"># 'o*cc*cc*cj+o2=o*cc*cc*o+hco 5.42e12 0.0 0.0 !WJP: 92bau/cob analogy with c2h3+o2'</t>
  </si>
  <si>
    <t xml:space="preserve">o*cc*cc*cj+o2=o*cc*cc*o+hco</t>
  </si>
  <si>
    <t xml:space="preserve">WJP: 92bau/cob analogy with c2h3+o2</t>
  </si>
  <si>
    <t xml:space="preserve"># 'o*cc*ccjc*o+o2=hcohco+c*ocjc*o 2.78e08 -0.07 13940.0 !ncd113 o444'</t>
  </si>
  <si>
    <t xml:space="preserve">o*cc*ccjc*o+o2=hcohco+c*ocjc*o</t>
  </si>
  <si>
    <t xml:space="preserve">ncd113 o444</t>
  </si>
  <si>
    <t xml:space="preserve"># 'o*cc*ccjc*o+o2=o*cc*cc*o+o*choj 1.62e09 -0.03 18800.0 !ncd113 o443'</t>
  </si>
  <si>
    <t xml:space="preserve">o*cc*ccjc*o+o2=o*cc*cc*o+o*choj</t>
  </si>
  <si>
    <t xml:space="preserve">ncd113 o443</t>
  </si>
  <si>
    <t xml:space="preserve"># 'o*cc*ccjc*o+h=c*oc*ccj+hco 2.18e58 -12.39 33110.0 !ncdc60 o442'</t>
  </si>
  <si>
    <t xml:space="preserve">o*cc*ccjc*o+h=c*oc*ccj+hco</t>
  </si>
  <si>
    <t xml:space="preserve">ncdc60 o442</t>
  </si>
  <si>
    <t xml:space="preserve"># 'o*cc*ccjc*o=o*cjc*ccc*o 8.90e22 -3.54 23480.0 !ncd024 o441'</t>
  </si>
  <si>
    <t xml:space="preserve">o*cc*ccjc*o=o*cjc*ccc*o</t>
  </si>
  <si>
    <t xml:space="preserve">ncd024 o441</t>
  </si>
  <si>
    <t xml:space="preserve"># 'o*cjc*ccc*o+o2=c*occjc*o+co2 1.00e30 -5.43 16210.0 !ncd119 o440'</t>
  </si>
  <si>
    <t xml:space="preserve">o*cjc*ccc*o+o2=c*occjc*o+co2</t>
  </si>
  <si>
    <t xml:space="preserve">ncd119 o440</t>
  </si>
  <si>
    <t xml:space="preserve"># 'o*cjc*ccc*o+o2=cyc4h5o21+co2 1.90e36 -7.7 13760.0 !ncd119, p322 o439'</t>
  </si>
  <si>
    <t xml:space="preserve">o*cjc*ccc*o+o2=cyc4h5o21+co2</t>
  </si>
  <si>
    <t xml:space="preserve">ncd119, p322 o439</t>
  </si>
  <si>
    <t xml:space="preserve"># 'o*cjc*ccc*o+o2=c*ccco2j +co2 2.24e11 -1.07 8880.0 !ncd119 o438'</t>
  </si>
  <si>
    <t xml:space="preserve">o*cjc*ccc*o+o2=c*ccco2j+co2</t>
  </si>
  <si>
    <t xml:space="preserve">ncd119 o438</t>
  </si>
  <si>
    <t xml:space="preserve"># 'c*occ*cj+co=o*cjc*ccc*o 1.50e11 0.00 4800.0 !WJP: analogy with nc3h7+co, from ic8_2a.mec'</t>
  </si>
  <si>
    <t xml:space="preserve">c*occ*cj+co=o*cjc*ccc*o</t>
  </si>
  <si>
    <t xml:space="preserve">WJP: analogy with nc3h7+co, from ic8_2a.mec</t>
  </si>
  <si>
    <t xml:space="preserve"># 'o*cjc*ccc*o+o =c*occ*cj +co2 1.50e14 0.0 0.0 !est/but/kar o437'</t>
  </si>
  <si>
    <t xml:space="preserve">o*cjc*ccc*o+o=c*occ*cj+co2</t>
  </si>
  <si>
    <t xml:space="preserve">est/but/kar o437</t>
  </si>
  <si>
    <t xml:space="preserve"># 'c*ccjc*c + o2 =c2h3cho +ch2cho 1.23e36 -7.25 33600.0 !ncd117 o434'</t>
  </si>
  <si>
    <t xml:space="preserve">c*ccjc*c+o2=c2h3cho+ch2cho</t>
  </si>
  <si>
    <t xml:space="preserve">ncd117 o434</t>
  </si>
  <si>
    <t xml:space="preserve"># 'c*cc*ccj + o2 = c*ccjc*o+ch2o 8.16e10 0.18 9140.0 !ncdc66 o433'</t>
  </si>
  <si>
    <t xml:space="preserve">c*cc*ccj+o2=c*ccjc*o+ch2o</t>
  </si>
  <si>
    <t xml:space="preserve">ncdc66 o433</t>
  </si>
  <si>
    <t xml:space="preserve"># 'c*ccjc*o + ho2 = c2h3cho + hco + oh 3.5e12 0.00 -1.0e3 !WJP: analogy with c3h5-a+ho2=c3h5o+oh, followed by c3h5o=c2h3+ch2o'</t>
  </si>
  <si>
    <t xml:space="preserve">c*ccjc*o+ho2=c2h3cho+hco+oh</t>
  </si>
  <si>
    <t xml:space="preserve">WJP: analogy with c3h5-a+ho2=c3h5o+oh, followed by c3h5o=c2h3+ch2o</t>
  </si>
  <si>
    <t xml:space="preserve"># 'c*ccjc*o + ho2 = hcohco + c2h3 + oh 3.5e12 0.00 -1.0e3  !WJP: analogy with c3h5-a+ho2=c3h5o+oh, followed by c3h5o=c2h3+ch2o'</t>
  </si>
  <si>
    <t xml:space="preserve">c*ccjc*o+ho2=hcohco+c2h3+oh</t>
  </si>
  <si>
    <t xml:space="preserve"># 'o*cjc*cc*c = c*cc*cj + co 7.11e51 -11.89 43810.0 !ncd105 o430'</t>
  </si>
  <si>
    <t xml:space="preserve">o*cjc*cc*c=c*cc*cj+co</t>
  </si>
  <si>
    <t xml:space="preserve">ncd105 o430</t>
  </si>
  <si>
    <t xml:space="preserve"># 'o*cjc*cc*c + o = c*cc*cj + co2 1.00e10 0.0 0.0 !try (Zhong's thesis)'</t>
  </si>
  <si>
    <t xml:space="preserve">o*cjc*cc*c+o=c*cc*cj+co2</t>
  </si>
  <si>
    <t xml:space="preserve">try (Zhong's thesis)</t>
  </si>
  <si>
    <t xml:space="preserve"># 'o*cjc*cc*c + h = c*cc*cj + hco 1.00e12 0.0 0.0 !try (Zhong's thesis)'</t>
  </si>
  <si>
    <t xml:space="preserve"># c4 oxygenates</t>
  </si>
  <si>
    <t xml:space="preserve">#o*cc*cc*o oxidation</t>
  </si>
  <si>
    <t xml:space="preserve">o*cjc*cc*c+h=c*cc*cj+hco</t>
  </si>
  <si>
    <t xml:space="preserve"># 'o*cc*cc*o+h=o*cc*ccj*o+h2 2.64e+13 0.00 3.300e+03 !WJP analogy with c2h3cho'</t>
  </si>
  <si>
    <t xml:space="preserve">o*cc*cc*o+h=o*cc*ccj*o+h2</t>
  </si>
  <si>
    <t xml:space="preserve">WJP analogy with c2h3cho</t>
  </si>
  <si>
    <t xml:space="preserve"># 'o*cc*cc*o+o=o*cc*ccj*o+oh 1.19e13 0.00 1.868e+03 !WJP analogy with c2h3cho'</t>
  </si>
  <si>
    <t xml:space="preserve">o*cc*cc*o+o=o*cc*ccj*o+oh</t>
  </si>
  <si>
    <t xml:space="preserve"># 'o*cc*cc*o+oh=o*cc*ccj*o+h2o 1.85e7 1.5 -960.0 !WJP analogy with c2h3cho'</t>
  </si>
  <si>
    <t xml:space="preserve">o*cc*cc*o+oh=o*cc*ccj*o+h2o</t>
  </si>
  <si>
    <t xml:space="preserve"># 'o*cc*cc*o+ch3=o*cc*ccj*o+ch4 5.22e+06 1.78 5.911e+03 !WJP analogy with c2h3cho'</t>
  </si>
  <si>
    <t xml:space="preserve">o*cc*cc*o+ch3=o*cc*ccj*o+ch4</t>
  </si>
  <si>
    <t xml:space="preserve"># 'o*cc*cc*o+ho2=o*cc*ccj*o+h2o2 6.02e12 0.00 1.193e+04 !WJP analogy with c2h3cho'</t>
  </si>
  <si>
    <t xml:space="preserve">o*cc*cc*o+ho2=o*cc*ccj*o+h2o2</t>
  </si>
  <si>
    <t xml:space="preserve"># 'o*cc*cc*o+ch3o2=o*cc*ccj*o+ch3o2h 6.02e12 0.00 1.193e+04 !WJP analogy with c2h3cho'</t>
  </si>
  <si>
    <t xml:space="preserve">#coc*ccjo consumption:</t>
  </si>
  <si>
    <t xml:space="preserve">o*cc*cc*o+ch3o2=o*cc*ccj*o+ch3o2h</t>
  </si>
  <si>
    <t xml:space="preserve"># 'cj*cc*o+co=o*cc*ccj*o 1.51e11 0.0 4810.0 !WJP 86tsa/ham for c2h3+co=c2h3co'</t>
  </si>
  <si>
    <t xml:space="preserve">cj*cc*o+co=o*cc*ccj*o</t>
  </si>
  <si>
    <t xml:space="preserve">WJP 86tsa/ham for c2h3+co=c2h3co</t>
  </si>
  <si>
    <t xml:space="preserve"># 'c*oc*ccj+o2=ch2o+c*ocjc*o 7.18e49 -11.41 39820.0 !ncdc67 o414'</t>
  </si>
  <si>
    <t xml:space="preserve">c*oc*ccj+o2=ch2o+c*ocjc*o</t>
  </si>
  <si>
    <t xml:space="preserve">ncdc67 o414</t>
  </si>
  <si>
    <t xml:space="preserve"># 'c*oc*ccj+o=hco+c2h3cho 1.00e14 0.0 0.0 !est o413 (fair amount of throughput in benzene oxidation, this is the only consumption step.)'</t>
  </si>
  <si>
    <t xml:space="preserve">c*oc*ccj+o=hco+c2h3cho</t>
  </si>
  <si>
    <t xml:space="preserve">est o413 (fair amount of throughput in benzene oxidation, this is the only consumption step.)</t>
  </si>
  <si>
    <t xml:space="preserve"># 'c*ccco2j = c3h5-a + co2 1.00e13 0.0 6000.0 !bata o410'</t>
  </si>
  <si>
    <t xml:space="preserve">c*ccco2j=c3h5-a+co2</t>
  </si>
  <si>
    <t xml:space="preserve">bata o410</t>
  </si>
  <si>
    <t xml:space="preserve"># 'c*occjc*o+o2=c*occ*o + o*choj 6.29e05 1.65 17480.0 !scmcp20 o399'</t>
  </si>
  <si>
    <t xml:space="preserve">c*occjc*o+o2=c*occ*o+o*choj</t>
  </si>
  <si>
    <t xml:space="preserve">scmcp20 o399</t>
  </si>
  <si>
    <t xml:space="preserve"># 'c*occjc*o=c2h3cho+hco 1.44e34 -6.77 33260.0 !ncd138 o398'</t>
  </si>
  <si>
    <t xml:space="preserve">c*occjc*o=c2h3cho+hco</t>
  </si>
  <si>
    <t xml:space="preserve">ncd138 o398</t>
  </si>
  <si>
    <t xml:space="preserve"># 'c*occjc*o=cyc4h5o21 3.34e05 1.41 36780.0 !ncd138 o397'</t>
  </si>
  <si>
    <t xml:space="preserve">c*occjc*o=cyc4h5o21</t>
  </si>
  <si>
    <t xml:space="preserve">ncd138 o397</t>
  </si>
  <si>
    <t xml:space="preserve"># 'c*occc*o+h=h2+c*occcj*o 2.29e10 1.05 3279.0 !as ch2o+h [01] o396'</t>
  </si>
  <si>
    <t xml:space="preserve">c*occc*o+h=h2+c*occcj*o</t>
  </si>
  <si>
    <t xml:space="preserve">as ch2o+h [01] o396</t>
  </si>
  <si>
    <t xml:space="preserve"># 'c*occc*o+oh=h2o+c*occcj*o 3.49e09 1.18 -447.0 !as ch2o+oh [29] o395'</t>
  </si>
  <si>
    <t xml:space="preserve">c*occc*o+oh=h2o+c*occcj*o</t>
  </si>
  <si>
    <t xml:space="preserve">as ch2o+oh [29] o395</t>
  </si>
  <si>
    <t xml:space="preserve"># 'c*occcj*o+o2=c2h4+dhco2j 1.61e45 -9.92 20670.0 !ncdc59 o394'</t>
  </si>
  <si>
    <t xml:space="preserve">c*occcj*o+o2=c2h4+dhco2j</t>
  </si>
  <si>
    <t xml:space="preserve">ncdc59 o394</t>
  </si>
  <si>
    <t xml:space="preserve"># 'ch2ch2cho+co=c*occcj*o 1.50e11 0.00 4800.0 !WJP: analogy with nc3h7+co, from ic8_2a.mec'</t>
  </si>
  <si>
    <t xml:space="preserve">ch2ch2cho+co=c*occcj*o</t>
  </si>
  <si>
    <t xml:space="preserve"># 'c*occ*cj+o2=c2h3cho+o*choj 1.47e03 2.25 650.0 !scmcp18 o391'</t>
  </si>
  <si>
    <t xml:space="preserve">c*occ*cj+o2=c2h3cho+o*choj</t>
  </si>
  <si>
    <t xml:space="preserve">scmcp18 o391</t>
  </si>
  <si>
    <t xml:space="preserve"># 'c*occ*cj+o2=c*occ*o+hco 5.42e12 0.0 0.0 !WJP: 92bau/cob analogy with c2h3+o2'</t>
  </si>
  <si>
    <t xml:space="preserve">c*occ*cj+o2=c*occ*o+hco</t>
  </si>
  <si>
    <t xml:space="preserve"># 'c*cc*c*o+oh=cj*cc*c*o+h2o 2.02e13 0.0 5933.0 !analogy with c2h4+oh.'</t>
  </si>
  <si>
    <t xml:space="preserve"># wjp: lumped all the abstraction reactions for vinylic H to the radical cj*cc*c*o</t>
  </si>
  <si>
    <t xml:space="preserve"># since it is the only of 3 possible in the mechanism.</t>
  </si>
  <si>
    <t xml:space="preserve">c*cc*c*o+oh=cj*cc*c*o+h2o</t>
  </si>
  <si>
    <t xml:space="preserve">analogy with c2h4+oh.</t>
  </si>
  <si>
    <t xml:space="preserve"># 'c*cc*c*o+h=c*cccj*o 1.69e07 1.03 -550.0 !ncd133 o390'</t>
  </si>
  <si>
    <t xml:space="preserve">c*cc*c*o+h=c*cccj*o</t>
  </si>
  <si>
    <t xml:space="preserve">ncd133 o390</t>
  </si>
  <si>
    <t xml:space="preserve"># 'c*cc*c*o+h=c3h5-a+co 6.60e13 -0.02 2740.0 !ncd133 o389'</t>
  </si>
  <si>
    <t xml:space="preserve">c*cc*c*o+h=c3h5-a+co</t>
  </si>
  <si>
    <t xml:space="preserve">ncd133 o389</t>
  </si>
  <si>
    <t xml:space="preserve"># 'c*cccj*o = co+ c3h5-a 6.12e05 0.92 -1120.0 !ncd133 o385'</t>
  </si>
  <si>
    <t xml:space="preserve">c*cccj*o=co+c3h5-a</t>
  </si>
  <si>
    <t xml:space="preserve">ncd133 o385</t>
  </si>
  <si>
    <t xml:space="preserve"># 'c4h6 + oh = c*cc*cj + h2o 8.43e12 0.0 -874.0 !88liu/mul o384'</t>
  </si>
  <si>
    <t xml:space="preserve">c4h6+oh=c*cc*cj+h2o</t>
  </si>
  <si>
    <t xml:space="preserve">88liu/mul o384</t>
  </si>
  <si>
    <t xml:space="preserve"># 'c*cc#c + o = hcco + c2h3 1.00e13 0.0 0.0 !est o383 (a lot of rxn throughput here when the fuel is benzene. We probably need more rxns to consume c*cc#c'</t>
  </si>
  <si>
    <t xml:space="preserve">c*cc#c+o=hcco+c2h3</t>
  </si>
  <si>
    <t xml:space="preserve">est o383 (a lot of rxn throughput here when the fuel is benzene. We probably need more rxns to consume c*cc#c</t>
  </si>
  <si>
    <t xml:space="preserve"># 'c*cc*cj + o2 = c2h3cho +hco 3.32e24 -3.67 6190.0 !ncd120 o382'</t>
  </si>
  <si>
    <t xml:space="preserve"># c3 oxydation</t>
  </si>
  <si>
    <t xml:space="preserve">c*cc*cj+o2=c2h3cho+hco</t>
  </si>
  <si>
    <t xml:space="preserve">ncd120 o382</t>
  </si>
  <si>
    <t xml:space="preserve"># 'c*occ*o + o = ch2cho + o*choj 6.00e12 0.0 0.0 !est o380'</t>
  </si>
  <si>
    <t xml:space="preserve">c*occ*o+o=ch2cho+o*choj</t>
  </si>
  <si>
    <t xml:space="preserve">est o380</t>
  </si>
  <si>
    <t xml:space="preserve"># 'c*ocjc*o + o2 = hcohco +o*choj 4.12e13 -0.46 21710.0 !scmcp12 o379'</t>
  </si>
  <si>
    <t xml:space="preserve">#cj*cc*o oxidation</t>
  </si>
  <si>
    <t xml:space="preserve">c*ocjc*o+o2=hcohco+o*choj</t>
  </si>
  <si>
    <t xml:space="preserve">scmcp12 o379</t>
  </si>
  <si>
    <t xml:space="preserve"># 'cj*cc*o=c2h3co 1.4e9 0.98 32100.0 !Eabs=12.7-(28.2*0.37) RS=29.8 (tab A.1 Benson for cycbutene) Afactor: Table 2, nhept paper'</t>
  </si>
  <si>
    <t xml:space="preserve">#c2h2+hco=cj*cc*o 6.0e11 0.0 7.75e3 !Bau/cob94 for c2h2+ch3=c2h2ch3</t>
  </si>
  <si>
    <t xml:space="preserve">cj*cc*o=c2h3co</t>
  </si>
  <si>
    <t xml:space="preserve">Eabs=12.7-(28.2*0.37) RS=29.8 (tab A.1 Benson for cycbutene) Afactor: Table 2, nhept paper</t>
  </si>
  <si>
    <t xml:space="preserve"># 'c2h2+hco=cj*cc*o 7.77e6 1.41 7755.0 !Analogy with c2h2+ch3, Kislitsyn, Slagle and Knyazev, 29th Symp, 2002, 300-3000K.'</t>
  </si>
  <si>
    <t xml:space="preserve">c2h2+hco=cj*cc*o</t>
  </si>
  <si>
    <t xml:space="preserve">Analogy with c2h2+ch3, Kislitsyn, Slagle and Knyazev, 29th Symp, 2002, 300-3000K.</t>
  </si>
  <si>
    <t xml:space="preserve"># 'cj*cc*o+o2=hcohco+hco 5.42e12 0.0 0.0 !WJP: 92bau/cob analogy with c2h3+o2'</t>
  </si>
  <si>
    <t xml:space="preserve">cj*cc*o+o2=hcohco+hco</t>
  </si>
  <si>
    <t xml:space="preserve"># 'c3h5-a + oh = c3h4-a + h2o 6.03e12 0.0 0.0 !91tsa [08] o305 (Add this to all LLNL mechs)'</t>
  </si>
  <si>
    <t xml:space="preserve">c3h5-a+oh=c3h4-a+h2o</t>
  </si>
  <si>
    <t xml:space="preserve">91tsa [08] o305 (Add this to all LLNL mechs)</t>
  </si>
  <si>
    <t xml:space="preserve"># 'dhco2j=co2+o*choj 3.00e13 0.0 4000.0 !bata scission o302'</t>
  </si>
  <si>
    <t xml:space="preserve"># c2 oxydation</t>
  </si>
  <si>
    <t xml:space="preserve">dhco2j=co2+o*choj</t>
  </si>
  <si>
    <t xml:space="preserve">bata scission o302</t>
  </si>
  <si>
    <t xml:space="preserve"># 'c*ocjoh+o2=o*choj+hocho 2.82e22 -3.68 11660.0 !ncd034, P. 223 of Zhong's thesis'</t>
  </si>
  <si>
    <t xml:space="preserve"># duplicate hcco rxn:</t>
  </si>
  <si>
    <t xml:space="preserve">#hcco + o2 = co2 + hco 2.68e28 -4.8 6890.0 !ncdc27 o291</t>
  </si>
  <si>
    <t xml:space="preserve">c*ocjoh+o2=o*choj+hocho</t>
  </si>
  <si>
    <t xml:space="preserve">ncd034, P. 223 of Zhong's thesis</t>
  </si>
  <si>
    <t xml:space="preserve"># 'hcohco = hco + hco 9.01e14 0.0 64100.0 !dscp301 o260'</t>
  </si>
  <si>
    <t xml:space="preserve">hcohco=hco+hco</t>
  </si>
  <si>
    <t xml:space="preserve">dscp301 o260</t>
  </si>
  <si>
    <t xml:space="preserve"># 'hcohco + o2 = ho2 + hcocj*o 6.03e13 0.0 39900.0 !as ch2o+o2 [01] o259'</t>
  </si>
  <si>
    <t xml:space="preserve">hcohco+o2=ho2+hcocj*o</t>
  </si>
  <si>
    <t xml:space="preserve">as ch2o+o2 [01] o259</t>
  </si>
  <si>
    <t xml:space="preserve"># 'hcohco + oh = h2o+hcocj*o 3.43e09 1.18 -447.0 !as ch2o+oh [01] o258'</t>
  </si>
  <si>
    <t xml:space="preserve">hcohco+oh=h2o+hcocj*o</t>
  </si>
  <si>
    <t xml:space="preserve">as ch2o+oh [01] o258</t>
  </si>
  <si>
    <t xml:space="preserve"># 'hcohco + o = oh + hcocj*o 4.16e11 0.57 2762.0 !as ch2o+o [01] o257'</t>
  </si>
  <si>
    <t xml:space="preserve">hcohco+o=oh+hcocj*o</t>
  </si>
  <si>
    <t xml:space="preserve">as ch2o+o [01] o257</t>
  </si>
  <si>
    <t xml:space="preserve"># 'hcohco + h = h2 + hcocj*o 2.29e10 1.05 3279.0 !as ch2o+h [01] o256'</t>
  </si>
  <si>
    <t xml:space="preserve">hcohco+h=h2+hcocj*o</t>
  </si>
  <si>
    <t xml:space="preserve">as ch2o+h [01] o256</t>
  </si>
  <si>
    <t xml:space="preserve"># 'hcocj*o + o2 = o*choj + co2 7.27e25 -3.97 6890.0 !ncd150 o255'</t>
  </si>
  <si>
    <t xml:space="preserve">hcocj*o+o2=o*choj+co2</t>
  </si>
  <si>
    <t xml:space="preserve">ncd150 o255</t>
  </si>
  <si>
    <t xml:space="preserve"># 'hcocj*o = co + hco 4.20e12 0.0 10800.0 !bata 93boz/dea o254'</t>
  </si>
  <si>
    <t xml:space="preserve"># c1 oxidation</t>
  </si>
  <si>
    <t xml:space="preserve"># o*choj reactions:</t>
  </si>
  <si>
    <t xml:space="preserve">hcocj*o=co+hco</t>
  </si>
  <si>
    <t xml:space="preserve">bata 93boz/dea o254</t>
  </si>
  <si>
    <t xml:space="preserve"># 'o*choj + o = oh + co2 6.00e12 0.0 0.0 !as c3h5+oh [08] o250'</t>
  </si>
  <si>
    <t xml:space="preserve">o*choj+o=oh+co2</t>
  </si>
  <si>
    <t xml:space="preserve">as c3h5+oh [08] o250</t>
  </si>
  <si>
    <t xml:space="preserve"># 'o*choj + oh = h2o + co2 6.00e12 0.0 0.0 !as c3h5+oh [08] o249'</t>
  </si>
  <si>
    <t xml:space="preserve">o*choj+oh=h2o+co2</t>
  </si>
  <si>
    <t xml:space="preserve">as c3h5+oh [08] o249</t>
  </si>
  <si>
    <t xml:space="preserve"># 'o*choj = co2 + h 1.75e12 0.307 32920.0 !88lar/ste [32] o248'</t>
  </si>
  <si>
    <t xml:space="preserve"># Include reactions not in LLNL c1-c4 mech, but in LLNL oxygenated fuel mechs.</t>
  </si>
  <si>
    <t xml:space="preserve">o*choj=co2+h</t>
  </si>
  <si>
    <t xml:space="preserve">88lar/ste [32] o248</t>
  </si>
  <si>
    <t xml:space="preserve"># 'ch3oco = ch3o+co 5.831E+12 0.00 1.928E+04 !from Curran et al. methyl formate mechanism, and Pitz et al. dibutyl maleate mech.'</t>
  </si>
  <si>
    <t xml:space="preserve">     'rev/ 1.500E+11 0.00 4.800E+03 /'</t>
  </si>
  <si>
    <t xml:space="preserve">ch3oco==&gt;ch3o+co</t>
  </si>
  <si>
    <t xml:space="preserve">from Curran et al. methyl formate mechanism, and Pitz et al. dibutyl maleate mech.</t>
  </si>
  <si>
    <t xml:space="preserve">ch3o+co==&gt;ch3oco</t>
  </si>
  <si>
    <t xml:space="preserve"># 'ch3oco = ch3+co2 1.185E+12 -0.03 1.262E+04 !from Curran et al. methyl formate mechanism, and Pitz et al. dibutyl maleate mech.'</t>
  </si>
  <si>
    <t xml:space="preserve">     'rev / 1.500E+11 0.00 3.520E+04 /'</t>
  </si>
  <si>
    <t xml:space="preserve">ch3oco==&gt;ch3+co2</t>
  </si>
  <si>
    <t xml:space="preserve">ch3+co2==&gt;ch3oco</t>
  </si>
  <si>
    <t xml:space="preserve"># 'c6h5ch2j+cy13pd=cy13pd5j+c6h5ch3 2.50e11 0.0 5000.0 !abs c110'</t>
  </si>
  <si>
    <t xml:space="preserve">c6h5ch2j+cy13pd=cy13pd5j+c6h5ch3</t>
  </si>
  <si>
    <t xml:space="preserve">abs c110</t>
  </si>
  <si>
    <t xml:space="preserve"># 'ch3cy24pd+ch3=ch4+cpdjch3 2.50e11 0.0 5000.0 !abs c104'</t>
  </si>
  <si>
    <t xml:space="preserve">ch3cy24pd+ch3=ch4+cpdjch3</t>
  </si>
  <si>
    <t xml:space="preserve">abs c104</t>
  </si>
  <si>
    <t xml:space="preserve"># 'ch3cy24pd+ch3=ch4+ch2cy24pd 2.50e11 0.0 6000.0 !abs c103'</t>
  </si>
  <si>
    <t xml:space="preserve">ch3cy24pd+ch3=ch4+ch2cy24pd</t>
  </si>
  <si>
    <t xml:space="preserve">abs c103</t>
  </si>
  <si>
    <t xml:space="preserve"># 'ch3cy24pd+h=h2+ch2cy24pd 1.20e14 0.0 8000.0 !as tol+h [16] c102'</t>
  </si>
  <si>
    <t xml:space="preserve">ch3cy24pd+h=h2+ch2cy24pd</t>
  </si>
  <si>
    <t xml:space="preserve">as tol+h [16] c102</t>
  </si>
  <si>
    <t xml:space="preserve"># 'cyc5h4ch3+h2=ch3cy24pd+h 2.00e13 0.0 46000.0 !90rit/boz [03] c101'</t>
  </si>
  <si>
    <t xml:space="preserve">cyc5h4ch3+h2=ch3cy24pd+h</t>
  </si>
  <si>
    <t xml:space="preserve">90rit/boz [03] c101</t>
  </si>
  <si>
    <t xml:space="preserve"># 'cpdjch3 = c2h2 + cj*c*cc 1.98E+68 -15.0 1.25E+05 !1 atm rate, 1000-3000K Moskaleva and Lin, Unimolecular Decomp'</t>
  </si>
  <si>
    <t xml:space="preserve"># cpdjch3 = c2h2 + cj*c*cc 5.50E+54 -11.1 1.17E+05 ! 10 atm rate, 1000-3000K, Moskaleva and Lin, Unimolecular Decomp</t>
  </si>
  <si>
    <t xml:space="preserve"># only reaction for styrene radical, leave in, in case we add more</t>
  </si>
  <si>
    <t xml:space="preserve"># Reactions of cj*c*cc, c4h5 radical:</t>
  </si>
  <si>
    <t xml:space="preserve"># cj*c*cc &lt;=&gt; c#ccjc because of resonance</t>
  </si>
  <si>
    <t xml:space="preserve"># therm calculates that cj*c*cc is more stable than c#ccjc by 0.7 kcal</t>
  </si>
  <si>
    <t xml:space="preserve">cpdjch3=c2h2+cj*c*cc</t>
  </si>
  <si>
    <t xml:space="preserve"># 'cj*c*cc+h=ch3+c3h3 1.00E+14 0.0 0.0 !Assumed the same rate as ch2chcch2+h=ch3+ch2ccch, (QRRK, 1200-1800K), Marinov 1996.'</t>
  </si>
  <si>
    <t xml:space="preserve">cj*c*cc+h=ch3+c3h3</t>
  </si>
  <si>
    <t xml:space="preserve">Assumed the same rate as ch2chcch2+h=ch3+ch2ccch, (QRRK, 1200-1800K), Marinov 1996.</t>
  </si>
  <si>
    <t xml:space="preserve"># 'cj*c*cc+h=c#cc*c+h2 2.00E+13 0.0 0.0 !From Bounaceur et al CST2004, &lt;MILLER92/BRAUN89&gt;'</t>
  </si>
  <si>
    <t xml:space="preserve">cj*c*cc+h=c#cc*c+h2</t>
  </si>
  <si>
    <t xml:space="preserve">From Bounaceur et al CST2004, &lt;MILLER92/BRAUN89&gt;</t>
  </si>
  <si>
    <t xml:space="preserve"># 'cj*c*cc+oh=c#cc*c+h2o 2.00E+13 0.0 0.0 !From Bounaceur et al CST2004, &lt;MILLER92&gt;'</t>
  </si>
  <si>
    <t xml:space="preserve">cj*c*cc+oh=c#cc*c+h2o</t>
  </si>
  <si>
    <t xml:space="preserve">From Bounaceur et al CST2004, &lt;MILLER92&gt;</t>
  </si>
  <si>
    <t xml:space="preserve"># 'cj*c*cc+o=c2h+ch3cho 1.40E+14 0.0 0.0 !From Bounaceur et al CST2004, &lt;MILLER92/SLAGUE91&gt;'</t>
  </si>
  <si>
    <t xml:space="preserve">cj*c*cc+o=c2h+ch3cho</t>
  </si>
  <si>
    <t xml:space="preserve">From Bounaceur et al CST2004, &lt;MILLER92/SLAGUE91&gt;</t>
  </si>
  <si>
    <t xml:space="preserve"># 'cj*c*cc+o2=ch3chco+hco 4.16E+10 0.0 2510.0 !Slagle 1992'</t>
  </si>
  <si>
    <t xml:space="preserve">cj*c*cc+o2=ch3chco+hco</t>
  </si>
  <si>
    <t xml:space="preserve">Slagle 1992</t>
  </si>
  <si>
    <t xml:space="preserve"># 'cj*c*cc(+m)=c#cc*c+h(+m) 1.00E+13 0.0 49000.0 !Marinov 1996: High and low pressure rate constants after Miller/Melius 1992.'</t>
  </si>
  <si>
    <t xml:space="preserve"># A-factor lowered by factor of 10 for loss of rotor.</t>
  </si>
  <si>
    <t xml:space="preserve">     'low / 2.00E+14 0.0 41000.0 /'</t>
  </si>
  <si>
    <t xml:space="preserve"># Reactions of c#cc*c,(1-Buten-3-yne), c4h4:</t>
  </si>
  <si>
    <t xml:space="preserve">cj*c*cc+M[LIN;2.00E+14;0;41000.0]=c#cc*c+h  </t>
  </si>
  <si>
    <t xml:space="preserve">Marinov 1996: High and low pressure rate constants after Miller/Melius 1992.</t>
  </si>
  <si>
    <t xml:space="preserve"># 'c2h3+c2h2=c#cc*c+h 2.00E+12 0.0 5000.0 !Miller 1992'</t>
  </si>
  <si>
    <t xml:space="preserve"># (need to add other consumption rxns for c#cc*c.)</t>
  </si>
  <si>
    <t xml:space="preserve"># styr formed but not consumed:</t>
  </si>
  <si>
    <t xml:space="preserve"># c6h6+c2h3=styr+h 7.94e11 0.0 6400.0 !89fah/ste c 83</t>
  </si>
  <si>
    <t xml:space="preserve"># cyclopentene reactions</t>
  </si>
  <si>
    <t xml:space="preserve">c2h3+c2h2=c#cc*c+h</t>
  </si>
  <si>
    <t xml:space="preserve">Miller 1992</t>
  </si>
  <si>
    <t xml:space="preserve"># 'cyc5h8 + h = cyc5h9 4.11e47 -11.49 8490.0 !ncd029 c 74'</t>
  </si>
  <si>
    <t xml:space="preserve">cyc5h8+h=cyc5h9</t>
  </si>
  <si>
    <t xml:space="preserve">ncd029 c 74</t>
  </si>
  <si>
    <t xml:space="preserve"># 'cyc5h8 + h = c3h5-a + c2h4 1.28e27 -4.07 11800.0 !ncd029 c 73'</t>
  </si>
  <si>
    <t xml:space="preserve">cyc5h8+h=c3h5-a+c2h4</t>
  </si>
  <si>
    <t xml:space="preserve">ncd029 c 73</t>
  </si>
  <si>
    <t xml:space="preserve"># 'cyc5h8 = cyc5h7_1 + h 5.00e15 0.0 84170.0 !85dean [11] c 72'</t>
  </si>
  <si>
    <t xml:space="preserve">cyc5h8=cyc5h7_1+h</t>
  </si>
  <si>
    <t xml:space="preserve">85dean [11] c 72</t>
  </si>
  <si>
    <t xml:space="preserve"># 'cyc5h7_1 + h2 = cyc5h8 + h 1.08e05 2.38 19000.0 !as c3h5+h2 [08] c 71'</t>
  </si>
  <si>
    <t xml:space="preserve"># cyclopentadiene pyrolysis</t>
  </si>
  <si>
    <t xml:space="preserve">cyc5h7_1+h2=cyc5h8+h</t>
  </si>
  <si>
    <t xml:space="preserve">as c3h5+h2 [08] c 71</t>
  </si>
  <si>
    <t xml:space="preserve"># 'cy13pd+cy13pd=dicypd 1.00e13 0.0 31250.0 !try c 70'</t>
  </si>
  <si>
    <t xml:space="preserve"># Delete ind, formed but not consumed:</t>
  </si>
  <si>
    <t xml:space="preserve"># cy13pd+cy13pd5j=ind+ch3 3.22e15 -1.37 16710.0 !ncd082 c 66</t>
  </si>
  <si>
    <t xml:space="preserve">cy13pd+cy13pd=dicypd</t>
  </si>
  <si>
    <t xml:space="preserve">try c 70</t>
  </si>
  <si>
    <t xml:space="preserve"># 'cy13pd+c*cc*cj=c4h6+cy13pd5j 3.00e12 0.0 6000.0 !abs c 65'</t>
  </si>
  <si>
    <t xml:space="preserve">cy13pd+c*cc*cj=c4h6+cy13pd5j</t>
  </si>
  <si>
    <t xml:space="preserve">abs c 65</t>
  </si>
  <si>
    <t xml:space="preserve"># 'cy13pd+c3h5-a=c3h6+cy13pd5j 6.00e12 0.0 12000.0 !abs c 64'</t>
  </si>
  <si>
    <t xml:space="preserve">cy13pd+c3h5-a=c3h6+cy13pd5j</t>
  </si>
  <si>
    <t xml:space="preserve">abs c 64</t>
  </si>
  <si>
    <t xml:space="preserve"># 'cy13pd+c2h3=c6h6+ch3 2.12e67 -16.08 42640.0 !ncd116 c 63'</t>
  </si>
  <si>
    <t xml:space="preserve">cy13pd+c2h3=c6h6+ch3</t>
  </si>
  <si>
    <t xml:space="preserve">ncd116 c 63</t>
  </si>
  <si>
    <t xml:space="preserve"># 'cy13pd+c2h3=cy13pd5j+c2h4 1.20e-01 4.0 0.0 !dean mech c 62'</t>
  </si>
  <si>
    <t xml:space="preserve">cy13pd+c2h3=cy13pd5j+c2h4</t>
  </si>
  <si>
    <t xml:space="preserve">dean mech c 62</t>
  </si>
  <si>
    <t xml:space="preserve"># 'cy13pd+ch3=ch4+cy13pd5j 1.80e-1 4.0 0.0 !dean est c 61'</t>
  </si>
  <si>
    <t xml:space="preserve">cy13pd+ch3=ch4+cy13pd5j</t>
  </si>
  <si>
    <t xml:space="preserve">dean est c 61</t>
  </si>
  <si>
    <t xml:space="preserve"># 'cy13pd + h = cyc5h7_1 6.00e-1 2.78 -12460.0 !ncd007 c 60'</t>
  </si>
  <si>
    <t xml:space="preserve">cy13pd+h=cyc5h7_1</t>
  </si>
  <si>
    <t xml:space="preserve">ncd007 c 60</t>
  </si>
  <si>
    <t xml:space="preserve"># 'cy13pd + h = c2h2 + c3h5-a 1.64e36 -5.99 32500.0 !ncd007 c 59'</t>
  </si>
  <si>
    <t xml:space="preserve">cy13pd+h=c2h2+c3h5-a</t>
  </si>
  <si>
    <t xml:space="preserve">ncd007 c 59</t>
  </si>
  <si>
    <t xml:space="preserve"># 'cy13pd + h = c*ccjc*c 1.40e14 -0.18 3150.0 !ndc007 c 58'</t>
  </si>
  <si>
    <t xml:space="preserve">cy13pd+h=c*ccjc*c</t>
  </si>
  <si>
    <t xml:space="preserve">ndc007 c 58</t>
  </si>
  <si>
    <t xml:space="preserve"># 'cy13pd + h = h2 + cy13pd5j 1.30e06 2.4 4471.0 !as c3h8+h-&gt; [15] c 57'</t>
  </si>
  <si>
    <t xml:space="preserve">cy13pd+h=h2+cy13pd5j</t>
  </si>
  <si>
    <t xml:space="preserve">as c3h8+h-&gt; [15] c 57</t>
  </si>
  <si>
    <t xml:space="preserve"># 'cy13pd = cy13pd5j + h 5.96e14 0.0 75100.0 !dsa15'</t>
  </si>
  <si>
    <t xml:space="preserve">#cy13pd5j+cy13pd5j=naph+h2 5.00e13 0.0 22000.0 !est c 55</t>
  </si>
  <si>
    <t xml:space="preserve">#cy13pd5j+cy13pd5j = bicpdj+h 4.87E+53 -12.34 49703. ! 1.00E+00 atm, 700-2400 K, 11% err</t>
  </si>
  <si>
    <t xml:space="preserve">cy13pd=cy13pd5j+h</t>
  </si>
  <si>
    <t xml:space="preserve">dsa15</t>
  </si>
  <si>
    <t xml:space="preserve"># 'cy13pd5j+cy13pd5j = bicpdj+h 6.39E+63 -15.10 58777. !8.50E+00 atm, 700-2400K, 18% err'</t>
  </si>
  <si>
    <t xml:space="preserve">#cy13pd5j+cy13pd5j = bicpd 3.84e+148 -40.68 62839. ! 1.00E+00 atm, 700-2400 K, 39% err</t>
  </si>
  <si>
    <t xml:space="preserve">cy13pd5j+cy13pd5j=bicpdj+h</t>
  </si>
  <si>
    <t xml:space="preserve">8.50E+00 atm, 700-2400K, 18% err</t>
  </si>
  <si>
    <t xml:space="preserve"># 'cy13pd5j+cy13pd5j = bicpd 1.84e+150 -40.75 67789. !8.50E+00 atm, 700-2400 K, 36% err'</t>
  </si>
  <si>
    <t xml:space="preserve"># use cypd as model for abstraction rxns for bicpd</t>
  </si>
  <si>
    <t xml:space="preserve">cy13pd5j+cy13pd5j=bicpd</t>
  </si>
  <si>
    <t xml:space="preserve">8.50E+00 atm, 700-2400 K, 36% err</t>
  </si>
  <si>
    <t xml:space="preserve"># 'bicpd+o2=bicpdj+ho2 4.00e13 0.0 37150.0 !o2addrh o532; analogy with cypd'</t>
  </si>
  <si>
    <t xml:space="preserve">bicpd+o2=bicpdj+ho2</t>
  </si>
  <si>
    <t xml:space="preserve">o2addrh o532; analogy with cypd</t>
  </si>
  <si>
    <t xml:space="preserve"># 'bicpd+oh=bicpdj+h2o 3.12e06 2.00 -298.0 !91tsa o519; analogy with cypd'</t>
  </si>
  <si>
    <t xml:space="preserve">bicpd+oh=bicpdj+h2o</t>
  </si>
  <si>
    <t xml:space="preserve">91tsa o519; analogy with cypd</t>
  </si>
  <si>
    <t xml:space="preserve"># 'bicpd+o=bicpdj+oh 6.03e10 0.7 7633.0 !as c3h6+o [15] o518; analogy with cypd'</t>
  </si>
  <si>
    <t xml:space="preserve">bicpd+o=bicpdj+oh</t>
  </si>
  <si>
    <t xml:space="preserve">as c3h6+o [15] o518; analogy with cypd</t>
  </si>
  <si>
    <t xml:space="preserve"># 'bicpd+h= bicpdj+h2 1.30e06 2.4 4471.0 !as c3h8+h-&gt; [15] c 57; analogy with cypd'</t>
  </si>
  <si>
    <t xml:space="preserve">bicpd+h=bicpdj+h2</t>
  </si>
  <si>
    <t xml:space="preserve">as c3h8+h-&gt; [15] c 57; analogy with cypd</t>
  </si>
  <si>
    <t xml:space="preserve"># 'bicpd+ho2=bicpdj+h2o2 4.00e12 0.0 15900.0 !ho2 abs o533; analogy with cypd'</t>
  </si>
  <si>
    <t xml:space="preserve">bicpd+ho2=bicpdj+h2o2</t>
  </si>
  <si>
    <t xml:space="preserve">ho2 abs o533; analogy with cypd</t>
  </si>
  <si>
    <t xml:space="preserve"># 'bicpd+ch3=bicpdj+ch4 1.80e-1 4.0 0.0 !dean est c 61; analogy with cypd'</t>
  </si>
  <si>
    <t xml:space="preserve"># naph formed but not consumed:</t>
  </si>
  <si>
    <t xml:space="preserve"># bicpdj =naph + h 3.0e11 0.0 2.0e4 ! bozzelli, 12/28/00</t>
  </si>
  <si>
    <t xml:space="preserve">bicpd+ch3=bicpdj+ch4</t>
  </si>
  <si>
    <t xml:space="preserve">dean est c 61; analogy with cypd</t>
  </si>
  <si>
    <t xml:space="preserve"># 'cy13pd5j+c3h6=cpdc*c+ch3 1.49e11 -0.06 29790.0 !ncd023 c 54'</t>
  </si>
  <si>
    <t xml:space="preserve">cy13pd5j+c3h6=cpdc*c+ch3</t>
  </si>
  <si>
    <t xml:space="preserve">ncd023 c 54</t>
  </si>
  <si>
    <t xml:space="preserve"># 'cy13pd5j + c2h3 = cpdc*c 4.82e13 0.0 0.0 !as c3h5+c2h3 91tsa c 53'</t>
  </si>
  <si>
    <t xml:space="preserve"># no consumption reactions for cpdc*c</t>
  </si>
  <si>
    <t xml:space="preserve">cy13pd5j+c2h3=cpdc*c</t>
  </si>
  <si>
    <t xml:space="preserve">as c3h5+c2h3 91tsa c 53</t>
  </si>
  <si>
    <t xml:space="preserve"># 'cy13pd5j + ch3 = ch3cy24pd 6.25e48 -10.44 19130.0 !ncd021 c 52'</t>
  </si>
  <si>
    <t xml:space="preserve">cy13pd5j+ch3=ch3cy24pd</t>
  </si>
  <si>
    <t xml:space="preserve">ncd021 c 52</t>
  </si>
  <si>
    <t xml:space="preserve"># 'cy13pd5j + ch3=h+cyc5h4ch3 1.00e78 -18.21 62870.0 !ncd021 c 51'</t>
  </si>
  <si>
    <t xml:space="preserve"># cyclohexandienyl</t>
  </si>
  <si>
    <t xml:space="preserve">cy13pd5j+ch3=h+cyc5h4ch3</t>
  </si>
  <si>
    <t xml:space="preserve">ncd021 c 51</t>
  </si>
  <si>
    <t xml:space="preserve"># 'cyc6h7 + h = c4h6 + c2h2 6.50e13 0.0 0.0 !boz est c 88'</t>
  </si>
  <si>
    <t xml:space="preserve">cyc6h7+h=c4h6+c2h2</t>
  </si>
  <si>
    <t xml:space="preserve">boz est c 88</t>
  </si>
  <si>
    <t xml:space="preserve"># 'cyc6h7 = linc6h7 3.0e13 0.0 46400.0 !Bozzelli, 2003 estimate'</t>
  </si>
  <si>
    <t xml:space="preserve">cyc6h7=linc6h7</t>
  </si>
  <si>
    <t xml:space="preserve">Bozzelli, 2003 estimate</t>
  </si>
  <si>
    <t xml:space="preserve"># 'linc6h7 = c*cc*cj + c2h2 5.50e14 0.0 41000.0 !90rit/boz [03] c 42'</t>
  </si>
  <si>
    <t xml:space="preserve"># (add linc6h7 + o2 = ch2o + c*cc*cc*o o*cc*cc*c if significant linc6h7 is formed. o*cc*cc*cj is already in the mech.)</t>
  </si>
  <si>
    <t xml:space="preserve"># linear species pyrolysis</t>
  </si>
  <si>
    <t xml:space="preserve"># c*cc*cc rxns</t>
  </si>
  <si>
    <t xml:space="preserve">linc6h7=c*cc*cj+c2h2</t>
  </si>
  <si>
    <t xml:space="preserve">90rit/boz [03] c 42</t>
  </si>
  <si>
    <t xml:space="preserve"># 'c*cc*cc+h = c4h6 + ch3 5.20e71 -16.38 51060.0 !ncd008 c 41'</t>
  </si>
  <si>
    <t xml:space="preserve">c*cc*cc+h=c4h6+ch3</t>
  </si>
  <si>
    <t xml:space="preserve">ncd008 c 41</t>
  </si>
  <si>
    <t xml:space="preserve"># 'c*cc*ccj+h2 = h + c*cc*cc 1.08e05 2.38 18990.0 !as c3h5 91tsa [08] c 40'</t>
  </si>
  <si>
    <t xml:space="preserve">c*cc*ccj+h2=h+c*cc*cc</t>
  </si>
  <si>
    <t xml:space="preserve">as c3h5 91tsa [08] c 40</t>
  </si>
  <si>
    <t xml:space="preserve"># 'c*cc*ccj+h = c*cc*cc 2.33e20 -1.6 3020.0 !ncd005 c 39'</t>
  </si>
  <si>
    <t xml:space="preserve">c*cc*ccj+h=c*cc*cc</t>
  </si>
  <si>
    <t xml:space="preserve">ncd005 c 39</t>
  </si>
  <si>
    <t xml:space="preserve"># 'c*cc*ccj+h = c*cc*cj + ch3 2.91e26 -2.18 36770.0 !ncd005 c 38'</t>
  </si>
  <si>
    <t xml:space="preserve">c*cc*ccj+h=c*cc*cj+ch3</t>
  </si>
  <si>
    <t xml:space="preserve">ncd005 c 38</t>
  </si>
  <si>
    <t xml:space="preserve"># 'c*ccjc*c = c*cc*ccj 5.35e11 -0.7 60.0 !ds001 c 37'</t>
  </si>
  <si>
    <t xml:space="preserve">#c4h6 = c2h3 + c2h3 1.18e56 -11.16 132360.0 !ncd004 c 36</t>
  </si>
  <si>
    <t xml:space="preserve">c*ccjc*c=c*cc*ccj</t>
  </si>
  <si>
    <t xml:space="preserve">ds001 c 37</t>
  </si>
  <si>
    <t xml:space="preserve"># 'c*cc*cj+c2h4= c4h6+c2h3 6.31e11 0.0 7800.0 !81ker/mos [13] c 35'</t>
  </si>
  <si>
    <t xml:space="preserve">c*cc*cj+c2h4=c4h6+c2h3</t>
  </si>
  <si>
    <t xml:space="preserve">81ker/mos [13] c 35</t>
  </si>
  <si>
    <t xml:space="preserve"># 'c*cc*cj + h2 = h + c4h6 3.90e09 0.5 3704.0 !88wei/bon [12] c 34'</t>
  </si>
  <si>
    <t xml:space="preserve">c*cc*cj+h2=h+c4h6</t>
  </si>
  <si>
    <t xml:space="preserve">88wei/bon [12] c 34</t>
  </si>
  <si>
    <t xml:space="preserve"># 'c*cc*cj + h = c4h6 1.13e45 -9.05 15830.0 !ncd004 c 33'</t>
  </si>
  <si>
    <t xml:space="preserve">c*cc*cj+h=c4h6</t>
  </si>
  <si>
    <t xml:space="preserve">ncd004 c 33</t>
  </si>
  <si>
    <t xml:space="preserve"># 'c*cc*cj + h = c2h3 + c2h3 3.91e46 -8.66 32250.0 !ncd004 c 32'</t>
  </si>
  <si>
    <t xml:space="preserve">c*cc*cj+h=c2h3+c2h3</t>
  </si>
  <si>
    <t xml:space="preserve">ncd004 c 32</t>
  </si>
  <si>
    <t xml:space="preserve"># 'c*cc*cj = c2h2 + c2h3 1.00e14 0.0 43890.0 !85dea [11] c 31'</t>
  </si>
  <si>
    <t xml:space="preserve">c*cc*cj=c2h2+c2h3</t>
  </si>
  <si>
    <t xml:space="preserve">85dea [11] c 31</t>
  </si>
  <si>
    <t xml:space="preserve"># 'c*cc#c + h = c*cc*cj 5.50e12 0.0 2400.0 !85dea [11] c 30'</t>
  </si>
  <si>
    <t xml:space="preserve"># Add reactions needed to treat soot precursor species:</t>
  </si>
  <si>
    <t xml:space="preserve"># c3h3 reactions:</t>
  </si>
  <si>
    <t xml:space="preserve"># 30 torr</t>
  </si>
  <si>
    <t xml:space="preserve">#c3h3+c3h3=c6h5+h 1.05E+54 -11.88 2.876E+04 ! 30 torr, 900-2200K, Miller and Klippenstein, submitted to J. Phys. Chem. A, 2003</t>
  </si>
  <si>
    <t xml:space="preserve">#c3h3+c3h3=fulvene 6.31E+76 -19.07 3.154E+04 ! 30 torr, 900-2200K, Miller and Klippenstein, submitted to J. Phys. Chem. A, 2003</t>
  </si>
  <si>
    <t xml:space="preserve">#c3h3+c3h3=c*cc(c#c)*c 1.32E+77 -19.00 3.333E+04 ! 30 torr, 900-2200K, Miller and Klippenstein, submitted to J. Phys. Chem. A, 2003</t>
  </si>
  <si>
    <t xml:space="preserve">#c3h3+c3h3=c6h6 1.82E+74 -18.14 3.190E+04 ! 30 torr, 900-2200K, Miller and Klippenstein, submitted to J. Phys. Chem. A, 2003</t>
  </si>
  <si>
    <t xml:space="preserve">#c*cc(c#c)*c=fulvene 5.75E+76 -18.67 9.553E+04 ! 30 torr, 1200-2000K, Miller and Klippenstein, submitted to J. Phys. Chem. A, 2003</t>
  </si>
  <si>
    <t xml:space="preserve">#c*cc(c#c)*c=c6h6 6.76E+98 -24.58 1.223E+05 ! 30 torr, 1200-2000K, Miller and Klippenstein, submitted to J. Phys. Chem. A, 2003</t>
  </si>
  <si>
    <t xml:space="preserve">#c*cc(c#c)*c=c6h5+h 2.69E+84 -20.14 1.219E+05 ! 30 torr, 1200-2000K, Miller and Klippenstein, submitted to J. Phys. Chem. A, 2003</t>
  </si>
  <si>
    <t xml:space="preserve">#fulvene=c6h6 5.75E+81 -19.36 1.215E+05 ! 30 torr, 1100-2000K, Miller and Klippenstein, submitted to J. Phys. Chem. A, 2003</t>
  </si>
  <si>
    <t xml:space="preserve">#fulvene=c6h5+h 2.57E+97 -23.61 1.535E+05 ! 30 torr, 1100-2000K, Miller and Klippenstein, submitted to J. Phys. Chem. A, 2003</t>
  </si>
  <si>
    <t xml:space="preserve">#c6h6=c6h5+h 1.35E+108 -25.81 1.818E+05 ! 30 torr, 1300-2000K, Miller and Klippenstein, submitted to J. Phys. Chem. A, 2003</t>
  </si>
  <si>
    <t xml:space="preserve"># 1 atm</t>
  </si>
  <si>
    <t xml:space="preserve">#c3h3+c3h3=c6h5+h 1.70E+48 -9.98 3.676E+04 ! 1 atm, 900-2200K, Miller and Klippenstein, submitted to J. Phys. Chem. A, 2003</t>
  </si>
  <si>
    <t xml:space="preserve">#c3h3+c3h3=fulvene 1.38E+66 -15.66 2.826E+04 ! 1 atm, 900-2200K, Miller and Klippenstein, submitted to J. Phys. Chem. A, 2003</t>
  </si>
  <si>
    <t xml:space="preserve">#c3h3+c3h3=c*cc(c#c)*c 4.89E+60 -14.02 2.573E+04 ! 1 atm, 900-2200K, Miller and Klippenstein, submitted to J. Phys. Chem. A, 2003</t>
  </si>
  <si>
    <t xml:space="preserve">#c3h3+c3h3=c6h6 3.16E+55 -12.55 2.226E+04 ! 1 atm, 900-2200K, Miller and Klippenstein, submitted to J. Phys. Chem. A, 2003</t>
  </si>
  <si>
    <t xml:space="preserve">#c*cc(c#c)*c=fulvene 2.34E+56 -12.55 8.641E+04 ! 1 atm, 1200-2000K, Miller and Klippenstein, submitted to J. Phys. Chem. A, 2003</t>
  </si>
  <si>
    <t xml:space="preserve">#c*cc(c#c)*c=c6h6 1.62E+53 -11.34 1.002E+05 ! 1 atm, 1200-2000K, Miller and Klippenstein, submitted to J. Phys. Chem. A, 2003</t>
  </si>
  <si>
    <t xml:space="preserve">#c*cc(c#c)*c=c6h5+h 4.17E+77 -17.68 1.335E+05 ! 1 atm, 1200-2000K, Miller and Klippenstein, submitted to J. Phys. Chem. A, 2003</t>
  </si>
  <si>
    <t xml:space="preserve">#fulvene=c6h6 1.45E+45 -8.90 9.700E+04 ! 1 atm, 1100-2000K, Miller and Klippenstein, submitted to J. Phys. Chem. A, 2003</t>
  </si>
  <si>
    <t xml:space="preserve">#fulvene=c6h5+h 2.24E+68 -14.65 1.426E+05 ! 1 atm, 1100-2000K, Miller and Klippenstein, submitted to J. Phys. Chem. A, 2003</t>
  </si>
  <si>
    <t xml:space="preserve">#c6h6=c6h5+h 6.31E+60 -12.40 1.481E+05 ! 1 atm, 1300-2000K, Miller and Klippenstein, submitted to J. Phys. Chem. A, 2003</t>
  </si>
  <si>
    <t xml:space="preserve"># 10 atm:</t>
  </si>
  <si>
    <t xml:space="preserve">c*cc#c+h=c*cc*cj</t>
  </si>
  <si>
    <t xml:space="preserve">85dea [11] c 30</t>
  </si>
  <si>
    <t xml:space="preserve"># 'c3h3+c3h3=c6h5+h 3.67E+26 -3.88 2.896E+04 !10 atm, 800-2000K, Miller and Klippenstein, submitted to J. Phys. Chem. A, 2003'</t>
  </si>
  <si>
    <t xml:space="preserve">c3h3+c3h3=c6h5+h</t>
  </si>
  <si>
    <t xml:space="preserve">10 atm, 800-2000K, Miller and Klippenstein, submitted to J. Phys. Chem. A, 2003</t>
  </si>
  <si>
    <t xml:space="preserve"># 'c3h3+c3h3=fulvene 1.26E+56 -12.61 2.352E+04 !10 atm, 800-2000K, Miller and Klippenstein, submitted to J. Phys. Chem. A, 2003'</t>
  </si>
  <si>
    <t xml:space="preserve">#c3h3+c3h3=c*cc(c#c)*c 1.48E+55 -12.30 2.362E+04 ! 10 atm, 800-2000K, Miller and Klippenstein, submitted to J. Phys. Chem. A, 2003</t>
  </si>
  <si>
    <t xml:space="preserve">c3h3+c3h3=fulvene</t>
  </si>
  <si>
    <t xml:space="preserve"># 'c3h3+c3h3=c6h6 3.89E+50 -11.01 2.032E+04 !10 atm, 800-2000K, Miller and Klippenstein, submitted to J. Phys. Chem. A, 2003'</t>
  </si>
  <si>
    <t xml:space="preserve">#c*cc(c#c)*c=fulvene 4.90E+26 -4.14 6.542E+04 ! 10 atm, 1100-2000K, Miller and Klippenstein, submitted to J. Phys. Chem. A, 2003</t>
  </si>
  <si>
    <t xml:space="preserve">#c*cc(c#c)*c=c6h6 2.82E+51 -10.68 1.070E+05 ! 10 atm, 1200-2000K, Miller and Klippenstein, submitted to J. Phys. Chem. A, 2004</t>
  </si>
  <si>
    <t xml:space="preserve">#c*cc(c#c)*c=c6h5+h 3.09E+43 -7.93 1.187E+05 ! 10 atm, 1200-2000K, Miller and Klippenstein, submitted to J. Phys. Chem. A, 2005</t>
  </si>
  <si>
    <t xml:space="preserve">c3h3+c3h3=c6h6</t>
  </si>
  <si>
    <t xml:space="preserve"># 'fulvene=c6h6 2.95E+31 -4.97 8.847E+04 !10 atm, 1100-2000K, Miller and Klippenstein, submitted to J. Phys. Chem. A, 2006'</t>
  </si>
  <si>
    <t xml:space="preserve">fulvene=c6h6</t>
  </si>
  <si>
    <t xml:space="preserve">10 atm, 1100-2000K, Miller and Klippenstein, submitted to J. Phys. Chem. A, 2006</t>
  </si>
  <si>
    <t xml:space="preserve"># 'fulvene=c6h5+h 8.51E+24 -2.51 1.133E+05 !10 atm, 1100-2000K, Miller and Klippenstein, submitted to J. Phys. Chem. A, 2007'</t>
  </si>
  <si>
    <t xml:space="preserve"># decide on whether to use NJIT rate or Miller-Klippenstein rate</t>
  </si>
  <si>
    <t xml:space="preserve">#c6h6=c6h5+h 5.50E+38 -6.18 1.320E+05 ! 10 atm, 1100-2000K, Miller and Klippenstein, submitted to J. Phys. Chem. A, 2003</t>
  </si>
  <si>
    <t xml:space="preserve"># to do:</t>
  </si>
  <si>
    <t xml:space="preserve"># add n-c4h3(c#cc*cj)(chcchch)(hcchcch, Marinov) +c2h2 rxns to form benzene (McEnally and Pfefferle)</t>
  </si>
  <si>
    <t xml:space="preserve"># n-c4h3(c#cc*cj, hcchcch) rxns to make benzene, phenyl</t>
  </si>
  <si>
    <t xml:space="preserve"># hcchcch+c2h2=c6h5 9.60E+70 -17.77 31300.! Wang 1994 (also in Marinov 1998)</t>
  </si>
  <si>
    <t xml:space="preserve"># reactions to form n-c4h3(c#cc*cj, hcchcch)</t>
  </si>
  <si>
    <t xml:space="preserve"># fulvene: (from Marinov et al., n-Butane Flame, Combustion Flame 114, 192-213 (1998))</t>
  </si>
  <si>
    <t xml:space="preserve"># This is duplicate to Bozzelli's rate. Bozzelli's rate has a high activation energy</t>
  </si>
  <si>
    <t xml:space="preserve"># of about 40 kcal and Marinov's rate has 2kcal Ea!</t>
  </si>
  <si>
    <t xml:space="preserve"># fulvene+h=c6h6+h 3.00E+12 0.5 2000.0 !Marinov 1998</t>
  </si>
  <si>
    <t xml:space="preserve">fulvene=c6h5+h</t>
  </si>
  <si>
    <t xml:space="preserve">10 atm, 1100-2000K, Miller and Klippenstein, submitted to J. Phys. Chem. A, 2007</t>
  </si>
  <si>
    <t xml:space="preserve"># 'fulvene+h=fulvenyl+h2 3.03E+2 3.3 5690. !Marinov 1998'</t>
  </si>
  <si>
    <t xml:space="preserve">fulvene+h=fulvenyl+h2</t>
  </si>
  <si>
    <t xml:space="preserve">Marinov 1998</t>
  </si>
  <si>
    <t xml:space="preserve"># 'fulvene+oh=fulvenyl+h2o 1.63E+8 1.42 1454. !Marinov 1998'</t>
  </si>
  <si>
    <t xml:space="preserve">fulvene+oh=fulvenyl+h2o</t>
  </si>
  <si>
    <t xml:space="preserve"># 'fulvenyl+h=c6h5+h 1.00E+14 0.0 0.0 !Marinov 1998'</t>
  </si>
  <si>
    <t xml:space="preserve">fulvenyl+h=c6h5+h</t>
  </si>
  <si>
    <t xml:space="preserve"># 'fulvenyl+o2=cypdone+hco 1.00E+12 0.0 0.0 !Marinov 1998'</t>
  </si>
  <si>
    <t xml:space="preserve"># need any more c3h3 forming rxns?</t>
  </si>
  <si>
    <t xml:space="preserve"># TNT mechanism</t>
  </si>
  <si>
    <t xml:space="preserve"># Initiation Reactions</t>
  </si>
  <si>
    <t xml:space="preserve"># Molecular elimination reactions (comment out, none seem important and requires new species</t>
  </si>
  <si>
    <t xml:space="preserve">#tnt = hon(o)*c*cc(no2)*cc(no2)*c*c 1.00E+13 0.00 45000.0 ! Analogy to 6 membered eliminations in esters (Glaude, WSSCI, 1999)</t>
  </si>
  <si>
    <t xml:space="preserve">#tnt = on(oh)*cy-c6(no2)2*ch2 1.00E+13 0.00 45000.0 ! Analogy to 6 membered eliminations in esters (Glaude, WSSCI, 1999)</t>
  </si>
  <si>
    <t xml:space="preserve">#tnt = 2,4,6-trinitro, 3-methylene1,4cyclohexadiene 4.00E+12 0 4.00E+12 56405 5.64E+04 2.4E+04 ! Retro-ene reaction, Touchard, Fornet,</t>
  </si>
  <si>
    <t xml:space="preserve"># Glaude et al., 30th Combustion Symposium, Chicago</t>
  </si>
  <si>
    <t xml:space="preserve"># TNT + O2:</t>
  </si>
  <si>
    <t xml:space="preserve">fulvenyl+o2=cypdone+hco</t>
  </si>
  <si>
    <t xml:space="preserve"># 'tnt + o2 = tnbenzyl + ho2 9.30E+08 1.301 40939.0 !1/2 of isobut+o2, Chen&amp;Boz JPC A 2000,104,p9715'</t>
  </si>
  <si>
    <t xml:space="preserve">#TNT bond breaking reactions:</t>
  </si>
  <si>
    <t xml:space="preserve">tnt+o2=tnbenzyl+ho2</t>
  </si>
  <si>
    <t xml:space="preserve"># 'tnt = dntj + no2 8.54E+14 0.0 6.147E+04 !Sum of Tsang's J. Phys. Chem. 90, 5968 (1986) rates at 1200K'</t>
  </si>
  <si>
    <t xml:space="preserve"># tnt = tnphj + ch3 7.94E+16 0.0 1.040E+05 ! Analogy with toluene, toluene mech, c4_v2a_tol_v6_mech.txt As c3h6 85dea [11] c106</t>
  </si>
  <si>
    <t xml:space="preserve">tnt=dntj+no2</t>
  </si>
  <si>
    <t xml:space="preserve">Sum of Tsang's J. Phys. Chem. 90, 5968 (1986) rates at 1200K</t>
  </si>
  <si>
    <t xml:space="preserve"># 'tnphj + ch3 = tnt 1.63e+13 0.0 -596.0 !Analogy to ch3+tc4h9=neoc5h12, Tsang, Isobutane, JPCRD 19:1-68 (1990)'</t>
  </si>
  <si>
    <t xml:space="preserve">tnphj+ch3=tnt</t>
  </si>
  <si>
    <t xml:space="preserve">Analogy to ch3+tc4h9=neoc5h12, Tsang, Isobutane, JPCRD 19:1-68 (1990)</t>
  </si>
  <si>
    <t xml:space="preserve"># 'tnt = dnt-ono 1.00E+13 0.0 5.598E+04 !Rough estimate for nitrobenzen isomerization in Tsang, Robaugh, Mallard, J. Phys. Chem. 90, 5968 (1986).'</t>
  </si>
  <si>
    <t xml:space="preserve">tnt=dnt-ono</t>
  </si>
  <si>
    <t xml:space="preserve">Rough estimate for nitrobenzen isomerization in Tsang, Robaugh, Mallard, J. Phys. Chem. 90, 5968 (1986).</t>
  </si>
  <si>
    <t xml:space="preserve"># 'dnt-oj + no = dnt-ono 5.44E+13 -0.7 0.00 !Analogy with c6h5o+no=c6h5ono at 300K, 1998BER/CAR1-8, assumed a n of 0.7 typical of ch3o+no'</t>
  </si>
  <si>
    <t xml:space="preserve"># Neglect because A-factor seems high for a TST that ties up 2 rotors and so as not introduce new species:</t>
  </si>
  <si>
    <t xml:space="preserve">#tnt = anth-(no2)2 1.20E+13 0.0 5.170E+04 ! based on isomerization of 2-nitrotoluene in He, Cui, Mallard, Tsang, J. Am. Chem. Soc. 110, 3754 (1988).</t>
  </si>
  <si>
    <t xml:space="preserve">dnt-oj+no=dnt-ono</t>
  </si>
  <si>
    <t xml:space="preserve">Analogy with c6h5o+no=c6h5ono at 300K, 1998BER/CAR1-8, assumed a n of 0.7 typical of ch3o+no</t>
  </si>
  <si>
    <t xml:space="preserve"># 'tnt = tnbenzyl + h 3.10E+15 0.0 8.921E+04 !analogy with tolune, 92bau/cob [01] c105'</t>
  </si>
  <si>
    <t xml:space="preserve"># Replacement or exchange reactions:</t>
  </si>
  <si>
    <t xml:space="preserve">tnt=tnbenzyl+h</t>
  </si>
  <si>
    <t xml:space="preserve">analogy with tolune, 92bau/cob [01] c105</t>
  </si>
  <si>
    <t xml:space="preserve"># 'tnt + h = dnt + no2 7.57E+18 -1.66 6410.0 !Assume no2 replacement is the same as methyl replacement.'</t>
  </si>
  <si>
    <t xml:space="preserve"># Bozzelli's and Zhongs toluene+h=benzene+ch3 rate.</t>
  </si>
  <si>
    <t xml:space="preserve"># No multiplication by 3 for degeneracy because A-factor would then be above 1.0e14 collisional</t>
  </si>
  <si>
    <t xml:space="preserve">tnt+h=dnt+no2</t>
  </si>
  <si>
    <t xml:space="preserve">Assume no2 replacement is the same as methyl replacement.</t>
  </si>
  <si>
    <t xml:space="preserve"># 'dnt + h = nt + no2 5.05E+18 -1.66 6410.0 !Assume the same rate as tnt+h=dnt+no2. Multiply by 2/3 for degeneracy'</t>
  </si>
  <si>
    <t xml:space="preserve">dnt+h=nt+no2</t>
  </si>
  <si>
    <t xml:space="preserve">Assume the same rate as tnt+h=dnt+no2. Multiply by 2/3 for degeneracy</t>
  </si>
  <si>
    <t xml:space="preserve"># 'nt + h = c6h5ch3 + no2 2.52E+18 -1.66 6410.0 !Assume the same rate as tnt+h=dnt+no2. Multiply by 1/3 for degeneracy'</t>
  </si>
  <si>
    <t xml:space="preserve">nt+h=c6h5ch3+no2</t>
  </si>
  <si>
    <t xml:space="preserve">Assume the same rate as tnt+h=dnt+no2. Multiply by 1/3 for degeneracy</t>
  </si>
  <si>
    <t xml:space="preserve"># 'tnt + h = tnph + ch3 7.57E+18 -1.66 6410.0 !Assume methyl replacement in tnt is the same as in toluene. Rate from Zhong and Bozzelli,'</t>
  </si>
  <si>
    <t xml:space="preserve"># 1997, ncd013 new c108 (this notes ref to figs in Zhongs thesis)</t>
  </si>
  <si>
    <t xml:space="preserve">tnt+h=tnph+ch3</t>
  </si>
  <si>
    <t xml:space="preserve">Assume methyl replacement in tnt is the same as in toluene. Rate from Zhong and Bozzelli,</t>
  </si>
  <si>
    <t xml:space="preserve"># 'tnph + h = dnph + no2 3.18E+13 0.0 3180.0 !Assume rate limited by H atom addition to ring. Analogy with c6h6+h (1997MEB/LIN3189-3196)'</t>
  </si>
  <si>
    <t xml:space="preserve">tnph+h=dnph+no2</t>
  </si>
  <si>
    <t xml:space="preserve">Assume rate limited by H atom addition to ring. Analogy with c6h6+h (1997MEB/LIN3189-3196)</t>
  </si>
  <si>
    <t xml:space="preserve"># 'dnph + h = phno2 + no2 3.18E+13 0.0 3180.0 !Assume rate limited by H atom addition to ring. Analogy with c6h6+h (1997MEB/LIN3189-3196)'</t>
  </si>
  <si>
    <t xml:space="preserve">dnph+h=phno2+no2</t>
  </si>
  <si>
    <t xml:space="preserve"># 'phno2 + h = c6h6 + no2 3.18E+13 0.0 3180.0 !Assume rate limited by H atom addition to ring. Analogy with c6h6+h (1997MEB/LIN3189-3196)'</t>
  </si>
  <si>
    <t xml:space="preserve">phno2+h=c6h6+no2</t>
  </si>
  <si>
    <t xml:space="preserve"># 'c6h5 + no2 = phno2 2.69E+12 0.0 -860.0 !Park, Choi, Dyakov, Lin JPCA 106, 2903 (2002) Table 2'</t>
  </si>
  <si>
    <t xml:space="preserve"># May be important, there is a lot of NO2, but requires new species:</t>
  </si>
  <si>
    <t xml:space="preserve">#tnt + no2 = qnt + ch3</t>
  </si>
  <si>
    <t xml:space="preserve">c6h5+no2=phno2</t>
  </si>
  <si>
    <t xml:space="preserve">Park, Choi, Dyakov, Lin JPCA 106, 2903 (2002) Table 2</t>
  </si>
  <si>
    <t xml:space="preserve"># 'phno2 + ch3 = c6h5ch3 + no2 3.31E+11 0.0 7710.0 !Assume rate limited by rate of ch3 addition to ring. Analogy with ch3+c2h4 (1986TSA/HAM1087)'</t>
  </si>
  <si>
    <t xml:space="preserve"># Abstraction reactions:</t>
  </si>
  <si>
    <t xml:space="preserve">phno2+ch3=c6h5ch3+no2</t>
  </si>
  <si>
    <t xml:space="preserve">Assume rate limited by rate of ch3 addition to ring. Analogy with ch3+c2h4 (1986TSA/HAM1087)</t>
  </si>
  <si>
    <t xml:space="preserve"># 'tnt + oh = tnbenzyl + h2o 5.19E+09 1.00 8.740E+02 !Assume rate rule for toluene from toluene mech ver. 6g (92bau/cob)'</t>
  </si>
  <si>
    <t xml:space="preserve">tnt+oh=tnbenzyl+h2o</t>
  </si>
  <si>
    <t xml:space="preserve">Assume rate rule for toluene from toluene mech ver. 6g (92bau/cob)</t>
  </si>
  <si>
    <t xml:space="preserve"># 'tnt + h = tnbenzyl + h2 4.00E+02 3.44 3.120E+03 !Assume rate rule for toluene from toluene mech ver. 6g (92bau/cob)'</t>
  </si>
  <si>
    <t xml:space="preserve">tnt+h=tnbenzyl+h2</t>
  </si>
  <si>
    <t xml:space="preserve"># 'tnt + ch3 = tnbenzyl + ch4 2.21E+00 3.50 5.675E+03 !Assume rate rule for toluene from toluene mech (analogy with propene+ch3, 91TSA)'</t>
  </si>
  <si>
    <t xml:space="preserve">tnt+ch3=tnbenzyl+ch4</t>
  </si>
  <si>
    <t xml:space="preserve">Assume rate rule for toluene from toluene mech (analogy with propene+ch3, 91TSA)</t>
  </si>
  <si>
    <t xml:space="preserve"># 'tnt + o = tnbenzyl + oh 6.00E+10 0.70 7.632E+03 !Assume rate rule for toluene from toluene mech ver 6g (analogy with c3h6+o)'</t>
  </si>
  <si>
    <t xml:space="preserve">tnt+o=tnbenzyl+oh</t>
  </si>
  <si>
    <t xml:space="preserve">Assume rate rule for toluene from toluene mech ver 6g (analogy with c3h6+o)</t>
  </si>
  <si>
    <t xml:space="preserve"># 'tnt + ho2 = tnbenzyl + h2o2 1.02E+04 2.50 1.234E+04 !Assume rate rule for toluene from toluene mech ver 6g'</t>
  </si>
  <si>
    <t xml:space="preserve"># (Scott &amp; Walker, Comb. Flame 129:365-377 (2002))</t>
  </si>
  <si>
    <t xml:space="preserve">tnt+ho2=tnbenzyl+h2o2</t>
  </si>
  <si>
    <t xml:space="preserve">Assume rate rule for toluene from toluene mech ver 6g</t>
  </si>
  <si>
    <t xml:space="preserve"># 'tnt + ch3o2 = tnbenzyl + ch3o2h 1.02E+04 2.50 1.234E+04 !Assume rate rule for toluene from toluene mech ver 6g'</t>
  </si>
  <si>
    <t xml:space="preserve"># (analogy with toluene + ho2: Scott &amp; Walker, Comb. Flame 129:365-377 (2002))</t>
  </si>
  <si>
    <t xml:space="preserve">tnt+ch3o2=tnbenzyl+ch3o2h</t>
  </si>
  <si>
    <t xml:space="preserve"># 'tnt + ch3o = tnbenzyl + ch3oh 9.00E+01 2.95 6.032E+03 !Assume rate rule for toluene from toluene mech ver 6g'</t>
  </si>
  <si>
    <t xml:space="preserve"># (analogy with propene+ch3o, 91TSA, 300-2500K)</t>
  </si>
  <si>
    <t xml:space="preserve">tnt+ch3o=tnbenzyl+ch3oh</t>
  </si>
  <si>
    <t xml:space="preserve"># 'tnt + c2h3 = tnbenzyl + c2h4 2.21E+00 3.50 4.680E+03 !Assume rate rule for toluene from toluene mech ver. 6g'</t>
  </si>
  <si>
    <t xml:space="preserve"># (Analogy with propene+c2h3, 91 Tsang, 300-2500K)</t>
  </si>
  <si>
    <t xml:space="preserve">tnt+c2h3=tnbenzyl+c2h4</t>
  </si>
  <si>
    <t xml:space="preserve">Assume rate rule for toluene from toluene mech ver. 6g</t>
  </si>
  <si>
    <t xml:space="preserve"># 'tnt + c2h5 = tnbenzyl + c2h6 5.00E+10 0.00 8.840E+03 !Analogy with toluene + c2h5, 989ZHA/AHO1541-1549'</t>
  </si>
  <si>
    <t xml:space="preserve">tnt+c2h5=tnbenzyl+c2h6</t>
  </si>
  <si>
    <t xml:space="preserve">Analogy with toluene + c2h5, 989ZHA/AHO1541-1549</t>
  </si>
  <si>
    <t xml:space="preserve"># 'tnt + c2h = tnbenzyl + c2h2 7.17E+11 0.54 357.7 !Use rate of c2h6+c2h as Tsang did for c3h6+c2h, but use new rate from'</t>
  </si>
  <si>
    <t xml:space="preserve"># Ceursters, Peeters et al. PCCP, 3, 3070, 2001.</t>
  </si>
  <si>
    <t xml:space="preserve">tnt+c2h=tnbenzyl+c2h2</t>
  </si>
  <si>
    <t xml:space="preserve">Use rate of c2h6+c2h as Tsang did for c3h6+c2h, but use new rate from</t>
  </si>
  <si>
    <t xml:space="preserve"># 'tnt + no2 = tnbenzyl + hono 1.20E+13 0.00 3.000E+04 !Base on ch4+no2, 1981SLA/GRI155, little info on rh+no2'</t>
  </si>
  <si>
    <t xml:space="preserve"># Addition reactions</t>
  </si>
  <si>
    <t xml:space="preserve">tnt+no2=tnbenzyl+hono</t>
  </si>
  <si>
    <t xml:space="preserve">Base on ch4+no2, 1981SLA/GRI155, little info on rh+no2</t>
  </si>
  <si>
    <t xml:space="preserve"># 'tnt + h = dntj + hono 3.18E+15 0.0 1.57E+04 !Analogy with ch3no2+h, 1997ZHA/BAU8717-8726. Ask Carl about this rate const.'</t>
  </si>
  <si>
    <t xml:space="preserve">#tnt + ch3 = dntj + ch3ono Ask Carl for rate constant.</t>
  </si>
  <si>
    <t xml:space="preserve"># Consumption of TNT radicals:</t>
  </si>
  <si>
    <t xml:space="preserve">tnt+h=dntj+hono</t>
  </si>
  <si>
    <t xml:space="preserve">Analogy with ch3no2+h, 1997ZHA/BAU8717-8726. Ask Carl about this rate const.</t>
  </si>
  <si>
    <t xml:space="preserve"># 'dntj + no2 = dnt-oj + no 7.83E+11 0.0 1.07E+03 !Analogy with c6h5+no2, Preidel, M.; Zellner, R, 1989, 0.00 atm, 300-400K'</t>
  </si>
  <si>
    <t xml:space="preserve"># dntj + no2 = dnt-ono ! Based on ch3+no2, this product channel is so minor, it is neglected.</t>
  </si>
  <si>
    <t xml:space="preserve">#dntj + o = medncpdj + co 1.00E+14 0.0 0.00 ! Analogy with c6h5+o = cy-c5h5+co, Frank 1994</t>
  </si>
  <si>
    <t xml:space="preserve"># The above reaction is happening in reverse at about 3000K.</t>
  </si>
  <si>
    <t xml:space="preserve"># This should not be able to occur because the A-factors are too slow and high temperature</t>
  </si>
  <si>
    <t xml:space="preserve"># would lead to decomposition. Make the reaction one way:</t>
  </si>
  <si>
    <t xml:space="preserve">dntj+no2=dnt-oj+no</t>
  </si>
  <si>
    <t xml:space="preserve">Analogy with c6h5+no2, Preidel, M.; Zellner, R, 1989, 0.00 atm, 300-400K</t>
  </si>
  <si>
    <t xml:space="preserve"># 'dntj + o =&gt; medncpdj + co 1.00E+14 0.0 0.00 !Analogy with c6h5+o = cy-c5h5+co, Frank 1994'</t>
  </si>
  <si>
    <t xml:space="preserve"># Do not consider dntj-linear at this time:</t>
  </si>
  <si>
    <t xml:space="preserve"># dntj = dntj-linear 1.33E+14 0.0 7.29E+04 ! Analogy with phenyl decyclicization</t>
  </si>
  <si>
    <t xml:space="preserve"># Include Carl's path? requires new species:</t>
  </si>
  <si>
    <t xml:space="preserve">#tnbenzyl = 2,3 di-nitro-nitroso-phen-6-yl + ch2o ! Carl Melius's path: See sheet in 3 ring binder</t>
  </si>
  <si>
    <t xml:space="preserve">dntj+o==&gt;medncpdj+co</t>
  </si>
  <si>
    <t xml:space="preserve">Analogy with c6h5+o = cy-c5h5+co, Frank 1994</t>
  </si>
  <si>
    <t xml:space="preserve"># 'tnbenzyl + o = tnphc*o + h 3.30E+14 0.0 0.0 !Analogy with benzyl+o, rate const from Toluene mech ver. 6g (92Bau/cob)'</t>
  </si>
  <si>
    <t xml:space="preserve">tnbenzyl+o=tnphc*o+h</t>
  </si>
  <si>
    <t xml:space="preserve">Analogy with benzyl+o, rate const from Toluene mech ver. 6g (92Bau/cob)</t>
  </si>
  <si>
    <t xml:space="preserve"># 'tnbenzyl + ho2 = tnbnzyloj + oh 2.46E+55 -11.97 28920.0 !Analogy with benzyl, toluene mech ver 6g'</t>
  </si>
  <si>
    <t xml:space="preserve">tnbenzyl+ho2=tnbnzyloj+oh</t>
  </si>
  <si>
    <t xml:space="preserve">Analogy with benzyl, toluene mech ver 6g</t>
  </si>
  <si>
    <t xml:space="preserve"># 'tnbenzyl + no2 = tnbnzyloj + no 7.83E+11 0.0 1.07E+03 !Analogy with c6h5+no2, Preidel, M.; Zellner, R, 1989'</t>
  </si>
  <si>
    <t xml:space="preserve"># HONO elimination</t>
  </si>
  <si>
    <t xml:space="preserve">#tnt + no2 = dnbenzyl + hono ! Proceeds through 5-membered ring TST. Need rate from Carl</t>
  </si>
  <si>
    <t xml:space="preserve"># nitrobenzenes: (do not include these if they are not produced much)</t>
  </si>
  <si>
    <t xml:space="preserve">#tnphj + no2 = tetra-nph 2.69E+12 0.0 -860.0 ! Based on c6h5+no2, Park, Choi, Dyakov, Lin JPCA 106, 2903 (2002) Table 2,</t>
  </si>
  <si>
    <t xml:space="preserve"># divided by 2 to agree with Zellner's rate at 300K (1989PRE/ZEL1417).</t>
  </si>
  <si>
    <t xml:space="preserve">tnbenzyl+no2=tnbnzyloj+no</t>
  </si>
  <si>
    <t xml:space="preserve">Analogy with c6h5+no2, Preidel, M.; Zellner, R, 1989</t>
  </si>
  <si>
    <t xml:space="preserve"># 'dnphj + no2 = tnph 2.69E+12 0.0 -859.0 !Based on c6h5+no2, Park, Choi, Dyakov, Lin JPCA 106, 2903 (2002) Table 2,'</t>
  </si>
  <si>
    <t xml:space="preserve"># Use Tsangs reverse rate above to start:</t>
  </si>
  <si>
    <t xml:space="preserve"># dntj + no2 = tnt 2.69E+12 0.0 -858.0 ! Based on c6h5+no2, Park, Choi, Dyakov, Lin JPCA 106, 2903 (2002) Table 2,</t>
  </si>
  <si>
    <t xml:space="preserve">dnphj+no2=tnph</t>
  </si>
  <si>
    <t xml:space="preserve">Based on c6h5+no2, Park, Choi, Dyakov, Lin JPCA 106, 2903 (2002) Table 2,</t>
  </si>
  <si>
    <t xml:space="preserve"># 'tnphj + h = tnph 7.83E+13 0.0 0.0 !Based on C6H5+H=&gt;C6H6 from 1992BAU/COB411-429'</t>
  </si>
  <si>
    <t xml:space="preserve">tnphj+h=tnph</t>
  </si>
  <si>
    <t xml:space="preserve">Based on C6H5+H=&gt;C6H6 from 1992BAU/COB411-429</t>
  </si>
  <si>
    <t xml:space="preserve"># 'dnphj + h = dnph 7.83E+13 0.0 0.0 !Based on C6H5+H=&gt;C6H6 from 1992BAU/COB411-429'</t>
  </si>
  <si>
    <t xml:space="preserve">dnphj+h=dnph</t>
  </si>
  <si>
    <t xml:space="preserve"># 'phjno2 + h = phno2 7.83E+13 0.0 0.0 !Based on C6H5+H=&gt;C6H6 from 1992BAU/COB411-429'</t>
  </si>
  <si>
    <t xml:space="preserve"># Radical consumption:</t>
  </si>
  <si>
    <t xml:space="preserve"># dnt-oj = medncpdj + co 7.40E+11 0.0 4.39E+04 ! Analogy with c6h5o=c-c5h5+co, Frank 1994</t>
  </si>
  <si>
    <t xml:space="preserve"># Use Bozzelli and Zhong's rate which is faster:</t>
  </si>
  <si>
    <t xml:space="preserve">#dnt-oj = medncpdj + co 8.54E+06 1.74 4.142E+04 ! Analogy with c6h5o=c-c5h5+co, Zhong and Bozzelli Toluene mech, ncdc61 o626</t>
  </si>
  <si>
    <t xml:space="preserve"># Eliminated reverse rate since is forms dnt-oj at times after ignition. The reverse rate should not be important due to low A-factor and products</t>
  </si>
  <si>
    <t xml:space="preserve"># should decompose at high T:</t>
  </si>
  <si>
    <t xml:space="preserve">phjno2+h=phno2</t>
  </si>
  <si>
    <t xml:space="preserve"># 'dnt-oj =&gt; medncpdj + co 8.54E+06 1.74 4.142E+04 !Analogy with c6h5o=c-c5h5+co, Zhong and Bozzelli Toluene mech, ncdc61 o626'</t>
  </si>
  <si>
    <t xml:space="preserve">dnt-oj==&gt;medncpdj+co</t>
  </si>
  <si>
    <t xml:space="preserve">Analogy with c6h5o=c-c5h5+co, Zhong and Bozzelli Toluene mech, ncdc61 o626</t>
  </si>
  <si>
    <t xml:space="preserve"># 'medncpdj + no2 = medncpdoj + no 7.83E+11 0.0 1.07E+03 !Analogy with c6h5+no2, Preidel, M.; Zellner, R, 1989'</t>
  </si>
  <si>
    <t xml:space="preserve">medncpdj+no2=medncpdoj+no</t>
  </si>
  <si>
    <t xml:space="preserve"># 'medncpdj = c#cno2 + ccjc#cno2 1.98E+68 -15.0 1.25E+05 !1 atm rate, 1000-3000K Moskaleva and Lin,'</t>
  </si>
  <si>
    <t xml:space="preserve"># Unimolecular Decomp of Cyclopentadienyl,</t>
  </si>
  <si>
    <t xml:space="preserve"># J. of Computational Chem, vol 21,, p. 415-425, 2000.</t>
  </si>
  <si>
    <t xml:space="preserve">#medncpdj = c#cno2 + ccjc#cno2 5.50E+54 -11.1 1.17E+05 ! 10 atm rate, 1000-3000K, Moskaleva and Lin,</t>
  </si>
  <si>
    <t xml:space="preserve"># Eliminate reaction, do not have product species:</t>
  </si>
  <si>
    <t xml:space="preserve">#medncpdoj = cjc(no2)c*cno2 + ch2co 2.14E+78 -19.62 66250.0 ! Analogy with c-c5h5o = c*cc*cj+co, Bozzelli and Zhong mech,</t>
  </si>
  <si>
    <t xml:space="preserve"># lowered a factor of 5 for ch3 rotor</t>
  </si>
  <si>
    <t xml:space="preserve">medncpdj=c#cno2+ccjc#cno2</t>
  </si>
  <si>
    <t xml:space="preserve">1 atm rate, 1000-3000K Moskaleva and Lin,</t>
  </si>
  <si>
    <t xml:space="preserve"># 'medncpdoj = dncpdone + ch3 9.80E+31 -6.5 21220.0 !Analogy with c-c5h5o = cypdone+h, Bozzelli and Zhong mech, lowered a factor of 3'</t>
  </si>
  <si>
    <t xml:space="preserve"># since ch3 adding to double bond, not h.</t>
  </si>
  <si>
    <t xml:space="preserve">medncpdoj=dncpdone+ch3</t>
  </si>
  <si>
    <t xml:space="preserve">Analogy with c-c5h5o = cypdone+h, Bozzelli and Zhong mech, lowered a factor of 3</t>
  </si>
  <si>
    <t xml:space="preserve"># 'tnbnzyloj = tnphc*o + h 1.61E+08 0.3 4920.0 !Based on phch2oj=&gt;c6h5cho+h, Zhong and Bozzelli, c4_v2z_tol_v6g.mech, ncdc55'</t>
  </si>
  <si>
    <t xml:space="preserve"># trinitrobenzaldehyde consumption:</t>
  </si>
  <si>
    <t xml:space="preserve">tnbnzyloj=tnphc*o+h</t>
  </si>
  <si>
    <t xml:space="preserve">Based on phch2oj=&gt;c6h5cho+h, Zhong and Bozzelli, c4_v2z_tol_v6g.mech, ncdc55</t>
  </si>
  <si>
    <t xml:space="preserve"># 'tnphc*o + oh = tnphcj*o + h2o 3.44E+09 1.18 -4.470E+02 !Analogy with benzaldehyde, Bozzelli-Zhong Toluene mech, 92bau/cob [01] o681'</t>
  </si>
  <si>
    <t xml:space="preserve">tnphc*o+oh=tnphcj*o+h2o</t>
  </si>
  <si>
    <t xml:space="preserve">Analogy with benzaldehyde, Bozzelli-Zhong Toluene mech, 92bau/cob [01] o681</t>
  </si>
  <si>
    <t xml:space="preserve"># 'tnphc*o + h = tnphcj*o + h2 2.28E+10 1.05 3.279E+03 !Analogy with benzaldehyde, Bozzelli-Zhong Toluene mech, 92bau/cob [01] o682'</t>
  </si>
  <si>
    <t xml:space="preserve">tnphc*o+h=tnphcj*o+h2</t>
  </si>
  <si>
    <t xml:space="preserve">Analogy with benzaldehyde, Bozzelli-Zhong Toluene mech, 92bau/cob [01] o682</t>
  </si>
  <si>
    <t xml:space="preserve"># 'tnphc*o + ch3 = tnphcj*o + ch4 2.61E+06 1.78 5.911E+03 !Analogy with benzaldehyde, 1994BAU/COB847-1032'</t>
  </si>
  <si>
    <t xml:space="preserve">tnphc*o+ch3=tnphcj*o+ch4</t>
  </si>
  <si>
    <t xml:space="preserve">Analogy with benzaldehyde, 1994BAU/COB847-1032</t>
  </si>
  <si>
    <t xml:space="preserve"># 'tnphc*o + o = tnphcj*o + oh 6.03E+12 0.0 1.810E+03 !Analogy with benzaldehyde,'</t>
  </si>
  <si>
    <t xml:space="preserve"># 1994BAU/COB847-1032 whichs look like analogy with ch3cho+o</t>
  </si>
  <si>
    <t xml:space="preserve">tnphc*o+o=tnphcj*o+oh</t>
  </si>
  <si>
    <t xml:space="preserve">Analogy with benzaldehyde,</t>
  </si>
  <si>
    <t xml:space="preserve"># 'tnphc*o + ho2 = tnphcj*o + h2o2 3.01E+12 0.0 1.193E+04 !Analogy with actaldehyde, Curran et al., iso-octane mech, Comb. Flame 129:253(2002)'</t>
  </si>
  <si>
    <t xml:space="preserve">tnphc*o+ho2=tnphcj*o+h2o2</t>
  </si>
  <si>
    <t xml:space="preserve">Analogy with actaldehyde, Curran et al., iso-octane mech, Comb. Flame 129:253(2002)</t>
  </si>
  <si>
    <t xml:space="preserve"># 'tnphc*o + ch3o2 = tnphcj*o + ch3o2h 3.01E+12 0.0 1.193E+04 !Analogy with ch3cho+ho2, Curran et al., iso-octane mech, Comb.Flame 129:253(2002)'</t>
  </si>
  <si>
    <t xml:space="preserve">tnphc*o+ch3o2=tnphcj*o+ch3o2h</t>
  </si>
  <si>
    <t xml:space="preserve">Analogy with ch3cho+ho2, Curran et al., iso-octane mech, Comb.Flame 129:253(2002)</t>
  </si>
  <si>
    <t xml:space="preserve"># 'tnphc*o + ch3o = tnphcj*o + ch3oh 1.15E+11 0.0 1.280E+03 !Analogy with formaldehyde, Curran et al., iso-octane mech, Comb.Flame 129:253(2002)'</t>
  </si>
  <si>
    <t xml:space="preserve">tnphc*o+ch3o=tnphcj*o+ch3oh</t>
  </si>
  <si>
    <t xml:space="preserve">Analogy with formaldehyde, Curran et al., iso-octane mech, Comb.Flame 129:253(2002)</t>
  </si>
  <si>
    <t xml:space="preserve"># 'tnphc*o + c2h3 = tnphcj*o + c2h4 5.42E+03 2.81 5.860E+03 !Analogy with formaldehyde, 1986TSA/HAM1087'</t>
  </si>
  <si>
    <t xml:space="preserve">tnphc*o+c2h3=tnphcj*o+c2h4</t>
  </si>
  <si>
    <t xml:space="preserve">Analogy with formaldehyde, 1986TSA/HAM1087</t>
  </si>
  <si>
    <t xml:space="preserve"># 'tnphc*o + c2h5 = tnphcj*o + c2h6 5.50E+03 2.81 5.860E+03 !Analogy with formaldehyde, 1986TSA/HAM1087'</t>
  </si>
  <si>
    <t xml:space="preserve">tnphc*o+c2h5=tnphcj*o+c2h6</t>
  </si>
  <si>
    <t xml:space="preserve"># 'tnphc*o + c2h = tnphcj*o + c2h2 5.42E+03 2.81 5.860E+03 !Analogy with tnbenzald+c2h3'</t>
  </si>
  <si>
    <t xml:space="preserve"># trinitrobenzaldehyde radicals:</t>
  </si>
  <si>
    <t xml:space="preserve">tnphc*o+c2h=tnphcj*o+c2h2</t>
  </si>
  <si>
    <t xml:space="preserve">Analogy with tnbenzald+c2h3</t>
  </si>
  <si>
    <t xml:space="preserve"># 'tnphcj*o = tnphj + co 3.00E+12 0.0 3.486E+04 !Analogy with phc.*o decomposition, Bozzelli-Zhong Toluene mech, estimate o681'</t>
  </si>
  <si>
    <t xml:space="preserve">tnphcj*o=tnphj+co</t>
  </si>
  <si>
    <t xml:space="preserve">Analogy with phc.*o decomposition, Bozzelli-Zhong Toluene mech, estimate o681</t>
  </si>
  <si>
    <t xml:space="preserve"># 'tnphj + no2 = tnphoj + no 7.83E+11 0.0 1.070E+03 !Analogy with c6h5+no2, Preidel, M.; Zellner, R, 1989'</t>
  </si>
  <si>
    <t xml:space="preserve">tnphj+no2=tnphoj+no</t>
  </si>
  <si>
    <t xml:space="preserve"># 'tnphoj = tncpdj + co 7.40E+11 0.0 4.385E+04 !Analogy with c6h5oj=&gt;c-c5h5 + co, 1994FRA/HER833-840'</t>
  </si>
  <si>
    <t xml:space="preserve">tnphoj=tncpdj+co</t>
  </si>
  <si>
    <t xml:space="preserve">Analogy with c6h5oj=&gt;c-c5h5 + co, 1994FRA/HER833-840</t>
  </si>
  <si>
    <t xml:space="preserve"># 'tncpdj + no2 = tncpd-oj + no 7.83E+11 0.0 1.070E+03 !Analogy with c6h5+no2, Preidel, M.; Zellner, R, 1989'</t>
  </si>
  <si>
    <t xml:space="preserve">tncpdj+no2=tncpd-oj+no</t>
  </si>
  <si>
    <t xml:space="preserve"># 'tncpd-oj = dncpdone + no2 9.80E+31 -6.5 2.122E+04 !Analogy with c-c5h5o = cypdone+h, Bozzelli and Zhong mech'</t>
  </si>
  <si>
    <t xml:space="preserve">tncpd-oj=dncpdone+no2</t>
  </si>
  <si>
    <t xml:space="preserve">Analogy with c-c5h5o = cypdone+h, Bozzelli and Zhong mech</t>
  </si>
  <si>
    <t xml:space="preserve"># 'dncpdone = ncpdonej + no2 8.54E+14 0.0 6.147E+04 !Analogy with tnt, Sum of Tsang's J. Phys. Chem. 90, 5968 (1986) rates at 1200K'</t>
  </si>
  <si>
    <t xml:space="preserve">dncpdone=ncpdonej+no2</t>
  </si>
  <si>
    <t xml:space="preserve">Analogy with tnt, Sum of Tsang's J. Phys. Chem. 90, 5968 (1986) rates at 1200K</t>
  </si>
  <si>
    <t xml:space="preserve"># 'ncpdonej = c#cc*cncjo 1.98E+11 0.91 3.220E+04 !Analogy with 1-cyclopentadienyl decomposition, Matheu, Dean, Grenda,'</t>
  </si>
  <si>
    <t xml:space="preserve"># Green, J. Phys. Chem. A 2003, 107, 8552-8565, see p. 8</t>
  </si>
  <si>
    <t xml:space="preserve">ncpdonej=c#cc*cncjo</t>
  </si>
  <si>
    <t xml:space="preserve">Analogy with 1-cyclopentadienyl decomposition, Matheu, Dean, Grenda,</t>
  </si>
  <si>
    <t xml:space="preserve"># 'ncpdonej + no2 = ncpdoneoj + no 7.83E+11 0.0 1.070E+03 !Analogy with c6h5+no2, Preidel, M.; Zellner, R, 1989'</t>
  </si>
  <si>
    <t xml:space="preserve">ncpdonej+no2=ncpdoneoj+no</t>
  </si>
  <si>
    <t xml:space="preserve"># 'nvjc*oket = ncpdoneoj 5.00E+12 0.0 1.320E+04 !Ea for addition based on ch3+c2h4 from ic8_2.mec'</t>
  </si>
  <si>
    <t xml:space="preserve">nvjc*oket=ncpdoneoj</t>
  </si>
  <si>
    <t xml:space="preserve">Ea for addition based on ch3+c2h4 from ic8_2.mec</t>
  </si>
  <si>
    <t xml:space="preserve"># 'c#cno2 + o*cjc*c*o = nvjc*oket 6.00E+11 0.07 7.75E+03 !Analogy with ch3+c2h2 from 1992BAU/COB411-429'</t>
  </si>
  <si>
    <t xml:space="preserve">c#cno2+o*cjc*c*o=nvjc*oket</t>
  </si>
  <si>
    <t xml:space="preserve">Analogy with ch3+c2h2 from 1992BAU/COB411-429</t>
  </si>
  <si>
    <t xml:space="preserve"># 'hcco + co = o*cjc*c*o 1.51E+11 0.0 4.81E+03 !Analogy with c2h3+co=c2h3co from 1986TSA/HAM1087. Tsang based his'</t>
  </si>
  <si>
    <t xml:space="preserve"># estimate on c2h5+co high pressure limit. But c2h3co is a</t>
  </si>
  <si>
    <t xml:space="preserve"># resonantly stablized radical and c2h5co is not.</t>
  </si>
  <si>
    <t xml:space="preserve">hcco+co=o*cjc*c*o</t>
  </si>
  <si>
    <t xml:space="preserve">Analogy with c2h3+co=c2h3co from 1986TSA/HAM1087. Tsang based his</t>
  </si>
  <si>
    <t xml:space="preserve"># 'c#cc*cjno2 + co = c#cc*cncjo 1.51E+11 0.0 4.81E+03 !Analogy with c2h3+co=c2h3co from 1986TSA/HAM1087. Tsang based his'</t>
  </si>
  <si>
    <t xml:space="preserve">c#cc*cjno2+co=c#cc*cncjo</t>
  </si>
  <si>
    <t xml:space="preserve"># 'c#cno2 + c2h = c#cc*cjno2 4.50E+13 0.0 0.00E+00 !Analogy with c2h2+c2h=c#c#c + h from 1994BAU/COB847-1033.'</t>
  </si>
  <si>
    <t xml:space="preserve"># This should be close to the high pressure rate for recombination.</t>
  </si>
  <si>
    <t xml:space="preserve"># Divided by 2 since C2H only adds to the terminal CH group</t>
  </si>
  <si>
    <t xml:space="preserve">c#cno2+c2h=c#cc*cjno2</t>
  </si>
  <si>
    <t xml:space="preserve">Analogy with c2h2+c2h=c#c#c + h from 1994BAU/COB847-1033.</t>
  </si>
  <si>
    <t xml:space="preserve"># 'c2h + no2 = c#cno2 2.71E+13 0.0 0.00E+00 !Analogy with c2h5+no2=c2h5no2 from 1983PAR/GUT1844. The rate was'</t>
  </si>
  <si>
    <t xml:space="preserve"># measured at 298K, but this is likely the high pressure rate</t>
  </si>
  <si>
    <t xml:space="preserve"># constant with little dependence on temperature</t>
  </si>
  <si>
    <t xml:space="preserve">c2h+no2=c#cno2</t>
  </si>
  <si>
    <t xml:space="preserve">Analogy with c2h5+no2=c2h5no2 from 1983PAR/GUT1844. The rate was</t>
  </si>
  <si>
    <t xml:space="preserve"># 'c2h + no2 = hcco + no 1.28E+13 -0.2 0.00E+00 !Analogy with no2+ch3=ch3o from 1999GLA/BEN591-602. Carl Melius'</t>
  </si>
  <si>
    <t xml:space="preserve"># suggested adding this path.</t>
  </si>
  <si>
    <t xml:space="preserve"># Rich Yetter's RDX mechanism:</t>
  </si>
  <si>
    <t xml:space="preserve"># REACTIONS</t>
  </si>
  <si>
    <t xml:space="preserve"># Only one rate constant is specified for each reversible reaction.</t>
  </si>
  <si>
    <t xml:space="preserve"># The second rate constant is determined from equilibrium constants.</t>
  </si>
  <si>
    <t xml:space="preserve"># The direction of reaction specified was selected as that with the</t>
  </si>
  <si>
    <t xml:space="preserve"># smallest uncertainty. Reverse rate constants for many reactions</t>
  </si>
  <si>
    <t xml:space="preserve"># are included below. However, these reactions are noted as the duplicate</t>
  </si>
  <si>
    <t xml:space="preserve"># of another and are commented out.</t>
  </si>
  <si>
    <t xml:space="preserve"># CHEMKIN NOTES on reaction input:</t>
  </si>
  <si>
    <t xml:space="preserve"># Reversible reaction: A+B=C+D</t>
  </si>
  <si>
    <t xml:space="preserve"># Irreversible reaction: A+B=&gt;C+D</t>
  </si>
  <si>
    <t xml:space="preserve"># Troe fall-off parameters, Fc=(1-a)exp(-T/T***)+aexp(-T*/T): TROE/a T*** T*/</t>
  </si>
  <si>
    <t xml:space="preserve"># Reactions may be found below by searching for the reactants (the larger</t>
  </si>
  <si>
    <t xml:space="preserve"># index species is specified first with no spaces between the reactants and</t>
  </si>
  <si>
    <t xml:space="preserve"># "+" sign), e.g., H2+M, or by searching for pairs of species' index numbers</t>
  </si>
  <si>
    <t xml:space="preserve"># separated by a comma and then a space, e.g., "1, 0" will find the reaction</t>
  </si>
  <si>
    <t xml:space="preserve"># H2+M (again the largest index number is specified first).</t>
  </si>
  <si>
    <t xml:space="preserve"># N REACTIONS</t>
  </si>
  <si>
    <t xml:space="preserve"># 8.6, 1</t>
  </si>
  <si>
    <t xml:space="preserve"># Davidson&amp;Hanson,IJCK,22,843,1990</t>
  </si>
  <si>
    <t xml:space="preserve">c2h+no2=hcco+no</t>
  </si>
  <si>
    <t xml:space="preserve">Analogy with no2+ch3=ch3o from 1999GLA/BEN591-602. Carl Melius</t>
  </si>
  <si>
    <t xml:space="preserve"># 'n+h2=h+nh 1.60E+14 0.00 2.514E+04 !Analogy with no2+ch3=ch3o from 1999GLA/BEN591-602. Carl Melius'</t>
  </si>
  <si>
    <t xml:space="preserve"># 8.6, 1.5</t>
  </si>
  <si>
    <t xml:space="preserve"># Miller&amp;Bowman,Prog.EnergyCombust.Sci.,15,287,1989.</t>
  </si>
  <si>
    <t xml:space="preserve">n+h2=h+nh</t>
  </si>
  <si>
    <t xml:space="preserve"># 'n+o2=no+o 6.40E+09 1.00 6.280E+03 !Analogy with no2+ch3=ch3o from 1999GLA/BEN591-602. Carl Melius'</t>
  </si>
  <si>
    <t xml:space="preserve"># The reaction above is a duplicate of 9, 3 (b).</t>
  </si>
  <si>
    <t xml:space="preserve"># 8.6, 5</t>
  </si>
  <si>
    <t xml:space="preserve">n+o2=no+o</t>
  </si>
  <si>
    <t xml:space="preserve"># 'n+oh=no+h 3.80E+13 0.00 0.000E+00 !Analogy with no2+ch3=ch3o from 1999GLA/BEN591-602. Carl Melius'</t>
  </si>
  <si>
    <t xml:space="preserve"># The reaction above is a duplicate of 9, 4 (b).</t>
  </si>
  <si>
    <t xml:space="preserve"># 8.6, 5.5 (a)</t>
  </si>
  <si>
    <t xml:space="preserve"># Melius, in Chemistry and Physics of Energetic Materials,</t>
  </si>
  <si>
    <t xml:space="preserve"># Bulusi, ed., Kluwer Academic, p 51, 1990.</t>
  </si>
  <si>
    <t xml:space="preserve">n+oh=no+h</t>
  </si>
  <si>
    <t xml:space="preserve"># 'n+ho2=nh+o2 1.00E+13 0.00 2.000E+03 !Analogy with no2+ch3=ch3o from 1999GLA/BEN591-602. Carl Melius'</t>
  </si>
  <si>
    <t xml:space="preserve"># 8.6, 5.5 (b)</t>
  </si>
  <si>
    <t xml:space="preserve">n+ho2=nh+o2</t>
  </si>
  <si>
    <t xml:space="preserve"># 'n+ho2=no+oh 1.00E+13 0.00 2.000E+03 !Analogy with no2+ch3=ch3o from 1999GLA/BEN591-602. Carl Melius'</t>
  </si>
  <si>
    <t xml:space="preserve"># 8.6, 8.5</t>
  </si>
  <si>
    <t xml:space="preserve"># Miller &amp; Bowman, Prog. Eng. Comb. Sci., 15, 287, 1989.</t>
  </si>
  <si>
    <t xml:space="preserve">#N+CO2=NO+CO 1.90E+11 0.00 3.400E+03</t>
  </si>
  <si>
    <t xml:space="preserve"># 8.6, 9</t>
  </si>
  <si>
    <t xml:space="preserve">n+ho2=no+oh</t>
  </si>
  <si>
    <t xml:space="preserve"># 'n+no=n2+o 3.27E+12 0.30 0.000E+00 !Analogy with no2+ch3=ch3o from 1999GLA/BEN591-602. Carl Melius'</t>
  </si>
  <si>
    <t xml:space="preserve"># 8.6, 10 (a)</t>
  </si>
  <si>
    <t xml:space="preserve">n+no=n2+o</t>
  </si>
  <si>
    <t xml:space="preserve"># 'n+no2=no+no 4.00E+12 0.00 0.000E+00 !Analogy with no2+ch3=ch3o from 1999GLA/BEN591-602. Carl Melius'</t>
  </si>
  <si>
    <t xml:space="preserve"># 8.6, 10 (b)</t>
  </si>
  <si>
    <t xml:space="preserve">n+no2=no+no</t>
  </si>
  <si>
    <t xml:space="preserve"># 'n+no2=n2o+o 5.00E+12 0.00 0.000E+00 !Analogy with no2+ch3=ch3o from 1999GLA/BEN591-602. Carl Melius'</t>
  </si>
  <si>
    <t xml:space="preserve"># 8.6, 10 (c)</t>
  </si>
  <si>
    <t xml:space="preserve">n+no2=n2o+o</t>
  </si>
  <si>
    <t xml:space="preserve"># 'n+no2=n2+o2 1.00E+12 0.00 0.000E+00 !Analogy with no2+ch3=ch3o from 1999GLA/BEN591-602. Carl Melius'</t>
  </si>
  <si>
    <t xml:space="preserve"># 8.6, 11 (a)</t>
  </si>
  <si>
    <t xml:space="preserve">n+no2=n2+o2</t>
  </si>
  <si>
    <t xml:space="preserve"># 'n+hno=nh+no 1.00E+13 0.00 2.000E+03 !Analogy with no2+ch3=ch3o from 1999GLA/BEN591-602. Carl Melius'</t>
  </si>
  <si>
    <t xml:space="preserve"># 8.6, 11 (b)</t>
  </si>
  <si>
    <t xml:space="preserve">n+hno=nh+no</t>
  </si>
  <si>
    <t xml:space="preserve"># 'n+hno=n2o+h 5.00E+10 0.50 3.000E+03 !Analogy with no2+ch3=ch3o from 1999GLA/BEN591-602. Carl Melius'</t>
  </si>
  <si>
    <t xml:space="preserve"># 8.6, 14</t>
  </si>
  <si>
    <t xml:space="preserve"># Hanson &amp; Salimian, in Combustion Chemistry, Gardiner, ed.,</t>
  </si>
  <si>
    <t xml:space="preserve"># Springer-Verlag, 1985.</t>
  </si>
  <si>
    <t xml:space="preserve">n+hno=n2o+h</t>
  </si>
  <si>
    <t xml:space="preserve"># 'n+n2o=n2+no 1.00E+13 0.00 1.987E+04 !Analogy with no2+ch3=ch3o from 1999GLA/BEN591-602. Carl Melius'</t>
  </si>
  <si>
    <t xml:space="preserve"># NO REACTIONS</t>
  </si>
  <si>
    <t xml:space="preserve"># 9, 0</t>
  </si>
  <si>
    <t xml:space="preserve"># Tsang&amp;Herron,J.Phys.Chem.Ref.Data,20,609,1991</t>
  </si>
  <si>
    <t xml:space="preserve">n+n2o=n2+no</t>
  </si>
  <si>
    <t xml:space="preserve"># 'no+m=n+o+m 9.64E+14 0.00 1.484E+05 !Analogy with no2+ch3=ch3o from 1999GLA/BEN591-602. Carl Melius'</t>
  </si>
  <si>
    <t xml:space="preserve">     'n2/1.5/ co2/2.5/'</t>
  </si>
  <si>
    <t xml:space="preserve"># 9, 1</t>
  </si>
  <si>
    <t xml:space="preserve">#NO+H2=HNO+H 1.39E+13 0.00 5.653E+04</t>
  </si>
  <si>
    <t xml:space="preserve"># The above reaction is a duplicate to 11, 4.</t>
  </si>
  <si>
    <t xml:space="preserve"># 9, 3 (a)</t>
  </si>
  <si>
    <t xml:space="preserve">no+M[n2(1.5);co2(2.5)]=n+o </t>
  </si>
  <si>
    <t xml:space="preserve"># 'no+o(+m)=no2(+m) 1.30E+15 -0.75 0.000E+00 !Analogy with no2+ch3=ch3o from 1999GLA/BEN591-602. Carl Melius'</t>
  </si>
  <si>
    <t xml:space="preserve">     'LOW/4.72E+24 -2.87 1.551E+03/'</t>
  </si>
  <si>
    <t xml:space="preserve">     'TROE/0.957 1E-90 8.332E+03/'</t>
  </si>
  <si>
    <t xml:space="preserve"># 9, 3 (b)</t>
  </si>
  <si>
    <t xml:space="preserve">#NO+O=O2+N 1.81E+09 0.00 3.875E+04</t>
  </si>
  <si>
    <t xml:space="preserve"># The above reaction is a duplicate of 8.6, 1.5</t>
  </si>
  <si>
    <t xml:space="preserve"># 9, 4 (a)</t>
  </si>
  <si>
    <t xml:space="preserve">no+o+M[TROE;4.72E+24;-2.87;1551;0.957;1E-90;8332]=no2  </t>
  </si>
  <si>
    <t xml:space="preserve"># 'no+h(+m)=hno(+m) 1.52E+15 -0.41 0.000E+00 !Exponential fit to Fc=0.95-0.0001*T'</t>
  </si>
  <si>
    <t xml:space="preserve">     'LOW/8.96E+19 -1.32 7.352E+02/'</t>
  </si>
  <si>
    <t xml:space="preserve">     'TROE/0.820 1.0E-90 1.0E+90/'</t>
  </si>
  <si>
    <t xml:space="preserve"># 9, 4 (b)</t>
  </si>
  <si>
    <t xml:space="preserve">#NO+H=N+OH 1.69E+14 0.00 4.880E+04</t>
  </si>
  <si>
    <t xml:space="preserve"># The above reaction is a duplicate of 8.6, 5</t>
  </si>
  <si>
    <t xml:space="preserve"># 9, 5</t>
  </si>
  <si>
    <t xml:space="preserve">no+h+M[TROE;8.96E+19;-1.32;7.352E+02;0.820;1.0E-90;1.0E+90]=hno  </t>
  </si>
  <si>
    <t xml:space="preserve">Exponential fit to Fc=0.95-0.0001*T</t>
  </si>
  <si>
    <t xml:space="preserve"># 'no+oh(+m)=hono(+m) 1.99E+12 -0.05 -7.210E+02 !Exponential fit to Fc=0.95-0.0001*T'</t>
  </si>
  <si>
    <t xml:space="preserve">     'LOW/5.08E+23 -2.51 -6.756E+01/'</t>
  </si>
  <si>
    <t xml:space="preserve">     'TROE/0.620 1.0E-90 1.0E+90/'</t>
  </si>
  <si>
    <t xml:space="preserve">     'h2o/5.0/'</t>
  </si>
  <si>
    <t xml:space="preserve"># 9, 5.5</t>
  </si>
  <si>
    <t xml:space="preserve"># Howard, J. Am. Chem. Soc., 102, 6937, 1980.</t>
  </si>
  <si>
    <t xml:space="preserve">no+oh+M[TROE;5.08E+23;-2.51;-6.756E+01;0.620;1.0E-90;1.0E+90;h2o(5)]=hono  </t>
  </si>
  <si>
    <t xml:space="preserve"># 'ho2+no=no2+oh 2.11E12 0.00 -4.790E+02 !Exponential fit to Fc=0.95-0.0001*T'</t>
  </si>
  <si>
    <t xml:space="preserve"># 9, 6</t>
  </si>
  <si>
    <t xml:space="preserve">#NO+CH2O=HNO+HCO 1.02E+13 0.00 4.081E+04</t>
  </si>
  <si>
    <t xml:space="preserve"># The above reaction is a duplicate of 11, 7</t>
  </si>
  <si>
    <t xml:space="preserve"># 9, 7</t>
  </si>
  <si>
    <t xml:space="preserve">ho2+no=no2+oh</t>
  </si>
  <si>
    <t xml:space="preserve"># 'no+hco=hno+co 7.23e+12 0.00 0.000e+00 !Exponential fit to Fc=0.95-0.0001*T'</t>
  </si>
  <si>
    <t xml:space="preserve"># 9, 9</t>
  </si>
  <si>
    <t xml:space="preserve">#NO+NO=N2O+O 3.61E+12 0.00 6.537E+04</t>
  </si>
  <si>
    <t xml:space="preserve"># The above reaction is a duplicate of 14, 3 (b)</t>
  </si>
  <si>
    <t xml:space="preserve"># NO2 REACTIONS</t>
  </si>
  <si>
    <t xml:space="preserve">#10, 0</t>
  </si>
  <si>
    <t xml:space="preserve">#NO2(+M)=NO+O(+M) 7.60E+18 -1.27 7.329E+04</t>
  </si>
  <si>
    <t xml:space="preserve"># LOW/2.50E+28 -3.27 7.480E+04/</t>
  </si>
  <si>
    <t xml:space="preserve"># TROE/0.957 1E-90 8.332E+03/ !Exponential fit to Fc=0.95-0.0001*T</t>
  </si>
  <si>
    <t xml:space="preserve"># The above reaction is a duplicate to 9, 3 (a).</t>
  </si>
  <si>
    <t xml:space="preserve">#10, 1</t>
  </si>
  <si>
    <t xml:space="preserve">#NO2+H2=HONO+H 2.41E+13 0.00 2.881E+04</t>
  </si>
  <si>
    <t xml:space="preserve"># The above reaction is a duplicate of 12, 4</t>
  </si>
  <si>
    <t xml:space="preserve">#10, 3 (a)</t>
  </si>
  <si>
    <t xml:space="preserve">no+hco=hno+co</t>
  </si>
  <si>
    <t xml:space="preserve"># 'no2+o=o2+no 3.91E+12 0.00 -2.380E+02 !Exponential fit to Fc=0.95-0.0001*T'</t>
  </si>
  <si>
    <t xml:space="preserve">#10, 3 (b)</t>
  </si>
  <si>
    <t xml:space="preserve">no2+o=o2+no</t>
  </si>
  <si>
    <t xml:space="preserve"># 'no2+o(+m)=no3(+m) 1.33E+13 0.00 0.000E+00 !Exponential fit to Fc=0.95-0.0001*T'</t>
  </si>
  <si>
    <t xml:space="preserve">     'LOW/1.49E+28 -4.08 2.467E+03/'</t>
  </si>
  <si>
    <t xml:space="preserve">     'TROE/0.826 1.0E-90 3.191E+03/'</t>
  </si>
  <si>
    <t xml:space="preserve">#10, 4</t>
  </si>
  <si>
    <t xml:space="preserve"># Ko &amp; Fontijn, J. Phys. Chem., 95, 3984, 1991.</t>
  </si>
  <si>
    <t xml:space="preserve">no2+o+M[TROE;1.49E+28;-4.08;2467;0.826;1.0E-90;3191]=no3  </t>
  </si>
  <si>
    <t xml:space="preserve"># 'no2+h=no+oh 1.32E+14 0.00 3.616E+02 !Exponential fit to Fc=0.79-0.00018*T'</t>
  </si>
  <si>
    <t xml:space="preserve">#10, 5 (a)</t>
  </si>
  <si>
    <t xml:space="preserve">no2+h=no+oh</t>
  </si>
  <si>
    <t xml:space="preserve">Exponential fit to Fc=0.79-0.00018*T</t>
  </si>
  <si>
    <t xml:space="preserve"># 'no2+oh(+m)=hno3(+m) 2.41E+13 0.00 0.000E+00 !Exponential fit to Fc=0.79-0.00018*T'</t>
  </si>
  <si>
    <t xml:space="preserve">     'LOW/6.42E+32 -5.49 2.350E+03/'</t>
  </si>
  <si>
    <t xml:space="preserve">     'TROE/0.837 1.0E-90 1.657E+03/'</t>
  </si>
  <si>
    <t xml:space="preserve">#10, 5 (b)</t>
  </si>
  <si>
    <t xml:space="preserve">#NO2+OH=HO2+NO 1.81E+13 0.00 6.676E+03</t>
  </si>
  <si>
    <t xml:space="preserve"># The above reaction is a duplicate to 9, 5.5.</t>
  </si>
  <si>
    <t xml:space="preserve">#10, 6</t>
  </si>
  <si>
    <t xml:space="preserve"># Small typographical error in A from Tsang and Herron: See Lin</t>
  </si>
  <si>
    <t xml:space="preserve">no2+oh+M[TROE;6.42E+32;-5.49;2350;0.837;1.0E-90;1657]=hno3  </t>
  </si>
  <si>
    <t xml:space="preserve"># 'no2+ch2o=hono+hco 8.02E+02 2.77 1.373E+04 !Exponential fit to Fc=0.725-0.00025*T'</t>
  </si>
  <si>
    <t xml:space="preserve">#10, 7 (a)</t>
  </si>
  <si>
    <t xml:space="preserve"># Small typographical error in A and n from Tsang and Herron: See Lin</t>
  </si>
  <si>
    <t xml:space="preserve">no2+ch2o=hono+hco</t>
  </si>
  <si>
    <t xml:space="preserve">Exponential fit to Fc=0.725-0.00025*T</t>
  </si>
  <si>
    <t xml:space="preserve"># 'no2+hco=co+hono 1.24E+23 -3.29 2.354E+03 !Exponential fit to Fc=0.725-0.00025*T'</t>
  </si>
  <si>
    <t xml:space="preserve">#10, 7 (b)</t>
  </si>
  <si>
    <t xml:space="preserve">no2+hco=co+hono</t>
  </si>
  <si>
    <t xml:space="preserve"># 'no2+hco=h+co2+no 8.39E+15 -0.75 1.927E+03 !Exponential fit to Fc=0.725-0.00025*T'</t>
  </si>
  <si>
    <t xml:space="preserve">#10, 8</t>
  </si>
  <si>
    <t xml:space="preserve">no2+hco=h+co2+no</t>
  </si>
  <si>
    <t xml:space="preserve"># 'no2+co=co2+no 9.03E+13 0.00 3.378E+04 !Exponential fit to Fc=0.725-0.00025*T'</t>
  </si>
  <si>
    <t xml:space="preserve">#10, 10 (a)</t>
  </si>
  <si>
    <t xml:space="preserve">no2+co=co2+no</t>
  </si>
  <si>
    <t xml:space="preserve"># 'no2+no2=no3+no 9.64E+09 0.73 2.092E+04 !Exponential fit to Fc=0.725-0.00025*T'</t>
  </si>
  <si>
    <t xml:space="preserve">#10, 10 (b)</t>
  </si>
  <si>
    <t xml:space="preserve">no2+no2=no3+no</t>
  </si>
  <si>
    <t xml:space="preserve"># 'no2+no2=2no+o2 1.63E+12 0.00 2.612E+04 !Exponential fit to Fc=0.725-0.00025*T'</t>
  </si>
  <si>
    <t xml:space="preserve"># NH REACTIONS</t>
  </si>
  <si>
    <t xml:space="preserve"># 10.5, 0</t>
  </si>
  <si>
    <t xml:space="preserve"># Mertens,Chang,Hanson,&amp;Bowman,IJCK,21,1049,1989</t>
  </si>
  <si>
    <t xml:space="preserve">no2+no2=2no+o2</t>
  </si>
  <si>
    <t xml:space="preserve"># 'nh+m=n+h+m 2.65E+14 0.00 7.551E+04 !Exponential fit to Fc=0.725-0.00025*T'</t>
  </si>
  <si>
    <t xml:space="preserve"># In the reaction 10.5, 0, the diluent was Ar.</t>
  </si>
  <si>
    <t xml:space="preserve"># 10.5, 1.5 (a)</t>
  </si>
  <si>
    <t xml:space="preserve"># Mertens,J.D.,Chang,Hanson,&amp;Bowman,IJCK,23,173,1991</t>
  </si>
  <si>
    <t xml:space="preserve">nh+M=n+h+M  </t>
  </si>
  <si>
    <t xml:space="preserve"># 'nh+o2=hno+o 3.89E+13 0.00 1.789E+04 !Exponential fit to Fc=0.725-0.00025*T'</t>
  </si>
  <si>
    <t xml:space="preserve"># 23,173,1991.</t>
  </si>
  <si>
    <t xml:space="preserve"># 10.5, 1.5 (b)</t>
  </si>
  <si>
    <t xml:space="preserve">nh+o2=hno+o</t>
  </si>
  <si>
    <t xml:space="preserve"># 'nh+o2=no+oh 7.60E+10 0.00 1.530E+03 !Exponential fit to Fc=0.725-0.00025*T'</t>
  </si>
  <si>
    <t xml:space="preserve"># 10.5, 3 (a)</t>
  </si>
  <si>
    <t xml:space="preserve"># Mertens,Chang,Hanson,&amp;Bowman,IJCK,23,173,1991</t>
  </si>
  <si>
    <t xml:space="preserve">nh+o2=no+oh</t>
  </si>
  <si>
    <t xml:space="preserve"># 'nh+o=no+h 5.50E+13 0.00 0.000E+00 !Exponential fit to Fc=0.725-0.00025*T'</t>
  </si>
  <si>
    <t xml:space="preserve"># 10.5, 3 (b)</t>
  </si>
  <si>
    <t xml:space="preserve">nh+o=no+h</t>
  </si>
  <si>
    <t xml:space="preserve"># 'nh+o=n+oh 3.72E+13 0.00 0.000E+00 !Exponential fit to Fc=0.725-0.00025*T'</t>
  </si>
  <si>
    <t xml:space="preserve"># 10.5, 4</t>
  </si>
  <si>
    <t xml:space="preserve">#NH+H=N+H2 3.00E+13 0.00 0.000E+00</t>
  </si>
  <si>
    <t xml:space="preserve"># The above reaction is the duplicate of 8.6, 1</t>
  </si>
  <si>
    <t xml:space="preserve"># 10.5, 5 (a)</t>
  </si>
  <si>
    <t xml:space="preserve">nh+o=n+oh</t>
  </si>
  <si>
    <t xml:space="preserve"># 'nh+oh=hno+h 2.00E+13 0.00 0.000E+00 !Exponential fit to Fc=0.725-0.00025*T'</t>
  </si>
  <si>
    <t xml:space="preserve"># 10.5, 5 (b)</t>
  </si>
  <si>
    <t xml:space="preserve">nh+oh=hno+h</t>
  </si>
  <si>
    <t xml:space="preserve"># 'nh+oh=n+h2o 5.00E+11 0.50 2.000E+03 !Exponential fit to Fc=0.725-0.00025*T'</t>
  </si>
  <si>
    <t xml:space="preserve"># 10.5, 8.6</t>
  </si>
  <si>
    <t xml:space="preserve">nh+oh=n+h2o</t>
  </si>
  <si>
    <t xml:space="preserve"># 'nh+n=n2+h 3.00E+13 0.00 0.000E+00 !Exponential fit to Fc=0.725-0.00025*T'</t>
  </si>
  <si>
    <t xml:space="preserve"># 10.5, 9 (a)</t>
  </si>
  <si>
    <t xml:space="preserve"># Miller &amp; Melius, 24th Symp. on Comb., 1992.</t>
  </si>
  <si>
    <t xml:space="preserve">nh+n=n2+h</t>
  </si>
  <si>
    <t xml:space="preserve"># 'nh+no=n2o+h 2.94E+14 -0.40 0.000E+00 !Exponential fit to Fc=0.725-0.00025*T'</t>
  </si>
  <si>
    <t xml:space="preserve">#DUP FOUND AND IGNORED.</t>
  </si>
  <si>
    <t xml:space="preserve">nh+no=n2o+h</t>
  </si>
  <si>
    <t xml:space="preserve"># 'nh+no=n2o+h -2.16E+13 -0.23 0.000E+00 !Exponential fit to Fc=0.725-0.00025*T'</t>
  </si>
  <si>
    <t xml:space="preserve"># The reaction rate for 10.5, 9 (a) is computed as the sum of the above</t>
  </si>
  <si>
    <t xml:space="preserve"># two expressions.</t>
  </si>
  <si>
    <t xml:space="preserve"># 10.5, 9 (b)</t>
  </si>
  <si>
    <t xml:space="preserve"># 'nh+no=n2+oh 2.16E+13 -0.23 0.000E+00 !Exponential fit to Fc=0.725-0.00025*T'</t>
  </si>
  <si>
    <t xml:space="preserve"># 10.5, 10 (a)</t>
  </si>
  <si>
    <t xml:space="preserve">nh+no=n2+oh</t>
  </si>
  <si>
    <t xml:space="preserve"># 'nh+no2=no+hno 1.00e+11 0.50 4.000e+03 !Exponential fit to Fc=0.725-0.00025*T'</t>
  </si>
  <si>
    <t xml:space="preserve"># 10.5, 10 (b)</t>
  </si>
  <si>
    <t xml:space="preserve"># Harrison, Whyte, &amp; Phillips, Chem. Phys. Lett., 129, 349, 1986.</t>
  </si>
  <si>
    <t xml:space="preserve">nh+no2=no+hno</t>
  </si>
  <si>
    <t xml:space="preserve"># 'nh+no2=n2o+oh 1.00E+13 0.00 0.000E+00 !Exponential fit to Fc=0.725-0.00025*T'</t>
  </si>
  <si>
    <t xml:space="preserve"># 10.5, 10.5</t>
  </si>
  <si>
    <t xml:space="preserve"># Mertens, Chang, Hanson, &amp; Bowman, IJCK, 21, 1049, 1989.</t>
  </si>
  <si>
    <t xml:space="preserve">nh+no2=n2o+oh</t>
  </si>
  <si>
    <t xml:space="preserve"># 'nh+nh=n2+h+h 5.10E+13 0.00 0.000E+00 !Exponential fit to Fc=0.725-0.00025*T'</t>
  </si>
  <si>
    <t xml:space="preserve"># NH2 REACTIONS</t>
  </si>
  <si>
    <t xml:space="preserve"># 10.6, 1.5</t>
  </si>
  <si>
    <t xml:space="preserve"># Springer-Verlag, 1984.</t>
  </si>
  <si>
    <t xml:space="preserve">nh+nh=n2+h+h</t>
  </si>
  <si>
    <t xml:space="preserve"># 'nh2+o2=hno+oh 1.78E+12 0.00 1.490E+04 !Exponential fit to Fc=0.725-0.00025*T'</t>
  </si>
  <si>
    <t xml:space="preserve"># 10.6, 3 (a)</t>
  </si>
  <si>
    <t xml:space="preserve">nh2+o2=hno+oh</t>
  </si>
  <si>
    <t xml:space="preserve"># 'nh2+o=hno+h 6.63E+14 -0.50 0.000E+00 !Exponential fit to Fc=0.725-0.00025*T'</t>
  </si>
  <si>
    <t xml:space="preserve"># 10.6, 3 (b)</t>
  </si>
  <si>
    <t xml:space="preserve">nh2+o=hno+h</t>
  </si>
  <si>
    <t xml:space="preserve"># 'nh2+o=nh+oh 6.75E+12 0.00 0.000E+00 !Exponential fit to Fc=0.725-0.00025*T'</t>
  </si>
  <si>
    <t xml:space="preserve"># 10.6, 4</t>
  </si>
  <si>
    <t xml:space="preserve">nh2+o=nh+oh</t>
  </si>
  <si>
    <t xml:space="preserve"># 'nh2+h=nh+h2 6.92E+13 0.00 3.650E+03 !Exponential fit to Fc=0.725-0.00025*T'</t>
  </si>
  <si>
    <t xml:space="preserve"># 10.6, 5</t>
  </si>
  <si>
    <t xml:space="preserve"># Lin, Wang, Lin, Melius, Int. J. Chem. Kinet., 22, 454, 1990.</t>
  </si>
  <si>
    <t xml:space="preserve">nh2+h=nh+h2</t>
  </si>
  <si>
    <t xml:space="preserve"># 'nh2+oh=nh+h2o 4.00E+06 2.00 1.000E+03 !Exponential fit to Fc=0.725-0.00025*T'</t>
  </si>
  <si>
    <t xml:space="preserve"># 10.6, 8.6</t>
  </si>
  <si>
    <t xml:space="preserve">nh2+oh=nh+h2o</t>
  </si>
  <si>
    <t xml:space="preserve"># 'nh2+n=n2+2h 7.20e+13 0.00 0.000e+00 !Exponential fit to Fc=0.725-0.00025*T'</t>
  </si>
  <si>
    <t xml:space="preserve"># 10.6, 9 (a)</t>
  </si>
  <si>
    <t xml:space="preserve"># Glarborg et al., Int. J. Chem. Kinet., 26, 421, 1994.</t>
  </si>
  <si>
    <t xml:space="preserve">nh2+n=n2+2h</t>
  </si>
  <si>
    <t xml:space="preserve"># 'nh2+no=nnh+oh 2.80E+13 -0.55 0.000E+00 !Exponential fit to Fc=0.725-0.00025*T'</t>
  </si>
  <si>
    <t xml:space="preserve"># 10.6, 9 (b)</t>
  </si>
  <si>
    <t xml:space="preserve">nh2+no=nnh+oh</t>
  </si>
  <si>
    <t xml:space="preserve"># 'nh2+no=n2+h2o 1.30E+16 -1.25 0.000E+00 !Exponential fit to Fc=0.725-0.00025*T'</t>
  </si>
  <si>
    <t xml:space="preserve">nh2+no=n2+h2o</t>
  </si>
  <si>
    <t xml:space="preserve"># 'nh2+no=n2+h2o -2.80e+13 -0.55 0.000e+00 !Exponential fit to Fc=0.725-0.00025*T'</t>
  </si>
  <si>
    <t xml:space="preserve"># 10.6, 9 (c)</t>
  </si>
  <si>
    <t xml:space="preserve"># 'nh2+no=n2o+h2 5.00E+13 0.00 2.464E+04 !Exponential fit to Fc=0.725-0.00025*T'</t>
  </si>
  <si>
    <t xml:space="preserve"># 10.6, 9 (d)</t>
  </si>
  <si>
    <t xml:space="preserve">nh2+no=n2o+h2</t>
  </si>
  <si>
    <t xml:space="preserve"># 'nh2+no=hno+nh 1.00E+13 0.00 4.000E+04 !Exponential fit to Fc=0.725-0.00025*T'</t>
  </si>
  <si>
    <t xml:space="preserve"># 10.6, 10</t>
  </si>
  <si>
    <t xml:space="preserve"># Miller &amp; Bowman, Int. J. Chem. Kinet., 23, 289, 1991.</t>
  </si>
  <si>
    <t xml:space="preserve">nh2+no=hno+nh</t>
  </si>
  <si>
    <t xml:space="preserve"># 'nh2+no2=n2o+h2o 3.28E+18 -2.20 0.000E+00 !Exponential fit to Fc=0.725-0.00025*T'</t>
  </si>
  <si>
    <t xml:space="preserve"># NH3 REACTIONS</t>
  </si>
  <si>
    <t xml:space="preserve"># 10.7, 1</t>
  </si>
  <si>
    <t xml:space="preserve">nh2+no2=n2o+h2o</t>
  </si>
  <si>
    <t xml:space="preserve"># 'nh3+m=nh2+h+m 2.20E+16 0.00 9.347E+04 !Exponential fit to Fc=0.725-0.00025*T'</t>
  </si>
  <si>
    <t xml:space="preserve"># 10.7, 3</t>
  </si>
  <si>
    <t xml:space="preserve">nh3+M=nh2+h+M  </t>
  </si>
  <si>
    <t xml:space="preserve"># 'nh3+o=nh2+oh 9.40E+06 1.94 6.460E+03 !Exponential fit to Fc=0.725-0.00025*T'</t>
  </si>
  <si>
    <t xml:space="preserve"># 10.7, 4</t>
  </si>
  <si>
    <t xml:space="preserve">nh3+o=nh2+oh</t>
  </si>
  <si>
    <t xml:space="preserve"># 'nh3+h=nh2+h2 6.40e+05 2.39 1.017e+04 !Exponential fit to Fc=0.725-0.00025*T'</t>
  </si>
  <si>
    <t xml:space="preserve"># 10.7, 5</t>
  </si>
  <si>
    <t xml:space="preserve">nh3+h=nh2+h2</t>
  </si>
  <si>
    <t xml:space="preserve"># 'nh3+oh=nh2+h2o 2.04E+06 2.04 5.660E+02 !Exponential fit to Fc=0.725-0.00025*T'</t>
  </si>
  <si>
    <t xml:space="preserve"># 10.7, 5.5</t>
  </si>
  <si>
    <t xml:space="preserve">nh3+oh=nh2+h2o</t>
  </si>
  <si>
    <t xml:space="preserve"># 'nh3+ho2=nh2+h2o2 3.00E+11 0.00 2.200E+04 !Exponential fit to Fc=0.725-0.00025*T'</t>
  </si>
  <si>
    <t xml:space="preserve">nh3+ho2=nh2+h2o2</t>
  </si>
  <si>
    <t xml:space="preserve"># 'nh2+ho2=nh3+o2 1.00E+13 0.00 0.000E+00 !Exponential fit to Fc=0.725-0.00025*T'</t>
  </si>
  <si>
    <t xml:space="preserve"># 10.7, 10.7</t>
  </si>
  <si>
    <t xml:space="preserve">nh2+ho2=nh3+o2</t>
  </si>
  <si>
    <t xml:space="preserve"># 'nh2+nh2=nh3+nh 5.00E+13 0.00 1.000E+04 !Exponential fit to Fc=0.725-0.00025*T'</t>
  </si>
  <si>
    <t xml:space="preserve"># NNH REACTIONS</t>
  </si>
  <si>
    <t xml:space="preserve"># 10.8, 0</t>
  </si>
  <si>
    <t xml:space="preserve"># Diau, Yu, Wagner, Lin, J.Phys. Chem. 98, 4034, 1994.</t>
  </si>
  <si>
    <t xml:space="preserve">nh2+nh2=nh3+nh</t>
  </si>
  <si>
    <t xml:space="preserve"># 'nnh+m=n2+h+m 1.00E+14 0.00 3.000E+03 !Exponential fit to Fc=0.725-0.00025*T'</t>
  </si>
  <si>
    <t xml:space="preserve"># 10.8, 3</t>
  </si>
  <si>
    <t xml:space="preserve">nnh+M=n2+h+M  </t>
  </si>
  <si>
    <t xml:space="preserve"># 'nnh+o=n2o+h 1.00E+14 0.00 0.000E+00 !Exponential fit to Fc=0.725-0.00025*T'</t>
  </si>
  <si>
    <t xml:space="preserve"># 10.8, 4</t>
  </si>
  <si>
    <t xml:space="preserve">nnh+o=n2o+h</t>
  </si>
  <si>
    <t xml:space="preserve"># 'nnh+h=n2+h2 1.00E+14 0.00 0.000E+00 !Exponential fit to Fc=0.725-0.00025*T'</t>
  </si>
  <si>
    <t xml:space="preserve"># 10.8, 5</t>
  </si>
  <si>
    <t xml:space="preserve">nnh+h=n2+h2</t>
  </si>
  <si>
    <t xml:space="preserve"># 'nnh+oh=n2+h2o 5.00E+13 0.00 0.000E+00 !Exponential fit to Fc=0.725-0.00025*T'</t>
  </si>
  <si>
    <t xml:space="preserve"># 10.8, 9</t>
  </si>
  <si>
    <t xml:space="preserve">nnh+oh=n2+h2o</t>
  </si>
  <si>
    <t xml:space="preserve"># 'nnh+no=n2+hno 5.00e+13 0.00 0.000e+00 !Exponential fit to Fc=0.725-0.00025*T'</t>
  </si>
  <si>
    <t xml:space="preserve"># 10.8, 10.5</t>
  </si>
  <si>
    <t xml:space="preserve">nnh+no=n2+hno</t>
  </si>
  <si>
    <t xml:space="preserve"># 'nnh+nh=n2+nh2 5.00E+13 0.00 0.000E+00 !Exponential fit to Fc=0.725-0.00025*T'</t>
  </si>
  <si>
    <t xml:space="preserve"># 10.8, 10.6</t>
  </si>
  <si>
    <t xml:space="preserve">nnh+nh=n2+nh2</t>
  </si>
  <si>
    <t xml:space="preserve"># 'nnh+nh2=n2+nh3 5.00E+13 0.00 0.000E+00 !Exponential fit to Fc=0.725-0.00025*T'</t>
  </si>
  <si>
    <t xml:space="preserve"># HNO REACTIONS</t>
  </si>
  <si>
    <t xml:space="preserve"># 11, 0</t>
  </si>
  <si>
    <t xml:space="preserve">#HNO(+M)=H+NO(+M) 1.20E+16 -0.43 4.952E+04</t>
  </si>
  <si>
    <t xml:space="preserve"># LOW/6.02E+21 -1.61 5.084E+04/</t>
  </si>
  <si>
    <t xml:space="preserve"># TROE/0.830 1E-90 1E+90/</t>
  </si>
  <si>
    <t xml:space="preserve"># The above reaction is a duplicate to 9, 4 (a)</t>
  </si>
  <si>
    <t xml:space="preserve"># 11, 1.5</t>
  </si>
  <si>
    <t xml:space="preserve">nnh+nh2=n2+nh3</t>
  </si>
  <si>
    <t xml:space="preserve"># 'hno+o2=no+ho2 1.00E+13 0.00 2.500E+04 !Exponential fit to Fc=0.725-0.00025*T'</t>
  </si>
  <si>
    <t xml:space="preserve"># 11, 3</t>
  </si>
  <si>
    <t xml:space="preserve">hno+o2=no+ho2</t>
  </si>
  <si>
    <t xml:space="preserve"># 'hno+o=oh+no 1.81E+13 0.00 0.000E+00 !Exponential fit to Fc=0.725-0.00025*T'</t>
  </si>
  <si>
    <t xml:space="preserve"># 11, 4</t>
  </si>
  <si>
    <t xml:space="preserve"># Soto &amp; Page, J. Chem. Phys. 97, 7287, 1992.</t>
  </si>
  <si>
    <t xml:space="preserve">hno+o=oh+no</t>
  </si>
  <si>
    <t xml:space="preserve"># 'hno+h=h2+no 1.81E+13 0.00 9.935E+02 !Exponential fit to Fc=0.725-0.00025*T'</t>
  </si>
  <si>
    <t xml:space="preserve"># 11, 5</t>
  </si>
  <si>
    <t xml:space="preserve"># Pre-exponential factor divided by 4.</t>
  </si>
  <si>
    <t xml:space="preserve">hno+h=h2+no</t>
  </si>
  <si>
    <t xml:space="preserve"># 'hno+oh=h2o+no 1.00E+13 0.00 9.935E+02 !Exponential fit to Fc=0.725-0.00025*T'</t>
  </si>
  <si>
    <t xml:space="preserve"># 11, 7</t>
  </si>
  <si>
    <t xml:space="preserve">hno+oh=h2o+no</t>
  </si>
  <si>
    <t xml:space="preserve"># 'hno+hco=ch2o+no 6.02E+11 0.00 1.987E+03 !Exponential fit to Fc=0.725-0.00025*T'</t>
  </si>
  <si>
    <t xml:space="preserve"># 11, 9</t>
  </si>
  <si>
    <t xml:space="preserve"># Miller&amp;Bowman,Prog.EnergyCombust.Sci.,15,287,1989</t>
  </si>
  <si>
    <t xml:space="preserve">hno+hco=ch2o+no</t>
  </si>
  <si>
    <t xml:space="preserve"># 'hno+no=n2o+oh 2.00E+12 0.00 2.600E+04 !Exponential fit to Fc=0.725-0.00025*T'</t>
  </si>
  <si>
    <t xml:space="preserve"># 11, 10</t>
  </si>
  <si>
    <t xml:space="preserve">hno+no=n2o+oh</t>
  </si>
  <si>
    <t xml:space="preserve"># 'hno+no2=hono+no 6.02E+11 0.00 1.987E+03 !Exponential fit to Fc=0.725-0.00025*T'</t>
  </si>
  <si>
    <t xml:space="preserve"># 11, 10.6</t>
  </si>
  <si>
    <t xml:space="preserve">hno+no2=hono+no</t>
  </si>
  <si>
    <t xml:space="preserve"># 'hno+nh2=no+nh3 2.00E+13 0.00 1.000E+03 !Exponential fit to Fc=0.725-0.00025*T'</t>
  </si>
  <si>
    <t xml:space="preserve"># 11, 11</t>
  </si>
  <si>
    <t xml:space="preserve"># He, &amp; Lin,Int. J. Chem. Kinet. 24, 743, 1992.</t>
  </si>
  <si>
    <t xml:space="preserve">hno+nh2=no+nh3</t>
  </si>
  <si>
    <t xml:space="preserve"># 'hno+hno=h2o+n2o 8.51E+08 0.00 3.080E+03 !Exponential fit to Fc=0.725-0.00025*T'</t>
  </si>
  <si>
    <t xml:space="preserve"># HONO REACTIONS</t>
  </si>
  <si>
    <t xml:space="preserve"># 12, 0</t>
  </si>
  <si>
    <t xml:space="preserve">#HONO(+M)=OH+NO(+M) 1.20E+19 -1.23 4.969E+04</t>
  </si>
  <si>
    <t xml:space="preserve"># LOW/3.01E+24 -3.80 5.035E+04/</t>
  </si>
  <si>
    <t xml:space="preserve"># TROE/0.620 1E-90 1E+90/</t>
  </si>
  <si>
    <t xml:space="preserve"># The above reaction is a duplicate to 9, 5</t>
  </si>
  <si>
    <t xml:space="preserve"># 12, 3</t>
  </si>
  <si>
    <t xml:space="preserve">hno+hno=h2o+n2o</t>
  </si>
  <si>
    <t xml:space="preserve"># 'hono+o=oh+no2 1.20E+13 0.00 5.961E+03 !Exponential fit to Fc=0.725-0.00025*T'</t>
  </si>
  <si>
    <t xml:space="preserve"># 12, 4</t>
  </si>
  <si>
    <t xml:space="preserve">hono+o=oh+no2</t>
  </si>
  <si>
    <t xml:space="preserve"># 'hono+h=h2+no2 1.20E+13 0.00 7.352E+03 !Exponential fit to Fc=0.725-0.00025*T'</t>
  </si>
  <si>
    <t xml:space="preserve"># The above reaction is a duplicate of 10,1</t>
  </si>
  <si>
    <t xml:space="preserve"># 12, 5</t>
  </si>
  <si>
    <t xml:space="preserve">hono+h=h2+no2</t>
  </si>
  <si>
    <t xml:space="preserve"># 'hono+oh=h2o+no2 1.26E+10 1.00 1.351E+02 !Exponential fit to Fc=0.725-0.00025*T'</t>
  </si>
  <si>
    <t xml:space="preserve"># 12, 7</t>
  </si>
  <si>
    <t xml:space="preserve">#HONO+HCO=CH2O+NO2 1.20E+03 2.37 3.855E+03</t>
  </si>
  <si>
    <t xml:space="preserve"># The above reaction is a duplicate to 10, 6</t>
  </si>
  <si>
    <t xml:space="preserve"># HCN REACTIONS</t>
  </si>
  <si>
    <t xml:space="preserve"># 13, 0</t>
  </si>
  <si>
    <t xml:space="preserve">hono+oh=h2o+no2</t>
  </si>
  <si>
    <t xml:space="preserve"># 'hcn(+m)=h+cn(+m) 8.30E+17 -0.93 1.238E+05 !Exponential fit to Fc=0.725-0.00025*T'</t>
  </si>
  <si>
    <t xml:space="preserve">     'LOW/3.57E+26 -2.60 1.249E+05/'</t>
  </si>
  <si>
    <t xml:space="preserve"># 13, 3 (a)</t>
  </si>
  <si>
    <t xml:space="preserve">#HCN+O=CN+OH 1.99E+08 1.47 7.551E+03</t>
  </si>
  <si>
    <t xml:space="preserve">hcn+M[TROE;3.57E+26;-2.60;1.249E+05;0.957;1E-90;8332]=h+cn  </t>
  </si>
  <si>
    <t xml:space="preserve"># 'hcn+o=cn+oh 2.70E+09 1.58 2.920E+04 !Exponential fit to Fc=0.95-0.0001*T'</t>
  </si>
  <si>
    <t xml:space="preserve"># 13, 3 (b)</t>
  </si>
  <si>
    <t xml:space="preserve">#HCN+O=NH+CO 5.42E+08 1.21 7.650E+03</t>
  </si>
  <si>
    <t xml:space="preserve">hcn+o=cn+oh</t>
  </si>
  <si>
    <t xml:space="preserve"># 'hcn+o=nh+co 3.45E+03 2.64 4.980E+03 !Exponential fit to Fc=0.95-0.0001*T'</t>
  </si>
  <si>
    <t xml:space="preserve"># 13, 3 (c)</t>
  </si>
  <si>
    <t xml:space="preserve">#HCN+O=NCO+H 2.71E+09 1.58 2.663E+04</t>
  </si>
  <si>
    <t xml:space="preserve">hcn+o=nh+co</t>
  </si>
  <si>
    <t xml:space="preserve"># 'hcn+o=nco+h 1.38E+04 2.64 4.980E+03 !Exponential fit to Fc=0.95-0.0001*T'</t>
  </si>
  <si>
    <t xml:space="preserve"># 13, 4 (a)</t>
  </si>
  <si>
    <t xml:space="preserve">#HCN+H=H2+CN 3.73E+14 0.00 2.485E+04</t>
  </si>
  <si>
    <t xml:space="preserve"># The above reaction is a duplicate of 15, 1</t>
  </si>
  <si>
    <t xml:space="preserve"># 13, 4 (b)</t>
  </si>
  <si>
    <t xml:space="preserve">#HCN+H(+M)=H2CN(+M) 3.31E+13 0.00 4.844E+03</t>
  </si>
  <si>
    <t xml:space="preserve"># LOW/1.60E+24 -2.73 7.660E+03/</t>
  </si>
  <si>
    <t xml:space="preserve"># 13, 5 (a)</t>
  </si>
  <si>
    <t xml:space="preserve">#HCN+OH=H2O+CN 2.17E+07 1.50 7.723E+03</t>
  </si>
  <si>
    <t xml:space="preserve"># The above reaction is a duplicate of 15, 2</t>
  </si>
  <si>
    <t xml:space="preserve"># Thaxton, Diau, Lin, Lin &amp; Melius, Int. J. Chem. Kinet. 1994.</t>
  </si>
  <si>
    <t xml:space="preserve">#HCN+OH=H2O+CN 1.45E+13 1.58 1.093E+04</t>
  </si>
  <si>
    <t xml:space="preserve"># Wooldridge, Hanson, &amp; Bowman, Int. J. Chem. Kinet., 1995.</t>
  </si>
  <si>
    <t xml:space="preserve">hcn+o=nco+h</t>
  </si>
  <si>
    <t xml:space="preserve"># 'hcn+oh=h2o+cn 3.90e+06 1.83 1.029e+04 !Exponential fit to Fc=0.95-0.0001*T'</t>
  </si>
  <si>
    <t xml:space="preserve"># 13, 5 (b)</t>
  </si>
  <si>
    <t xml:space="preserve">#HCN+OH=H+HOCN 3.19E+04 2.45 1.212E+04</t>
  </si>
  <si>
    <t xml:space="preserve">hcn+oh=h2o+cn</t>
  </si>
  <si>
    <t xml:space="preserve"># 'hcn+oh=h+hocn 5.85E+04 2.4 1.250E+04 !Exponential fit to Fc=0.95-0.0001*T'</t>
  </si>
  <si>
    <t xml:space="preserve"># 13, 5 (c)</t>
  </si>
  <si>
    <t xml:space="preserve">#HCN+OH=H+HNCO 5.60E-06 4.71 -4.928E+02</t>
  </si>
  <si>
    <t xml:space="preserve">hcn+oh=h+hocn</t>
  </si>
  <si>
    <t xml:space="preserve"># 'hcn+oh=h+hnco 1.98E-03 4.00 1.000E+03 !Exponential fit to Fc=0.95-0.0001*T'</t>
  </si>
  <si>
    <t xml:space="preserve"># 13, 5 (d)</t>
  </si>
  <si>
    <t xml:space="preserve">hcn+oh=h+hnco</t>
  </si>
  <si>
    <t xml:space="preserve"># 'hcn+oh=nh2+co 7.83E-04 4.00 4.000E+03 !Exponential fit to Fc=0.95-0.0001*T'</t>
  </si>
  <si>
    <t xml:space="preserve"># 13, 7</t>
  </si>
  <si>
    <t xml:space="preserve"># HCN+HCO=CH2O+CN 2.41E+12 0.00 3.418E+04</t>
  </si>
  <si>
    <t xml:space="preserve"># The above reaction is a duplicate of 15, 6</t>
  </si>
  <si>
    <t xml:space="preserve"># HNC REACTIONS</t>
  </si>
  <si>
    <t xml:space="preserve"># 13.5, 0</t>
  </si>
  <si>
    <t xml:space="preserve"># Needs to be adjusted for pressure.</t>
  </si>
  <si>
    <t xml:space="preserve">hcn+oh=nh2+co</t>
  </si>
  <si>
    <t xml:space="preserve"># 'hcn=hnc 2.06E+14 -1.11 4.371E+04 !Exponential fit to Fc=0.95-0.0001*T'</t>
  </si>
  <si>
    <t xml:space="preserve">#HCN=HNC 5.13E+21 -3.49 4.571E+04</t>
  </si>
  <si>
    <t xml:space="preserve"># 13.5, 3</t>
  </si>
  <si>
    <t xml:space="preserve">hcn=hnc</t>
  </si>
  <si>
    <t xml:space="preserve"># 'hnc+o=nh+co 2.89E+12 0.00 0.000E+00 !Exponential fit to Fc=0.95-0.0001*T'</t>
  </si>
  <si>
    <t xml:space="preserve">hnc+o=nh+co</t>
  </si>
  <si>
    <t xml:space="preserve"># 'hnc+o=h+nco 1.60E+01 3.08 -2.240E+02 !Exponential fit to Fc=0.95-0.0001*T'</t>
  </si>
  <si>
    <t xml:space="preserve"># 13.5, 5</t>
  </si>
  <si>
    <t xml:space="preserve">hnc+o=h+nco</t>
  </si>
  <si>
    <t xml:space="preserve"># 'hnc+oh=hnco+h 2.80E+13 0.00 3.700E+03 !Exponential fit to Fc=0.95-0.0001*T'</t>
  </si>
  <si>
    <t xml:space="preserve">hnc+oh=hnco+h</t>
  </si>
  <si>
    <t xml:space="preserve"># 'hnc+oh=cn+h2o 1.50E+12 0.00 7.680E+03 !Exponential fit to Fc=0.95-0.0001*T'</t>
  </si>
  <si>
    <t xml:space="preserve"># 13.5, 10</t>
  </si>
  <si>
    <t xml:space="preserve">hnc+oh=cn+h2o</t>
  </si>
  <si>
    <t xml:space="preserve"># 'hnc+no2=hnco+no 1.00E+12 0.00 3.200E+04 !Exponential fit to Fc=0.95-0.0001*T'</t>
  </si>
  <si>
    <t xml:space="preserve"># 13.5, 15</t>
  </si>
  <si>
    <t xml:space="preserve">hnc+no2=hnco+no</t>
  </si>
  <si>
    <t xml:space="preserve"># 'hnc+cn=c2n2+h 1.00E+13 0.00 0.000E+00 !Exponential fit to Fc=0.95-0.0001*T'</t>
  </si>
  <si>
    <t xml:space="preserve"># N2O REACTIONS</t>
  </si>
  <si>
    <t xml:space="preserve"># 14, 0</t>
  </si>
  <si>
    <t xml:space="preserve"># Allen, Yetter, Dryer, Int. J. Chem. Kinet., 1995.</t>
  </si>
  <si>
    <t xml:space="preserve">hnc+cn=c2n2+h</t>
  </si>
  <si>
    <t xml:space="preserve"># 'n2o(+m)=n2+o(+m) 7.91E+10 0.00 5.602E+04 !Exponential fit to Fc=0.95-0.0001*T'</t>
  </si>
  <si>
    <t xml:space="preserve">     'LOW/9.13E+14 0.00 5.769E+04/'</t>
  </si>
  <si>
    <t xml:space="preserve">     'h2o/7.5/ no/2/ co/2/ co2/3/ hcn/3/'</t>
  </si>
  <si>
    <t xml:space="preserve"># 14, 3 (a)</t>
  </si>
  <si>
    <t xml:space="preserve">n2o+M[LIN;9.13E+14;0;5.769E+04;h2o(7.5);no(2);co(2);co2(3);hcn(3)]=n2+o  </t>
  </si>
  <si>
    <t xml:space="preserve"># 'n2o+o=o2+n2 1.00E14 0.00 2.800E+04 !Exponential fit to Fc=0.95-0.0001*T'</t>
  </si>
  <si>
    <t xml:space="preserve"># 14, 3 (b)</t>
  </si>
  <si>
    <t xml:space="preserve">n2o+o=o2+n2</t>
  </si>
  <si>
    <t xml:space="preserve"># 'n2o+o=2no 1.00E14 0.00 2.800E+04 !Exponential fit to Fc=0.95-0.0001*T'</t>
  </si>
  <si>
    <t xml:space="preserve"># 14, 4</t>
  </si>
  <si>
    <t xml:space="preserve"># Marshall, Ko, &amp; Fontijn, J. Phys. Chem. 93, 1922, 1989.</t>
  </si>
  <si>
    <t xml:space="preserve">n2o+o=2no</t>
  </si>
  <si>
    <t xml:space="preserve"># 'n2o+h=n2+oh 2.53E+10 0.00 4.550E+03 !Exponential fit to Fc=0.95-0.0001*T'</t>
  </si>
  <si>
    <t xml:space="preserve">n2o+h=n2+oh</t>
  </si>
  <si>
    <t xml:space="preserve"># 'n2o+h=n2+oh 2.23E+14 0.00 1.675E+04 !Exponential fit to Fc=0.95-0.0001*T'</t>
  </si>
  <si>
    <t xml:space="preserve"># The reaction rate chosen for 14,4 is a bi-exponential. This ref,</t>
  </si>
  <si>
    <t xml:space="preserve"># not included in the review by Tsang and Herron, was chosen</t>
  </si>
  <si>
    <t xml:space="preserve"># over Tsang and Herron because extrapolation to high temperatures is nearly</t>
  </si>
  <si>
    <t xml:space="preserve"># in agreement with that of Hidaka et al. (see Tsang and Herron).</t>
  </si>
  <si>
    <t xml:space="preserve"># 14, 5</t>
  </si>
  <si>
    <t xml:space="preserve"># Glarborg, Johnsson, Dam-Johansen, Combust. Flame 99, 23, 1994.</t>
  </si>
  <si>
    <t xml:space="preserve"># 'n2o+oh=ho2+n2 2.00E+12 0.00 4.000E+04 !Exponential fit to Fc=0.95-0.0001*T'</t>
  </si>
  <si>
    <t xml:space="preserve"># 14, 8</t>
  </si>
  <si>
    <t xml:space="preserve"># Loirat, Caralp, &amp; Destrian, J. Phys. Chem., 87, 2, 1983.</t>
  </si>
  <si>
    <t xml:space="preserve"># Activation energy has high uncertainty.</t>
  </si>
  <si>
    <t xml:space="preserve">n2o+oh=ho2+n2</t>
  </si>
  <si>
    <t xml:space="preserve"># 'n2o+co=n2+co2 5.01E+13 0.00 4.400E+04 !Exponential fit to Fc=0.95-0.0001*T'</t>
  </si>
  <si>
    <t xml:space="preserve">#N2O+CO=N2+CO2 3.19E+11 0.00 2.033E+04</t>
  </si>
  <si>
    <t xml:space="preserve"># 14, 9</t>
  </si>
  <si>
    <t xml:space="preserve">#N2O+NO=NO2+N2 1.00E+14 0.00 5.000E+04</t>
  </si>
  <si>
    <t xml:space="preserve"># CN REACTIONS</t>
  </si>
  <si>
    <t xml:space="preserve"># 15, 0</t>
  </si>
  <si>
    <t xml:space="preserve"># Tsang,J.Phys.Chem.Ref.Data,21,753,1992</t>
  </si>
  <si>
    <t xml:space="preserve">#CN+M=C+N+M 3.79E+14 0.00 1.411E+05</t>
  </si>
  <si>
    <t xml:space="preserve"># Carbon needs to be added to the species list above for this reaction</t>
  </si>
  <si>
    <t xml:space="preserve"># 15, 1</t>
  </si>
  <si>
    <t xml:space="preserve"># Tsang,J.Phys.Chem.Ref.Data,21,753,1992 GLARBORG</t>
  </si>
  <si>
    <t xml:space="preserve">#CN+H2=H+HCN 3.61E+08 1.55 3.000E+03</t>
  </si>
  <si>
    <t xml:space="preserve">n2o+co=n2+co2</t>
  </si>
  <si>
    <t xml:space="preserve"># 'cn+h2=h+hcn 5.50E+02 3.18 -2.230E+02 !Exponential fit to Fc=0.95-0.0001*T'</t>
  </si>
  <si>
    <t xml:space="preserve"># 15, 1.5</t>
  </si>
  <si>
    <t xml:space="preserve"># Durant and Tully, GLARBORG</t>
  </si>
  <si>
    <t xml:space="preserve">cn+h2=h+hcn</t>
  </si>
  <si>
    <t xml:space="preserve"># 'cn+o2=nco+o 7.50E+12 0.00 -3.890E+02 !Exponential fit to Fc=0.95-0.0001*T'</t>
  </si>
  <si>
    <t xml:space="preserve"># 15, 2</t>
  </si>
  <si>
    <t xml:space="preserve">#CN+H2O=OH+HCN 7.83E+12 0.00 7.461E+03</t>
  </si>
  <si>
    <t xml:space="preserve"># The reaction above is a duplicate to 13, 5 (a).</t>
  </si>
  <si>
    <t xml:space="preserve"># 15, 3</t>
  </si>
  <si>
    <t xml:space="preserve">#CN+O=CO+N 2.05E+13 0.00 4.170E+02</t>
  </si>
  <si>
    <t xml:space="preserve">cn+o2=nco+o</t>
  </si>
  <si>
    <t xml:space="preserve"># 'cn+o=co+n 1.80e+13 0.00 0.000e+00 !Exponential fit to Fc=0.95-0.0001*T'</t>
  </si>
  <si>
    <t xml:space="preserve"># 15, 4</t>
  </si>
  <si>
    <t xml:space="preserve">#CN+H(+M)=HCN(+M) 1.80E+15 -0.50 0.000E+00</t>
  </si>
  <si>
    <t xml:space="preserve"># LOW/8.71E+23 -2.20 1.127E+03/</t>
  </si>
  <si>
    <t xml:space="preserve"># The reaction above ia a duplicate to 13, 0</t>
  </si>
  <si>
    <t xml:space="preserve"># 15, 5 (a)</t>
  </si>
  <si>
    <t xml:space="preserve">#CN+OH=HCN+O 6.02E+12 0.00 0.000E+00</t>
  </si>
  <si>
    <t xml:space="preserve"># The reaction above is a duplicate to 13, 3 (a)</t>
  </si>
  <si>
    <t xml:space="preserve"># 15, 5 (b)</t>
  </si>
  <si>
    <t xml:space="preserve">cn+o=co+n</t>
  </si>
  <si>
    <t xml:space="preserve"># 'cn+oh=nco+h 4.22E+13 0.00 0.000E+00 !Exponential fit to Fc=0.95-0.0001*T'</t>
  </si>
  <si>
    <t xml:space="preserve"># 15, 5 (c)</t>
  </si>
  <si>
    <t xml:space="preserve"># cn+oh=nh+co 0.00E+00 0.00 0.000E+00</t>
  </si>
  <si>
    <t xml:space="preserve"># 15, 5 (d)</t>
  </si>
  <si>
    <t xml:space="preserve"># cn+oh=hnco 0.00E+00 0.00 0.000E+00</t>
  </si>
  <si>
    <t xml:space="preserve"># 15, 6</t>
  </si>
  <si>
    <t xml:space="preserve">cn+oh=nco+h</t>
  </si>
  <si>
    <t xml:space="preserve"># 'cn+ch2o=hcn+hco 4.22E+13 0.00 0.000E+00 !Exponential fit to Fc=0.95-0.0001*T'</t>
  </si>
  <si>
    <t xml:space="preserve"># The reaction above is a duplicate to 13, 7</t>
  </si>
  <si>
    <t xml:space="preserve"># 15, 7</t>
  </si>
  <si>
    <t xml:space="preserve">cn+ch2o=hcn+hco</t>
  </si>
  <si>
    <t xml:space="preserve"># 'cn+hco=hcn+co 6.02E+13 0.00 0.000E+00 !Exponential fit to Fc=0.95-0.0001*T'</t>
  </si>
  <si>
    <t xml:space="preserve"># 15, 8.5</t>
  </si>
  <si>
    <t xml:space="preserve"># Wang, Yang, Lin, &amp; Melius, Int. J. Chem. Kinet., 23, 151, 1991.</t>
  </si>
  <si>
    <t xml:space="preserve">cn+hco=hcn+co</t>
  </si>
  <si>
    <t xml:space="preserve"># 'cn+co2=co+nco 3.67E6 2.16 2.690E+04 !Exponential fit to Fc=0.95-0.0001*T'</t>
  </si>
  <si>
    <t xml:space="preserve"># 15, 9 (a)</t>
  </si>
  <si>
    <t xml:space="preserve">#CN+NO(+M)=ONCN(+M) 3.98E+13 0.00 0.000E+00</t>
  </si>
  <si>
    <t xml:space="preserve"># LOW/1.56E+36 -6.20 4.878E+03/</t>
  </si>
  <si>
    <t xml:space="preserve"># TROE/0.650 1E-90 1E+90/</t>
  </si>
  <si>
    <t xml:space="preserve"># The species ONCN needs to be added to the thermodynamic data base</t>
  </si>
  <si>
    <t xml:space="preserve"># 15, 9 (b)</t>
  </si>
  <si>
    <t xml:space="preserve">cn+co2=co+nco</t>
  </si>
  <si>
    <t xml:space="preserve"># 'cn+no=nco+n 9.64E+13 0.00 4.212E+04 !Exponential fit to Fc=0.95-0.0001*T'</t>
  </si>
  <si>
    <t xml:space="preserve"># 15, 10</t>
  </si>
  <si>
    <t xml:space="preserve">#CN+NO2=NCO+NO 2.41E+13 0.00 3.696E+02</t>
  </si>
  <si>
    <t xml:space="preserve">cn+no=nco+n</t>
  </si>
  <si>
    <t xml:space="preserve"># 'cn+no2=nco+no 1.59E+13 0.00 -1.133E+03 !Exponential fit to Fc=0.95-0.0001*T'</t>
  </si>
  <si>
    <t xml:space="preserve"># 15, 11</t>
  </si>
  <si>
    <t xml:space="preserve">cn+no2=nco+no</t>
  </si>
  <si>
    <t xml:space="preserve"># 'cn+hno=hcn+no 1.81E+13 0.00 0.000E+00 !Exponential fit to Fc=0.95-0.0001*T'</t>
  </si>
  <si>
    <t xml:space="preserve"># 15, 12</t>
  </si>
  <si>
    <t xml:space="preserve">cn+hno=hcn+no</t>
  </si>
  <si>
    <t xml:space="preserve"># 'cn+hono=hcn+no2 1.20E+13 0.00 0.000E+00 !Exponential fit to Fc=0.95-0.0001*T'</t>
  </si>
  <si>
    <t xml:space="preserve"># 15, 13</t>
  </si>
  <si>
    <t xml:space="preserve">#CN+HCN=H+C2N2 1.51E+07 1.71 1.530E+03</t>
  </si>
  <si>
    <t xml:space="preserve">cn+hono=hcn+no2</t>
  </si>
  <si>
    <t xml:space="preserve"># 'cn+hcn=h+c2n2 1.21E+07 1.71 1.530E+03 !Exponential fit to Fc=0.95-0.0001*T'</t>
  </si>
  <si>
    <t xml:space="preserve"># 15, 14</t>
  </si>
  <si>
    <t xml:space="preserve">cn+hcn=h+c2n2</t>
  </si>
  <si>
    <t xml:space="preserve"># 'cn+n2o=ncn+no 3.85E+03 2.60 3.696E+03 !Exponential fit to Fc=0.95-0.0001*T'</t>
  </si>
  <si>
    <t xml:space="preserve"># 15, 15</t>
  </si>
  <si>
    <t xml:space="preserve">cn+n2o=ncn+no</t>
  </si>
  <si>
    <t xml:space="preserve"># 'cn+cn(+m)=c2n2(+m) 5.66e+12 0.00 0.000e+00 !Exponential fit to Fc=0.95-0.0001*T'</t>
  </si>
  <si>
    <t xml:space="preserve">     'LOW/3.42E+25 -2.61 0.000E+00/'</t>
  </si>
  <si>
    <t xml:space="preserve">     'TROE/0.500 1E-90 1E+90/'</t>
  </si>
  <si>
    <t xml:space="preserve"># C2N2 REACTIONS</t>
  </si>
  <si>
    <t xml:space="preserve"># 15.5, 3</t>
  </si>
  <si>
    <t xml:space="preserve">cn+cn+M[TROE;3.42E+25;-2.61;0;0.500;1E-90;1E+90]=c2n2  </t>
  </si>
  <si>
    <t xml:space="preserve"># 'c2n2+o=nco+cn 4.57E+12 0.00 8.880E+03 !Exponential fit to Fc=0.95-0.0001*T'</t>
  </si>
  <si>
    <t xml:space="preserve"># 15.5, 5</t>
  </si>
  <si>
    <t xml:space="preserve">c2n2+o=nco+cn</t>
  </si>
  <si>
    <t xml:space="preserve"># 'c2n2+oh=hocn+cn 1.86E+11 0.00 2.900E+03 !Exponential fit to Fc=0.95-0.0001*T'</t>
  </si>
  <si>
    <t xml:space="preserve"># NCN REACTIONS</t>
  </si>
  <si>
    <t xml:space="preserve"># 15.6, 1.5</t>
  </si>
  <si>
    <t xml:space="preserve">c2n2+oh=hocn+cn</t>
  </si>
  <si>
    <t xml:space="preserve"># 'ncn+o2=no+nco 1.00E+14 0.00 0.000E+00 !Exponential fit to Fc=0.95-0.0001*T'</t>
  </si>
  <si>
    <t xml:space="preserve"># 15.6, 3</t>
  </si>
  <si>
    <t xml:space="preserve">ncn+o2=no+nco</t>
  </si>
  <si>
    <t xml:space="preserve"># 'ncn+o=cn+no 1.00E+14 0.00 0.000E+00 !Exponential fit to Fc=0.95-0.0001*T'</t>
  </si>
  <si>
    <t xml:space="preserve"># 15.6, 4</t>
  </si>
  <si>
    <t xml:space="preserve">ncn+o=cn+no</t>
  </si>
  <si>
    <t xml:space="preserve"># 'ncn+h=hcn+n 1.00E+14 0.00 0.000E+00 !Exponential fit to Fc=0.95-0.0001*T'</t>
  </si>
  <si>
    <t xml:space="preserve"># 15.6, 5</t>
  </si>
  <si>
    <t xml:space="preserve">ncn+h=hcn+n</t>
  </si>
  <si>
    <t xml:space="preserve"># 'ncn+oh=hcn+no 5.00E+13 0.00 0.000E+00 !Exponential fit to Fc=0.95-0.0001*T'</t>
  </si>
  <si>
    <t xml:space="preserve"># NCO REACTIONS</t>
  </si>
  <si>
    <t xml:space="preserve"># 16, 0</t>
  </si>
  <si>
    <t xml:space="preserve">#NCO+M=N+CO+M 1.14E+23 -1.95 5.993E+04</t>
  </si>
  <si>
    <t xml:space="preserve">ncn+oh=hcn+no</t>
  </si>
  <si>
    <t xml:space="preserve"># 'nco+m=n+co+m 3.10E+16 -0.50 4.830E+04 !Exponential fit to Fc=0.95-0.0001*T'</t>
  </si>
  <si>
    <t xml:space="preserve">     'n2/1.5/'</t>
  </si>
  <si>
    <t xml:space="preserve"># 16, 1</t>
  </si>
  <si>
    <t xml:space="preserve">#NCO+H2=HNCO+H 2.07E+06 2.00 6.020E+03</t>
  </si>
  <si>
    <t xml:space="preserve"># Glarborg et al., Combust. Flame, 1994. Miller and Melius, 1992.</t>
  </si>
  <si>
    <t xml:space="preserve">nco+M[n2(1.5)]=n+co </t>
  </si>
  <si>
    <t xml:space="preserve"># 'nco+h2=hnco+h 7.60E+02 3.00 4.000E+03 !Exponential fit to Fc=0.95-0.0001*T'</t>
  </si>
  <si>
    <t xml:space="preserve"># 16, 1.5</t>
  </si>
  <si>
    <t xml:space="preserve">#NCO+O2=NO+CO2 2.00E+12 0.00 2.000E+04</t>
  </si>
  <si>
    <t xml:space="preserve"># 16, 2</t>
  </si>
  <si>
    <t xml:space="preserve">#NCO+H2O=HNCO+OH 2.35E+05 2.17 6.052E+03</t>
  </si>
  <si>
    <t xml:space="preserve"># The above reaction is a duplicate of 17, 5</t>
  </si>
  <si>
    <t xml:space="preserve"># 16, 3 (a)</t>
  </si>
  <si>
    <t xml:space="preserve">#NCO+O=CO+NO 4.52E+13 0.00 0.000E+00</t>
  </si>
  <si>
    <t xml:space="preserve">nco+h2=hnco+h</t>
  </si>
  <si>
    <t xml:space="preserve"># 'nco+o=co+no 2.00E+13 0.00 0.000E+00 !Exponential fit to Fc=0.95-0.0001*T'</t>
  </si>
  <si>
    <t xml:space="preserve"># 16, 3 (b)</t>
  </si>
  <si>
    <t xml:space="preserve">#NCO+O=CN+O2 8.43E+17 -1.43 6.956E+03</t>
  </si>
  <si>
    <t xml:space="preserve"># 16, 4 (a)</t>
  </si>
  <si>
    <t xml:space="preserve">nco+o=co+no</t>
  </si>
  <si>
    <t xml:space="preserve"># 'nco+h=nh+co 5.36E+13 0.00 0.000E+00 !Exponential fit to Fc=0.95-0.0001*T'</t>
  </si>
  <si>
    <t xml:space="preserve"># 16, 4 (b)</t>
  </si>
  <si>
    <t xml:space="preserve">#NCO+H=HNCO 0.00E+00 0.00 0.000E+00</t>
  </si>
  <si>
    <t xml:space="preserve"># 16, 4 (c)</t>
  </si>
  <si>
    <t xml:space="preserve">#NCO+H=O+HCN 6.63E+10 0.90 5.808E+03</t>
  </si>
  <si>
    <t xml:space="preserve"># The above reaction is a duplicate to 13, 3 (c)</t>
  </si>
  <si>
    <t xml:space="preserve"># 16, 5 (a)</t>
  </si>
  <si>
    <t xml:space="preserve">#NCO+OH=HNCO+O 7.83E+04 2.27 -9.875E+02</t>
  </si>
  <si>
    <t xml:space="preserve"># The above reaction is a duplicate of 17, 3 (b)</t>
  </si>
  <si>
    <t xml:space="preserve"># 16, 5 (b)</t>
  </si>
  <si>
    <t xml:space="preserve">#NCO+OH+(M)=HONCO(+M) 1.02E+13 0.00 0.000E+00</t>
  </si>
  <si>
    <t xml:space="preserve"># LOW/6.35E+35 -5.96 3.546E+03/</t>
  </si>
  <si>
    <t xml:space="preserve"># TROE/0.500 1E-90 1E+90/</t>
  </si>
  <si>
    <t xml:space="preserve"># The species HONCO needs to be added to the thermodynamic data base</t>
  </si>
  <si>
    <t xml:space="preserve"># 16, 5 (c)</t>
  </si>
  <si>
    <t xml:space="preserve">nco+h=nh+co</t>
  </si>
  <si>
    <t xml:space="preserve"># 'nco+oh=no+co+h 1.00E+13 0.00 0.000E+00 !Exponential fit to Fc=0.95-0.0001*T'</t>
  </si>
  <si>
    <t xml:space="preserve"># 16, 5 (d)</t>
  </si>
  <si>
    <t xml:space="preserve">nco+oh=no+co+h</t>
  </si>
  <si>
    <t xml:space="preserve"># 'nco+oh=no+hco 5.00E+12 0.00 1.500E+04 !Exponential fit to Fc=0.95-0.0001*T'</t>
  </si>
  <si>
    <t xml:space="preserve"># 16, 6</t>
  </si>
  <si>
    <t xml:space="preserve">nco+oh=no+hco</t>
  </si>
  <si>
    <t xml:space="preserve"># 'nco+ch2o=hnco+hco 6.02E+12 0.00 0.000E+00 !Exponential fit to Fc=0.95-0.0001*T'</t>
  </si>
  <si>
    <t xml:space="preserve"># 16, 7</t>
  </si>
  <si>
    <t xml:space="preserve">nco+ch2o=hnco+hco</t>
  </si>
  <si>
    <t xml:space="preserve"># 'nco+hco=hnco+co 3.61E+13 0.00 0.000E+00 !Exponential fit to Fc=0.95-0.0001*T'</t>
  </si>
  <si>
    <t xml:space="preserve"># 16, 8.6</t>
  </si>
  <si>
    <t xml:space="preserve">#NCO+N=N2+CO 2.0E+13 0.00 0.000E+00</t>
  </si>
  <si>
    <t xml:space="preserve"># 16, 9 (a)</t>
  </si>
  <si>
    <t xml:space="preserve">#NCO+NO=N2O+CO 3.38E+12 0.00 -3.895E+02</t>
  </si>
  <si>
    <t xml:space="preserve"># GLARBORG</t>
  </si>
  <si>
    <t xml:space="preserve">nco+hco=hnco+co</t>
  </si>
  <si>
    <t xml:space="preserve"># 'nco+no=n2o+co 6.20E+17 -1.73 7.630E+02 !Exponential fit to Fc=0.95-0.0001*T'</t>
  </si>
  <si>
    <t xml:space="preserve"># 16, 9 (b)</t>
  </si>
  <si>
    <t xml:space="preserve">#NCO+NO=CO2+N2 4.69E+12 0.00 -3.895E+02</t>
  </si>
  <si>
    <t xml:space="preserve"># Glarborg et al., Combust. Flame, 1994, Hershberger, 1993, Mertens et al., 1992.</t>
  </si>
  <si>
    <t xml:space="preserve">nco+no=n2o+co</t>
  </si>
  <si>
    <t xml:space="preserve"># 'nco+no=co2+n2 7.80E+17 -1.73 7.630E+02 !Exponential fit to Fc=0.95-0.0001*T'</t>
  </si>
  <si>
    <t xml:space="preserve"># 16, 9 (c)</t>
  </si>
  <si>
    <t xml:space="preserve">#NCO+NO=CO+N2+O 2.45E+12 0.00 -3.895E+02</t>
  </si>
  <si>
    <t xml:space="preserve">#NCO+NO=N2+CO+O 4.50E+17 -1.73 7.630E+02</t>
  </si>
  <si>
    <t xml:space="preserve"># 16, 10 (a)</t>
  </si>
  <si>
    <t xml:space="preserve">nco+no=co2+n2</t>
  </si>
  <si>
    <t xml:space="preserve"># 'nco+no2=co+2no 1.39E+13 0.00 0.000E+00 !Exponential fit to Fc=0.95-0.0001*T'</t>
  </si>
  <si>
    <t xml:space="preserve"># 16, 10 (b)</t>
  </si>
  <si>
    <t xml:space="preserve">nco+no2=co+2no</t>
  </si>
  <si>
    <t xml:space="preserve"># 'nco+no2=co2+n2o 4.17E+12 0.00 0.000E+00 !Exponential fit to Fc=0.95-0.0001*T'</t>
  </si>
  <si>
    <t xml:space="preserve"># 16, 11</t>
  </si>
  <si>
    <t xml:space="preserve">nco+no2=co2+n2o</t>
  </si>
  <si>
    <t xml:space="preserve"># 'nco+hno=hnco+no 1.81E+13 0.00 0.000E+00 !Exponential fit to Fc=0.95-0.0001*T'</t>
  </si>
  <si>
    <t xml:space="preserve"># 16, 12</t>
  </si>
  <si>
    <t xml:space="preserve">nco+hno=hnco+no</t>
  </si>
  <si>
    <t xml:space="preserve"># 'nco+hono=hnco+no2 3.61E+12 0.00 0.000E+00 !Exponential fit to Fc=0.95-0.0001*T'</t>
  </si>
  <si>
    <t xml:space="preserve"># 16, 13</t>
  </si>
  <si>
    <t xml:space="preserve">#NCO+HCN=HNCO+CN 1.20E+13 0.00 8.854E+03</t>
  </si>
  <si>
    <t xml:space="preserve"># The above reaction is a duplicate to 17,15</t>
  </si>
  <si>
    <t xml:space="preserve"># 16, 14</t>
  </si>
  <si>
    <t xml:space="preserve">nco+hono=hnco+no2</t>
  </si>
  <si>
    <t xml:space="preserve"># 'nco+n2o=n2+no+co 9.03E+13 0.00 2.782E+04 !Exponential fit to Fc=0.95-0.0001*T'</t>
  </si>
  <si>
    <t xml:space="preserve"># The above reaction rate is an upper limit</t>
  </si>
  <si>
    <t xml:space="preserve"># 16, 15</t>
  </si>
  <si>
    <t xml:space="preserve">nco+n2o=n2+no+co</t>
  </si>
  <si>
    <t xml:space="preserve"># 'nco+cn=ncn+co 1.81E+13 0.00 0.000E+00 !Exponential fit to Fc=0.95-0.0001*T'</t>
  </si>
  <si>
    <t xml:space="preserve"># 16, 16</t>
  </si>
  <si>
    <t xml:space="preserve">#NCO+NCO=N2+2CO 1.81E+13 0.00 0.000E+00</t>
  </si>
  <si>
    <t xml:space="preserve">nco+cn=ncn+co</t>
  </si>
  <si>
    <t xml:space="preserve"># 'nco+nco=n2+2co 1.00E+13 0.00 0.000E+00 !Exponential fit to Fc=0.95-0.0001*T'</t>
  </si>
  <si>
    <t xml:space="preserve"># CNO REACTIONS</t>
  </si>
  <si>
    <t xml:space="preserve"># 16.5, 3</t>
  </si>
  <si>
    <t xml:space="preserve">nco+nco=n2+2co</t>
  </si>
  <si>
    <t xml:space="preserve"># 'cno+o=co+no 1.00E+13 0.00 0.000E+00 !Exponential fit to Fc=0.95-0.0001*T'</t>
  </si>
  <si>
    <t xml:space="preserve"># 16.5, 10</t>
  </si>
  <si>
    <t xml:space="preserve">cno+o=co+no</t>
  </si>
  <si>
    <t xml:space="preserve"># 'cno+no2=co+2no 1.00E+13 0.00 0.000E+00 !Exponential fit to Fc=0.95-0.0001*T'</t>
  </si>
  <si>
    <t xml:space="preserve"># 16.5, 14</t>
  </si>
  <si>
    <t xml:space="preserve">cno+no2=co+2no</t>
  </si>
  <si>
    <t xml:space="preserve"># 'cno+n2o=n2+co+no 1.00e+12 0.00 1.500e+04 !Exponential fit to Fc=0.95-0.0001*T'</t>
  </si>
  <si>
    <t xml:space="preserve"># HNCO REACTIONS</t>
  </si>
  <si>
    <t xml:space="preserve"># 17, 0</t>
  </si>
  <si>
    <t xml:space="preserve">cno+n2o=n2+co+no</t>
  </si>
  <si>
    <t xml:space="preserve"># 'hnco(+m)=nh+co(+m) 6.00E+13 0.00 9.980E+04 !Exponential fit to Fc=0.95-0.0001*T'</t>
  </si>
  <si>
    <t xml:space="preserve">     'LOW/2.17E+28 -3.10 1.019E+05/'</t>
  </si>
  <si>
    <t xml:space="preserve">     'TROE/0.938 1E-90 3.304E+03/'</t>
  </si>
  <si>
    <t xml:space="preserve"># 17, 1.5</t>
  </si>
  <si>
    <t xml:space="preserve"># Glarborg et al., Combust. Flame, 1994.</t>
  </si>
  <si>
    <t xml:space="preserve">hnco+M[TROE;2.17E+28;-3.10;1.019E+05;0.938;1E-90;3304]=nh+co  </t>
  </si>
  <si>
    <t xml:space="preserve"># 'hnco+o2=hno+co2 1.00E+12 0.00 3.500E+04 !Exponential fit to Fc=0.9-0.0002*T'</t>
  </si>
  <si>
    <t xml:space="preserve"># 17, 3 (a)</t>
  </si>
  <si>
    <t xml:space="preserve">hnco+o2=hno+co2</t>
  </si>
  <si>
    <t xml:space="preserve">Exponential fit to Fc=0.9-0.0002*T</t>
  </si>
  <si>
    <t xml:space="preserve"># 'hnco+o=co2+nh 9.64E+07 1.41 8.524E+03 !Exponential fit to Fc=0.9-0.0002*T'</t>
  </si>
  <si>
    <t xml:space="preserve"># 17, 3 (b)</t>
  </si>
  <si>
    <t xml:space="preserve">#HNCO+O=OH+NCO 2.23E+06 2.11 1.143E+04</t>
  </si>
  <si>
    <t xml:space="preserve"># The above reaction is a duplicate to 16, 5(a)</t>
  </si>
  <si>
    <t xml:space="preserve"># He, Liu, Lin, &amp; Melius, Int. J. Chem. Kinet., 25, 845, 1993.</t>
  </si>
  <si>
    <t xml:space="preserve">hnco+o=co2+nh</t>
  </si>
  <si>
    <t xml:space="preserve"># 'hnco+o=oh+nco 6.67E-04 4.55 1.780E+03 !Exponential fit to Fc=0.9-0.0002*T'</t>
  </si>
  <si>
    <t xml:space="preserve"># 17, 3 (c)</t>
  </si>
  <si>
    <t xml:space="preserve">hnco+o=oh+nco</t>
  </si>
  <si>
    <t xml:space="preserve"># 'hnco+o=hno+co 1.58E+08 1.57 4.430E+04 !Exponential fit to Fc=0.9-0.0002*T'</t>
  </si>
  <si>
    <t xml:space="preserve"># 17, 4 (a)</t>
  </si>
  <si>
    <t xml:space="preserve">#HNCO+H=NH2+CO 3.01E+13 0.00 4.570E+03</t>
  </si>
  <si>
    <t xml:space="preserve"># Glarborg et al., Combust. Flame, 1994, Miller &amp; Melius, 1992.</t>
  </si>
  <si>
    <t xml:space="preserve">hnco+o=hno+co</t>
  </si>
  <si>
    <t xml:space="preserve"># 'hnco+h=nh2+co 2.20E+07 1.70 3.800E+03 !Exponential fit to Fc=0.9-0.0002*T'</t>
  </si>
  <si>
    <t xml:space="preserve"># 17, 4 (b)</t>
  </si>
  <si>
    <t xml:space="preserve">#HNCO+H=H2+NCO 2.89E+07 1.81 1.656E+04</t>
  </si>
  <si>
    <t xml:space="preserve"># The above reaction is a duplicate to 16, 1</t>
  </si>
  <si>
    <t xml:space="preserve"># 17, 5</t>
  </si>
  <si>
    <t xml:space="preserve">hnco+h=nh2+co</t>
  </si>
  <si>
    <t xml:space="preserve"># 'hnco+oh=h2o+nco 6.38E+05 2.00 2.563E+03 !Exponential fit to Fc=0.9-0.0002*T'</t>
  </si>
  <si>
    <t xml:space="preserve"># The above reaction is a duplicate to 16, 2</t>
  </si>
  <si>
    <t xml:space="preserve"># 17, 5.5</t>
  </si>
  <si>
    <t xml:space="preserve"># Miller &amp; Bowman</t>
  </si>
  <si>
    <t xml:space="preserve">hnco+oh=h2o+nco</t>
  </si>
  <si>
    <t xml:space="preserve"># 'hnco+ho2=nco+h2o2 3.00E+11 0.00 2.900E+04 !Exponential fit to Fc=0.9-0.0002*T'</t>
  </si>
  <si>
    <t xml:space="preserve"># 17, 7</t>
  </si>
  <si>
    <t xml:space="preserve">#HNCO+HCO=NCO+CH2O 3.01E+12 0.00 2.603E+04</t>
  </si>
  <si>
    <t xml:space="preserve"># The above reaction is a duplicate to 16, 6</t>
  </si>
  <si>
    <t xml:space="preserve"># 17, 10.5</t>
  </si>
  <si>
    <t xml:space="preserve">hnco+ho2=nco+h2o2</t>
  </si>
  <si>
    <t xml:space="preserve"># 'hnco+nh=nh2+nco 3.00E+13 0.00 2.370E+04 !Exponential fit to Fc=0.9-0.0002*T'</t>
  </si>
  <si>
    <t xml:space="preserve"># 17, 10.6</t>
  </si>
  <si>
    <t xml:space="preserve">hnco+nh=nh2+nco</t>
  </si>
  <si>
    <t xml:space="preserve"># 'hnco+nh2=nh3+nco 5.00E+12 0.00 6.200E+03 !Exponential fit to Fc=0.9-0.0002*T'</t>
  </si>
  <si>
    <t xml:space="preserve"># 17, 15</t>
  </si>
  <si>
    <t xml:space="preserve">hnco+nh2=nh3+nco</t>
  </si>
  <si>
    <t xml:space="preserve"># 'hnco+cn=hcn+nco 1.51E+13 0.00 0.000E+00 !Exponential fit to Fc=0.9-0.0002*T'</t>
  </si>
  <si>
    <t xml:space="preserve"># The above reaction is a duplicate to 16, 13</t>
  </si>
  <si>
    <t xml:space="preserve"># 17, 17</t>
  </si>
  <si>
    <t xml:space="preserve">#HNCO+HNCO=CO2+HNCNH 6.63E+10 0.00 4.220E+04</t>
  </si>
  <si>
    <t xml:space="preserve"># HCNO REACTIONS</t>
  </si>
  <si>
    <t xml:space="preserve"># 17.6, 3</t>
  </si>
  <si>
    <t xml:space="preserve">hnco+cn=hcn+nco</t>
  </si>
  <si>
    <t xml:space="preserve"># 'hcno+o=hco+no 1.00E+12 0.00 9.000E+03 !Exponential fit to Fc=0.9-0.0002*T'</t>
  </si>
  <si>
    <t xml:space="preserve"># 17.6, 5 (a)</t>
  </si>
  <si>
    <t xml:space="preserve">hcno+o=hco+no</t>
  </si>
  <si>
    <t xml:space="preserve"># 'hcno+oh=hco+hno 1.00E+13 0.00 5.000E+03 !Exponential fit to Fc=0.9-0.0002*T'</t>
  </si>
  <si>
    <t xml:space="preserve"># 17.6, 5 (b)</t>
  </si>
  <si>
    <t xml:space="preserve">hcno+oh=hco+hno</t>
  </si>
  <si>
    <t xml:space="preserve"># 'hcno+oh=cno+h2o 1.00E+12 0.00 2.000E+03 !Exponential fit to Fc=0.9-0.0002*T'</t>
  </si>
  <si>
    <t xml:space="preserve"># 17.6, 15</t>
  </si>
  <si>
    <t xml:space="preserve">hcno+oh=cno+h2o</t>
  </si>
  <si>
    <t xml:space="preserve"># 'hcno+cn=hcn+cno 1.00E+12 0.00 2.000E+03 !Exponential fit to Fc=0.9-0.0002*T'</t>
  </si>
  <si>
    <t xml:space="preserve"># HOCN REACTIONS</t>
  </si>
  <si>
    <t xml:space="preserve"># 17.5, 3</t>
  </si>
  <si>
    <t xml:space="preserve"># Glarborg and Miller, Combust. Flame, 1994.</t>
  </si>
  <si>
    <t xml:space="preserve">hcno+cn=hcn+cno</t>
  </si>
  <si>
    <t xml:space="preserve"># 'hocn+o=nco+oh 1.50E+04 2.64 4.000E+03 !Exponential fit to Fc=0.9-0.0002*T'</t>
  </si>
  <si>
    <t xml:space="preserve"># 17.5, 4</t>
  </si>
  <si>
    <t xml:space="preserve">hocn+o=nco+oh</t>
  </si>
  <si>
    <t xml:space="preserve"># 'hocn+h=hnco+h 2.00E+07 2.00 2.000E+03 !Exponential fit to Fc=0.9-0.0002*T'</t>
  </si>
  <si>
    <t xml:space="preserve"># 17.5, 5</t>
  </si>
  <si>
    <t xml:space="preserve">hocn+h=hnco+h</t>
  </si>
  <si>
    <t xml:space="preserve"># 'hocn+oh=nco+h2o 6.40e+05 2.00 2.560e+03 !Exponential fit to Fc=0.9-0.0002*T'</t>
  </si>
  <si>
    <t xml:space="preserve"># H2CN REACTIONS</t>
  </si>
  <si>
    <t xml:space="preserve"># 20, 0</t>
  </si>
  <si>
    <t xml:space="preserve">#H2CN+M=HCN+H+M 1.00E+16 0.00 3.000E+04</t>
  </si>
  <si>
    <t xml:space="preserve">hocn+oh=nco+h2o</t>
  </si>
  <si>
    <t xml:space="preserve"># 'h2cn+m=hcn+h+m 5.30E+16 0.00 2.900E+04 !Exponential fit to Fc=0.9-0.0002*T'</t>
  </si>
  <si>
    <t xml:space="preserve"># The above reaction is a duplicate to 13, 4 (b)</t>
  </si>
  <si>
    <t xml:space="preserve"># 20, 6</t>
  </si>
  <si>
    <t xml:space="preserve"># Pre-exponential factor decreased by 10 relative to Melius.</t>
  </si>
  <si>
    <t xml:space="preserve">h2cn+M=hcn+h+M  </t>
  </si>
  <si>
    <t xml:space="preserve"># 'h2cn+ch2o=h2cnh+hco 1.00E+11 0.00 1.760E+04 !Exponential fit to Fc=0.9-0.0002*T'</t>
  </si>
  <si>
    <t xml:space="preserve">#H2CN+CH2O=H2CNH+HCO 1.00E+12 0.00 1.760E+04</t>
  </si>
  <si>
    <t xml:space="preserve"># 20, 9</t>
  </si>
  <si>
    <t xml:space="preserve">h2cn+ch2o=h2cnh+hco</t>
  </si>
  <si>
    <t xml:space="preserve"># 'h2cn+no=hcn+hno 1.00E+11 0.00 6.600E+03 !Exponential fit to Fc=0.9-0.0002*T'</t>
  </si>
  <si>
    <t xml:space="preserve">#H2CN+NO=HCN+HNO 1.00E+12 0.00 6.600E+03</t>
  </si>
  <si>
    <t xml:space="preserve"># 20, 10 (a)</t>
  </si>
  <si>
    <t xml:space="preserve">h2cn+no=hcn+hno</t>
  </si>
  <si>
    <t xml:space="preserve"># 'h2cn+no2=hcn+hono 1.00E+11 0.00 1.000E+03 !Exponential fit to Fc=0.9-0.0002*T'</t>
  </si>
  <si>
    <t xml:space="preserve">#H2CN+NO2=HCN+HONO 1.00E+12 0.00 4.600E+03</t>
  </si>
  <si>
    <t xml:space="preserve"># 20, 10 (b)</t>
  </si>
  <si>
    <t xml:space="preserve">h2cn+no2=hcn+hono</t>
  </si>
  <si>
    <t xml:space="preserve"># 'h2cn+no2=h2cno+no 1.00E+11 0.00 3.000E+03 !Exponential fit to Fc=0.9-0.0002*T'</t>
  </si>
  <si>
    <t xml:space="preserve">#H2CN+NO2=H2CNO+NO 1.00E+12 0.00 6.600E+03</t>
  </si>
  <si>
    <t xml:space="preserve"># 20, 11</t>
  </si>
  <si>
    <t xml:space="preserve">h2cn+no2=h2cno+no</t>
  </si>
  <si>
    <t xml:space="preserve"># 'h2cn+hno=h2cnh+no 1.00E+11 0.00 7.600E+03 !Exponential fit to Fc=0.9-0.0002*T'</t>
  </si>
  <si>
    <t xml:space="preserve">#H2CN+HNO=H2CNH+NO 1.00E+12 0.00 7.600E+03</t>
  </si>
  <si>
    <t xml:space="preserve"># 20, 12</t>
  </si>
  <si>
    <t xml:space="preserve">h2cn+hno=h2cnh+no</t>
  </si>
  <si>
    <t xml:space="preserve"># 'h2cn+hono=h2cnh+no2 1.00E+11 0.00 1.200E+04 !Exponential fit to Fc=0.9-0.0002*T'</t>
  </si>
  <si>
    <t xml:space="preserve">#H2CN+HONO=H2CNH+NO2 1.00E+12 0.00 1.560E+04</t>
  </si>
  <si>
    <t xml:space="preserve"># H2CNH REACTION</t>
  </si>
  <si>
    <t xml:space="preserve"># 21, 5</t>
  </si>
  <si>
    <t xml:space="preserve">h2cn+hono=h2cnh+no2</t>
  </si>
  <si>
    <t xml:space="preserve"># 'h2cnh+oh=h2cn+h2o 1.00E+13 0.00 0.000E+00 !Exponential fit to Fc=0.9-0.0002*T'</t>
  </si>
  <si>
    <t xml:space="preserve"># 21, 15</t>
  </si>
  <si>
    <t xml:space="preserve">h2cnh+oh=h2cn+h2o</t>
  </si>
  <si>
    <t xml:space="preserve"># 'h2cnh+cn=h2cn+hcn 1.00E+13 0.00 0.000E+00 !Exponential fit to Fc=0.9-0.0002*T'</t>
  </si>
  <si>
    <t xml:space="preserve"># H2CNO REACTIONS</t>
  </si>
  <si>
    <t xml:space="preserve"># 21.5, 0</t>
  </si>
  <si>
    <t xml:space="preserve">h2cnh+cn=h2cn+hcn</t>
  </si>
  <si>
    <t xml:space="preserve"># 'h2cno+m=hcno+h+m 1.00E+16 0.00 5.000E+04 !Exponential fit to Fc=0.9-0.0002*T'</t>
  </si>
  <si>
    <t xml:space="preserve"># 21.5, 5</t>
  </si>
  <si>
    <t xml:space="preserve">h2cno+M=hcno+h+M  </t>
  </si>
  <si>
    <t xml:space="preserve"># 'h2cno+oh=hcno+h2o 1.00E+13 0.00 0.000E+00 !Exponential fit to Fc=0.9-0.0002*T'</t>
  </si>
  <si>
    <t xml:space="preserve"># 21.5, 9</t>
  </si>
  <si>
    <t xml:space="preserve">h2cno+oh=hcno+h2o</t>
  </si>
  <si>
    <t xml:space="preserve"># 'h2cno+no=hcno+hno 1.00E+12 0.00 2.500E+04 !Exponential fit to Fc=0.9-0.0002*T'</t>
  </si>
  <si>
    <t xml:space="preserve"># 21.5, 10 (a)</t>
  </si>
  <si>
    <t xml:space="preserve">h2cno+no=hcno+hno</t>
  </si>
  <si>
    <t xml:space="preserve"># 'h2cno+no2=hcno+hono 1.00E+12 0.00 2.000E+03 !Exponential fit to Fc=0.9-0.0002*T'</t>
  </si>
  <si>
    <t xml:space="preserve"># 21.5, 10 (b)</t>
  </si>
  <si>
    <t xml:space="preserve">h2cno+no2=hcno+hono</t>
  </si>
  <si>
    <t xml:space="preserve"># 'h2cno+no2=ch2o+no+no 1.00E+12 0.00 0.000E+00 !Exponential fit to Fc=0.9-0.0002*T'</t>
  </si>
  <si>
    <t xml:space="preserve"># 21.5, 11</t>
  </si>
  <si>
    <t xml:space="preserve">h2cno+no2=ch2o+no+no</t>
  </si>
  <si>
    <t xml:space="preserve"># 'h2cno+hno=h2cn+hono 1.00E+12 0.00 2.000E+03 !Exponential fit to Fc=0.9-0.0002*T'</t>
  </si>
  <si>
    <t xml:space="preserve"># H2CNNO REACTIONS</t>
  </si>
  <si>
    <t xml:space="preserve"># 21.6, 0</t>
  </si>
  <si>
    <t xml:space="preserve">h2cno+hno=h2cn+hono</t>
  </si>
  <si>
    <t xml:space="preserve"># 'h2cnno(+m)=h2cn+no(+m) 1.00E+16 0.00 2.000E+03 !Exponential fit to Fc=0.9-0.0002*T'</t>
  </si>
  <si>
    <t xml:space="preserve">     'LOW/7.69E+16 0.00 1.500E+04/'</t>
  </si>
  <si>
    <t xml:space="preserve"># H2CNNO2 REACTIONS</t>
  </si>
  <si>
    <t xml:space="preserve"># 22, 0</t>
  </si>
  <si>
    <t xml:space="preserve">h2cnno+M[LIN;7.69E+16;0;1.500E+04]=h2cn+no  </t>
  </si>
  <si>
    <t xml:space="preserve"># 'h2cnno2(+m)=h2cn+no2(+m) 1.00E+16 0.00 3.100E+04 !Exponential fit to Fc=0.9-0.0002*T'</t>
  </si>
  <si>
    <t xml:space="preserve">     'LOW/7.69E+16 0.00 2.600E+04/'</t>
  </si>
  <si>
    <t xml:space="preserve"># 22, 2</t>
  </si>
  <si>
    <t xml:space="preserve">h2cnno2+M[LIN;7.69E+16;0;2.600E+04]=h2cn+no2  </t>
  </si>
  <si>
    <t xml:space="preserve"># 'h2cnno2+h2o=ch2o+n2o+h2o 4.00E+11 0.00 2.000E+03 !Exponential fit to Fc=0.9-0.0002*T'</t>
  </si>
  <si>
    <t xml:space="preserve">#increased by a factor of 4.0</t>
  </si>
  <si>
    <t xml:space="preserve">#Note that this process will be strongly affected by the presence of</t>
  </si>
  <si>
    <t xml:space="preserve"># water in the condensed phase decomposition products.</t>
  </si>
  <si>
    <t xml:space="preserve"># 22, 4</t>
  </si>
  <si>
    <t xml:space="preserve">h2cnno2+h2o=ch2o+n2o+h2o</t>
  </si>
  <si>
    <t xml:space="preserve"># 'h2cnno2+h=h2cn+hono 1.00E+12 0.00 5.000E+03 !Exponential fit to Fc=0.9-0.0002*T'</t>
  </si>
  <si>
    <t xml:space="preserve"># 22, 5 (a)</t>
  </si>
  <si>
    <t xml:space="preserve">h2cnno2+h=h2cn+hono</t>
  </si>
  <si>
    <t xml:space="preserve"># 'h2cnno2+oh=hcn+no2+h2o 1.00E+13 0.00 3.000E+03 !Exponential fit to Fc=0.9-0.0002*T'</t>
  </si>
  <si>
    <t xml:space="preserve"># 22, 5 (b)</t>
  </si>
  <si>
    <t xml:space="preserve">h2cnno2+oh=hcn+no2+h2o</t>
  </si>
  <si>
    <t xml:space="preserve"># 'h2cnno2+oh=ch2o+n2o+oh 1.00E+13 0.00 0.000E+00 !Exponential fit to Fc=0.9-0.0002*T'</t>
  </si>
  <si>
    <t xml:space="preserve"># RDX REACTIONS</t>
  </si>
  <si>
    <t xml:space="preserve"># 23, 0</t>
  </si>
  <si>
    <t xml:space="preserve">h2cnno2+oh=ch2o+n2o+oh</t>
  </si>
  <si>
    <t xml:space="preserve"># 'rdx(+m)=rdxr+no2(+m) 2.00E+16 0.00 4.500E+04 !Exponential fit to Fc=0.9-0.0002*T'</t>
  </si>
  <si>
    <t xml:space="preserve">     'LOW/1.57E+17 0.00 2.800E+04/'</t>
  </si>
  <si>
    <t xml:space="preserve"># 23, 4</t>
  </si>
  <si>
    <t xml:space="preserve">rdx+M[LIN;1.57E+17;0;2.800E+04]=rdxr+no2  </t>
  </si>
  <si>
    <t xml:space="preserve"># 'rdx+h=rdxr+hono 1.00E+13 0.00 5.000E+03 !Exponential fit to Fc=0.9-0.0002*T'</t>
  </si>
  <si>
    <t xml:space="preserve"># 23, 5</t>
  </si>
  <si>
    <t xml:space="preserve"># Chemkin-II does not accept more than three species</t>
  </si>
  <si>
    <t xml:space="preserve"># H2COHNNO2 is a DUMMY species.</t>
  </si>
  <si>
    <t xml:space="preserve">rdx+h=rdxr+hono</t>
  </si>
  <si>
    <t xml:space="preserve"># 'rdx+oh=&gt;2h2cnno2+h2cohnno2 1.0e13 0.00 5.000e+03 !Exponential fit to Fc=0.9-0.0002*T'</t>
  </si>
  <si>
    <t xml:space="preserve">rdx+oh==&gt;2h2cnno2+h2cohnno2</t>
  </si>
  <si>
    <t xml:space="preserve"># 'h2cohnno2=&gt;hcn+no2+h2o 1.0e16 0.00 0.000e+00 !Exponential fit to Fc=0.9-0.0002*T'</t>
  </si>
  <si>
    <t xml:space="preserve"># For those who do not know how to modify chemikin II use</t>
  </si>
  <si>
    <t xml:space="preserve"># the above two reactions instead of the following reaction.</t>
  </si>
  <si>
    <t xml:space="preserve">#RDX+OH=2H2CNNO2+HCN+NO2+H2O 1.0E13 0.00 5.000E+03</t>
  </si>
  <si>
    <t xml:space="preserve"># 23.5, 0</t>
  </si>
  <si>
    <t xml:space="preserve">#RDXR(+M)=&gt;RDXRO(+M) 1.00E+16 0.00 2.300E+04</t>
  </si>
  <si>
    <t xml:space="preserve"># LOW/7.69E+16 0.00 1.800E+04/</t>
  </si>
  <si>
    <t xml:space="preserve"># 23.6, 0</t>
  </si>
  <si>
    <t xml:space="preserve">h2cohnno2==&gt;hcn+no2+h2o</t>
  </si>
  <si>
    <t xml:space="preserve"># 'rdxr(+m)=2h2cnno2+h2cn(+m) 1.00E+16 0.00 2.300E+04 !Exponential fit to Fc=0.9-0.0002*T'</t>
  </si>
  <si>
    <t xml:space="preserve">     'LOW/7.69E+16 0.00 1.800E+04/'</t>
  </si>
  <si>
    <t xml:space="preserve"># In the above reaction, RDXRO was replaced by RDXR</t>
  </si>
  <si>
    <t xml:space="preserve"># and the former reaction was eliminated. Additional</t>
  </si>
  <si>
    <t xml:space="preserve"># reactions are needed for RDXR.</t>
  </si>
  <si>
    <t xml:space="preserve"># THIS IS THE END OF THE PROPELLANT COMBUSTION REACTION MECHANISM</t>
  </si>
  <si>
    <t xml:space="preserve">rdxr+M[LIN;7.69E+16;0;1.800E+04]=2h2cnno2+h2cn  </t>
  </si>
  <si>
    <t xml:space="preserve"># 'end !Exponential fit to Fc=0.9-0.0002*T'</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t>
  </si>
  <si>
    <t xml:space="preserve">No</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3h5-s</t>
  </si>
  <si>
    <t xml:space="preserve">    c3h4-p</t>
  </si>
  <si>
    <t xml:space="preserve">    c3h5-a</t>
  </si>
  <si>
    <t xml:space="preserve">      c3h6</t>
  </si>
  <si>
    <t xml:space="preserve">    c3h4-a</t>
  </si>
  <si>
    <t xml:space="preserve">     ic4h8</t>
  </si>
  <si>
    <t xml:space="preserve">    c3h5-t</t>
  </si>
  <si>
    <t xml:space="preserve">     ic4h7</t>
  </si>
  <si>
    <t xml:space="preserve">   ch3chco</t>
  </si>
  <si>
    <t xml:space="preserve">      c4h6</t>
  </si>
  <si>
    <t xml:space="preserve">     nc3h7</t>
  </si>
  <si>
    <t xml:space="preserve">     ic3h7</t>
  </si>
  <si>
    <t xml:space="preserve">      c3h8</t>
  </si>
  <si>
    <t xml:space="preserve">     ch3o2</t>
  </si>
  <si>
    <t xml:space="preserve">    ch3o2h</t>
  </si>
  <si>
    <t xml:space="preserve">      c4h7</t>
  </si>
  <si>
    <t xml:space="preserve">    c4h8-2</t>
  </si>
  <si>
    <t xml:space="preserve">    c4h8-1</t>
  </si>
  <si>
    <t xml:space="preserve">     sc4h9</t>
  </si>
  <si>
    <t xml:space="preserve">     pc4h9</t>
  </si>
  <si>
    <t xml:space="preserve">     tc4h9</t>
  </si>
  <si>
    <t xml:space="preserve">     ic4h9</t>
  </si>
  <si>
    <t xml:space="preserve">    ic4h10</t>
  </si>
  <si>
    <t xml:space="preserve">     c4h10</t>
  </si>
  <si>
    <t xml:space="preserve">  ch3coch3</t>
  </si>
  <si>
    <t xml:space="preserve">  ch3coch2</t>
  </si>
  <si>
    <t xml:space="preserve">    c2h5co</t>
  </si>
  <si>
    <t xml:space="preserve">   c2h5cho</t>
  </si>
  <si>
    <t xml:space="preserve">    ch2cho</t>
  </si>
  <si>
    <t xml:space="preserve">    c2h5o2</t>
  </si>
  <si>
    <t xml:space="preserve">   c2h5o2h</t>
  </si>
  <si>
    <t xml:space="preserve">      c3h2</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3h5o</t>
  </si>
  <si>
    <t xml:space="preserve">  c3h6o1-2</t>
  </si>
  <si>
    <t xml:space="preserve">  c2h3o1-2</t>
  </si>
  <si>
    <t xml:space="preserve">          c3h6ooh1-2</t>
  </si>
  <si>
    <t xml:space="preserve">          c3h6ooh1-3</t>
  </si>
  <si>
    <t xml:space="preserve">  c3h6o1-3</t>
  </si>
  <si>
    <t xml:space="preserve">          c3h6ooh2-1</t>
  </si>
  <si>
    <t xml:space="preserve">        c3h6ooh1-2o2</t>
  </si>
  <si>
    <t xml:space="preserve">        c3h6ooh1-3o2</t>
  </si>
  <si>
    <t xml:space="preserve">        c3h6ooh2-1o2</t>
  </si>
  <si>
    <t xml:space="preserve">   c3ket12</t>
  </si>
  <si>
    <t xml:space="preserve">   c3ket13</t>
  </si>
  <si>
    <t xml:space="preserve">   c3ket21</t>
  </si>
  <si>
    <t xml:space="preserve">    nc3h7o</t>
  </si>
  <si>
    <t xml:space="preserve">    ic3h7o</t>
  </si>
  <si>
    <t xml:space="preserve">  nc3h7o2h</t>
  </si>
  <si>
    <t xml:space="preserve">  ic3h7o2h</t>
  </si>
  <si>
    <t xml:space="preserve">   nc3h7o2</t>
  </si>
  <si>
    <t xml:space="preserve">   ic3h7o2</t>
  </si>
  <si>
    <t xml:space="preserve">    pc4h9o</t>
  </si>
  <si>
    <t xml:space="preserve">    sc4h9o</t>
  </si>
  <si>
    <t xml:space="preserve">    ic4h9o</t>
  </si>
  <si>
    <t xml:space="preserve">    tc4h9o</t>
  </si>
  <si>
    <t xml:space="preserve">     c4h7o</t>
  </si>
  <si>
    <t xml:space="preserve">    ic4h7o</t>
  </si>
  <si>
    <t xml:space="preserve">   ic4h9o2</t>
  </si>
  <si>
    <t xml:space="preserve">  ic4h9o2h</t>
  </si>
  <si>
    <t xml:space="preserve">   tc4h9o2</t>
  </si>
  <si>
    <t xml:space="preserve">  tc4h9o2h</t>
  </si>
  <si>
    <t xml:space="preserve">   pc4h9o2</t>
  </si>
  <si>
    <t xml:space="preserve">  pc4h9o2h</t>
  </si>
  <si>
    <t xml:space="preserve">   sc4h9o2</t>
  </si>
  <si>
    <t xml:space="preserve">  sc4h9o2h</t>
  </si>
  <si>
    <t xml:space="preserve">    ic4h8o</t>
  </si>
  <si>
    <t xml:space="preserve">  ic3h6cho</t>
  </si>
  <si>
    <t xml:space="preserve"> io2c4h8oh</t>
  </si>
  <si>
    <t xml:space="preserve">   ic4h8oh</t>
  </si>
  <si>
    <t xml:space="preserve">  ic3h5cho</t>
  </si>
  <si>
    <t xml:space="preserve">          c4h8oh-1o2</t>
  </si>
  <si>
    <t xml:space="preserve">  c4h8oh-1</t>
  </si>
  <si>
    <t xml:space="preserve">          c4h8oh-2o2</t>
  </si>
  <si>
    <t xml:space="preserve">  c4h8oh-2</t>
  </si>
  <si>
    <t xml:space="preserve">  c4h8o2-3</t>
  </si>
  <si>
    <t xml:space="preserve">  c4h8o1-2</t>
  </si>
  <si>
    <t xml:space="preserve">        c4h8ooh1-2o2</t>
  </si>
  <si>
    <t xml:space="preserve">          c4h8ooh1-2</t>
  </si>
  <si>
    <t xml:space="preserve">        c4h8ooh1-3o2</t>
  </si>
  <si>
    <t xml:space="preserve">          c4h8ooh1-3</t>
  </si>
  <si>
    <t xml:space="preserve">        c4h8ooh1-4o2</t>
  </si>
  <si>
    <t xml:space="preserve">          c4h8ooh1-4</t>
  </si>
  <si>
    <t xml:space="preserve">        c4h8ooh2-1o2</t>
  </si>
  <si>
    <t xml:space="preserve">          c4h8ooh2-1</t>
  </si>
  <si>
    <t xml:space="preserve">        c4h8ooh2-3o2</t>
  </si>
  <si>
    <t xml:space="preserve">          c4h8ooh2-3</t>
  </si>
  <si>
    <t xml:space="preserve">        c4h8ooh2-4o2</t>
  </si>
  <si>
    <t xml:space="preserve">          c4h8ooh2-4</t>
  </si>
  <si>
    <t xml:space="preserve">  nc4ket12</t>
  </si>
  <si>
    <t xml:space="preserve">  nc4ket13</t>
  </si>
  <si>
    <t xml:space="preserve">  nc4ket14</t>
  </si>
  <si>
    <t xml:space="preserve">  nc4ket21</t>
  </si>
  <si>
    <t xml:space="preserve">  nc4ket23</t>
  </si>
  <si>
    <t xml:space="preserve">  nc4ket24</t>
  </si>
  <si>
    <t xml:space="preserve">        ic4h8ooh-io2</t>
  </si>
  <si>
    <t xml:space="preserve">          ic4h8o2h-i</t>
  </si>
  <si>
    <t xml:space="preserve">        tc4h8ooh-io2</t>
  </si>
  <si>
    <t xml:space="preserve">          tc4h8o2h-i</t>
  </si>
  <si>
    <t xml:space="preserve">        ic4h8ooh-to2</t>
  </si>
  <si>
    <t xml:space="preserve">          ic4h8o2h-t</t>
  </si>
  <si>
    <t xml:space="preserve">  ic4ketii</t>
  </si>
  <si>
    <t xml:space="preserve">  ic4ketit</t>
  </si>
  <si>
    <t xml:space="preserve">  c4h8o1-3</t>
  </si>
  <si>
    <t xml:space="preserve">  c4h8o1-4</t>
  </si>
  <si>
    <t xml:space="preserve">    cc4h8o</t>
  </si>
  <si>
    <t xml:space="preserve">  ic3h7cho</t>
  </si>
  <si>
    <t xml:space="preserve">          ch3coch2o2</t>
  </si>
  <si>
    <t xml:space="preserve">         ch3coch2o2h</t>
  </si>
  <si>
    <t xml:space="preserve"> ch3coch2o</t>
  </si>
  <si>
    <t xml:space="preserve">      c3h3</t>
  </si>
  <si>
    <t xml:space="preserve">     hocho</t>
  </si>
  <si>
    <t xml:space="preserve"> ch2ch2cho</t>
  </si>
  <si>
    <t xml:space="preserve">     o2cho</t>
  </si>
  <si>
    <t xml:space="preserve">    ho2cho</t>
  </si>
  <si>
    <t xml:space="preserve">      ocho</t>
  </si>
  <si>
    <t xml:space="preserve">  tc3h6cho</t>
  </si>
  <si>
    <t xml:space="preserve"> tc3h6ocho</t>
  </si>
  <si>
    <t xml:space="preserve">   ic3h6co</t>
  </si>
  <si>
    <t xml:space="preserve">  ic4h7ooh</t>
  </si>
  <si>
    <t xml:space="preserve">   ic4h7oh</t>
  </si>
  <si>
    <t xml:space="preserve">          tc3h6ohcho</t>
  </si>
  <si>
    <t xml:space="preserve">   tc3h6oh</t>
  </si>
  <si>
    <t xml:space="preserve">   ic3h5oh</t>
  </si>
  <si>
    <t xml:space="preserve">          tc3h6o2cho</t>
  </si>
  <si>
    <t xml:space="preserve">         ic3h5o2hcho</t>
  </si>
  <si>
    <t xml:space="preserve">          tc3h6o2hco</t>
  </si>
  <si>
    <t xml:space="preserve">   ic3h7co</t>
  </si>
  <si>
    <t xml:space="preserve">   ic3h5co</t>
  </si>
  <si>
    <t xml:space="preserve">   ic4h6oh</t>
  </si>
  <si>
    <t xml:space="preserve"> ch2cch2oh</t>
  </si>
  <si>
    <t xml:space="preserve">    c3h5oh</t>
  </si>
  <si>
    <t xml:space="preserve">  nc3h7cho</t>
  </si>
  <si>
    <t xml:space="preserve">   nc3h7co</t>
  </si>
  <si>
    <t xml:space="preserve"> c3h6cho-1</t>
  </si>
  <si>
    <t xml:space="preserve"> c3h6cho-2</t>
  </si>
  <si>
    <t xml:space="preserve"> c3h6cho-3</t>
  </si>
  <si>
    <t xml:space="preserve"> c2h5coch3</t>
  </si>
  <si>
    <t xml:space="preserve">         ch2ch2coch3</t>
  </si>
  <si>
    <t xml:space="preserve">          ch3chcoch3</t>
  </si>
  <si>
    <t xml:space="preserve"> c2h5coch2</t>
  </si>
  <si>
    <t xml:space="preserve">        ch3choococh3</t>
  </si>
  <si>
    <t xml:space="preserve">       ch2choohcoch3</t>
  </si>
  <si>
    <t xml:space="preserve"> c2h3coch3</t>
  </si>
  <si>
    <t xml:space="preserve">  c2h5chco</t>
  </si>
  <si>
    <t xml:space="preserve">  ch3chcho</t>
  </si>
  <si>
    <t xml:space="preserve"> ch3chocho</t>
  </si>
  <si>
    <t xml:space="preserve">  sc3h5cho</t>
  </si>
  <si>
    <t xml:space="preserve">   sc3h5co</t>
  </si>
  <si>
    <t xml:space="preserve">    c3h6oh</t>
  </si>
  <si>
    <t xml:space="preserve">  hoc3h6o2</t>
  </si>
  <si>
    <t xml:space="preserve">    hoch2o</t>
  </si>
  <si>
    <t xml:space="preserve">   c6h5ch3</t>
  </si>
  <si>
    <t xml:space="preserve">      c6h5</t>
  </si>
  <si>
    <t xml:space="preserve">  c6h5ch2j</t>
  </si>
  <si>
    <t xml:space="preserve">      c6h6</t>
  </si>
  <si>
    <t xml:space="preserve">    c6h5oj</t>
  </si>
  <si>
    <t xml:space="preserve">    c6h5oh</t>
  </si>
  <si>
    <t xml:space="preserve">  cy13pd5j</t>
  </si>
  <si>
    <t xml:space="preserve">  phch2ooj</t>
  </si>
  <si>
    <t xml:space="preserve">   c6h5cho</t>
  </si>
  <si>
    <t xml:space="preserve">   phch2oh</t>
  </si>
  <si>
    <t xml:space="preserve">  phch2ooh</t>
  </si>
  <si>
    <t xml:space="preserve">   phch2oj</t>
  </si>
  <si>
    <t xml:space="preserve">   c6h5cjo</t>
  </si>
  <si>
    <t xml:space="preserve">     chdko</t>
  </si>
  <si>
    <t xml:space="preserve">    chdjko</t>
  </si>
  <si>
    <t xml:space="preserve">    cy13pd</t>
  </si>
  <si>
    <t xml:space="preserve">   linc6h7</t>
  </si>
  <si>
    <t xml:space="preserve">    cyc6h7</t>
  </si>
  <si>
    <t xml:space="preserve">   fulvene</t>
  </si>
  <si>
    <t xml:space="preserve">    c6h5o2</t>
  </si>
  <si>
    <t xml:space="preserve">   yoc6jdo</t>
  </si>
  <si>
    <t xml:space="preserve">  rodc6jdo</t>
  </si>
  <si>
    <t xml:space="preserve">    c6jyoo</t>
  </si>
  <si>
    <t xml:space="preserve">          o*cc*cc*cj</t>
  </si>
  <si>
    <t xml:space="preserve">  cyc5h7_1</t>
  </si>
  <si>
    <t xml:space="preserve">          c*occcjc*o</t>
  </si>
  <si>
    <t xml:space="preserve">  cyc5h5oh</t>
  </si>
  <si>
    <t xml:space="preserve">  cyc5h4oh</t>
  </si>
  <si>
    <t xml:space="preserve">  cyc5h5oj</t>
  </si>
  <si>
    <t xml:space="preserve">   cypdone</t>
  </si>
  <si>
    <t xml:space="preserve">  c5h5o1_1</t>
  </si>
  <si>
    <t xml:space="preserve">    cpdooh</t>
  </si>
  <si>
    <t xml:space="preserve">         o*cjc*ccc*o</t>
  </si>
  <si>
    <t xml:space="preserve">         o*cc*ccjc*o</t>
  </si>
  <si>
    <t xml:space="preserve">  c*cc*c*o</t>
  </si>
  <si>
    <t xml:space="preserve">   c*cc*cj</t>
  </si>
  <si>
    <t xml:space="preserve">          o*cjc*cc*c</t>
  </si>
  <si>
    <t xml:space="preserve">   cpdjone</t>
  </si>
  <si>
    <t xml:space="preserve"> cj*cc*c*o</t>
  </si>
  <si>
    <t xml:space="preserve">  c*occc*o</t>
  </si>
  <si>
    <t xml:space="preserve">    o*choj</t>
  </si>
  <si>
    <t xml:space="preserve">   cj*cc*o</t>
  </si>
  <si>
    <t xml:space="preserve"> o*cc*cc*o</t>
  </si>
  <si>
    <t xml:space="preserve">    hcohco</t>
  </si>
  <si>
    <t xml:space="preserve">  c*ocjc*o</t>
  </si>
  <si>
    <t xml:space="preserve">  c*oc*ccj</t>
  </si>
  <si>
    <t xml:space="preserve"> c*occjc*o</t>
  </si>
  <si>
    <t xml:space="preserve"> cyc4h5o21</t>
  </si>
  <si>
    <t xml:space="preserve">  c*ccco2j</t>
  </si>
  <si>
    <t xml:space="preserve">  c*occ*cj</t>
  </si>
  <si>
    <t xml:space="preserve">  c*ccjc*c</t>
  </si>
  <si>
    <t xml:space="preserve">  c*cc*ccj</t>
  </si>
  <si>
    <t xml:space="preserve">  c*ccjc*o</t>
  </si>
  <si>
    <t xml:space="preserve">          o*cc*ccj*o</t>
  </si>
  <si>
    <t xml:space="preserve">   c*occ*o</t>
  </si>
  <si>
    <t xml:space="preserve"> c*occcj*o</t>
  </si>
  <si>
    <t xml:space="preserve">    dhco2j</t>
  </si>
  <si>
    <t xml:space="preserve">  c*cccj*o</t>
  </si>
  <si>
    <t xml:space="preserve">    c*cc#c</t>
  </si>
  <si>
    <t xml:space="preserve">   c*ocjoh</t>
  </si>
  <si>
    <t xml:space="preserve">   hcocj*o</t>
  </si>
  <si>
    <t xml:space="preserve">    ch3oco</t>
  </si>
  <si>
    <t xml:space="preserve"> ch3cy24pd</t>
  </si>
  <si>
    <t xml:space="preserve">   cpdjch3</t>
  </si>
  <si>
    <t xml:space="preserve"> ch2cy24pd</t>
  </si>
  <si>
    <t xml:space="preserve"> cyc5h4ch3</t>
  </si>
  <si>
    <t xml:space="preserve">   cj*c*cc</t>
  </si>
  <si>
    <t xml:space="preserve">    c#cc*c</t>
  </si>
  <si>
    <t xml:space="preserve">    cyc5h8</t>
  </si>
  <si>
    <t xml:space="preserve">    cyc5h9</t>
  </si>
  <si>
    <t xml:space="preserve">    dicypd</t>
  </si>
  <si>
    <t xml:space="preserve">    bicpdj</t>
  </si>
  <si>
    <t xml:space="preserve">     bicpd</t>
  </si>
  <si>
    <t xml:space="preserve">    cpdc*c</t>
  </si>
  <si>
    <t xml:space="preserve">   c*cc*cc</t>
  </si>
  <si>
    <t xml:space="preserve">  fulvenyl</t>
  </si>
  <si>
    <t xml:space="preserve">       tnt</t>
  </si>
  <si>
    <t xml:space="preserve">yes</t>
  </si>
  <si>
    <t xml:space="preserve">  tnbenzyl</t>
  </si>
  <si>
    <t xml:space="preserve">      dntj</t>
  </si>
  <si>
    <t xml:space="preserve">       no2</t>
  </si>
  <si>
    <t xml:space="preserve">     tnphj</t>
  </si>
  <si>
    <t xml:space="preserve">   dnt-ono</t>
  </si>
  <si>
    <t xml:space="preserve">    dnt-oj</t>
  </si>
  <si>
    <t xml:space="preserve">        no</t>
  </si>
  <si>
    <t xml:space="preserve">       dnt</t>
  </si>
  <si>
    <t xml:space="preserve">        nt</t>
  </si>
  <si>
    <t xml:space="preserve">      tnph</t>
  </si>
  <si>
    <t xml:space="preserve">      dnph</t>
  </si>
  <si>
    <t xml:space="preserve">     phno2</t>
  </si>
  <si>
    <t xml:space="preserve">      hono</t>
  </si>
  <si>
    <t xml:space="preserve">  medncpdj</t>
  </si>
  <si>
    <t xml:space="preserve">   tnphc*o</t>
  </si>
  <si>
    <t xml:space="preserve"> tnbnzyloj</t>
  </si>
  <si>
    <t xml:space="preserve">     dnphj</t>
  </si>
  <si>
    <t xml:space="preserve">    phjno2</t>
  </si>
  <si>
    <t xml:space="preserve"> medncpdoj</t>
  </si>
  <si>
    <t xml:space="preserve">    c#cno2</t>
  </si>
  <si>
    <t xml:space="preserve"> ccjc#cno2</t>
  </si>
  <si>
    <t xml:space="preserve">  dncpdone</t>
  </si>
  <si>
    <t xml:space="preserve">  tnphcj*o</t>
  </si>
  <si>
    <t xml:space="preserve">    tnphoj</t>
  </si>
  <si>
    <t xml:space="preserve">    tncpdj</t>
  </si>
  <si>
    <t xml:space="preserve">  tncpd-oj</t>
  </si>
  <si>
    <t xml:space="preserve">  ncpdonej</t>
  </si>
  <si>
    <t xml:space="preserve">          c#cc*cncjo</t>
  </si>
  <si>
    <t xml:space="preserve"> ncpdoneoj</t>
  </si>
  <si>
    <t xml:space="preserve"> nvjc*oket</t>
  </si>
  <si>
    <t xml:space="preserve"> o*cjc*c*o</t>
  </si>
  <si>
    <t xml:space="preserve">          c#cc*cjno2</t>
  </si>
  <si>
    <t xml:space="preserve">         n</t>
  </si>
  <si>
    <t xml:space="preserve">        nh</t>
  </si>
  <si>
    <t xml:space="preserve">        n2</t>
  </si>
  <si>
    <t xml:space="preserve">       n2o</t>
  </si>
  <si>
    <t xml:space="preserve">       hno</t>
  </si>
  <si>
    <t xml:space="preserve">       no3</t>
  </si>
  <si>
    <t xml:space="preserve">      hno3</t>
  </si>
  <si>
    <t xml:space="preserve">       nh2</t>
  </si>
  <si>
    <t xml:space="preserve">       nnh</t>
  </si>
  <si>
    <t xml:space="preserve">       nh3</t>
  </si>
  <si>
    <t xml:space="preserve">       hcn</t>
  </si>
  <si>
    <t xml:space="preserve">        cn</t>
  </si>
  <si>
    <t xml:space="preserve">       nco</t>
  </si>
  <si>
    <t xml:space="preserve">      hocn</t>
  </si>
  <si>
    <t xml:space="preserve">      hnco</t>
  </si>
  <si>
    <t xml:space="preserve">       hnc</t>
  </si>
  <si>
    <t xml:space="preserve">      c2n2</t>
  </si>
  <si>
    <t xml:space="preserve">       ncn</t>
  </si>
  <si>
    <t xml:space="preserve">       cno</t>
  </si>
  <si>
    <t xml:space="preserve">      hcno</t>
  </si>
  <si>
    <t xml:space="preserve">      h2cn</t>
  </si>
  <si>
    <t xml:space="preserve">     h2cnh</t>
  </si>
  <si>
    <t xml:space="preserve">     h2cno</t>
  </si>
  <si>
    <t xml:space="preserve">    h2cnno</t>
  </si>
  <si>
    <t xml:space="preserve">   h2cnno2</t>
  </si>
  <si>
    <t xml:space="preserve">       rdx</t>
  </si>
  <si>
    <t xml:space="preserve">      rdxr</t>
  </si>
  <si>
    <t xml:space="preserve"> h2cohnno2</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nt_v1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o   0    0    0</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    0    0</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   2h   5o   1    0</t>
  </si>
  <si>
    <t xml:space="preserve">c2h5o</t>
  </si>
  <si>
    <t xml:space="preserve">ch3co</t>
  </si>
  <si>
    <t xml:space="preserve">c   2h   3o   1</t>
  </si>
  <si>
    <t xml:space="preserve">c3h5-s</t>
  </si>
  <si>
    <t xml:space="preserve">c   3h   5    0    0</t>
  </si>
  <si>
    <t xml:space="preserve">c3h4-p</t>
  </si>
  <si>
    <t xml:space="preserve">h   4c   3</t>
  </si>
  <si>
    <t xml:space="preserve">c3h5-a</t>
  </si>
  <si>
    <t xml:space="preserve">c3h6</t>
  </si>
  <si>
    <t xml:space="preserve">c   3h   6    0    0</t>
  </si>
  <si>
    <t xml:space="preserve">c3h4-a</t>
  </si>
  <si>
    <t xml:space="preserve">ic4h8</t>
  </si>
  <si>
    <t xml:space="preserve">c   4h   8    0    0</t>
  </si>
  <si>
    <t xml:space="preserve">c3h5-t</t>
  </si>
  <si>
    <t xml:space="preserve">ic4h7</t>
  </si>
  <si>
    <t xml:space="preserve">c   4h   7    0    0</t>
  </si>
  <si>
    <t xml:space="preserve">ch3chco</t>
  </si>
  <si>
    <t xml:space="preserve">c   3h   4o   1    0</t>
  </si>
  <si>
    <t xml:space="preserve">c4h6</t>
  </si>
  <si>
    <t xml:space="preserve">c   4h   6    0    0</t>
  </si>
  <si>
    <t xml:space="preserve">nc3h7</t>
  </si>
  <si>
    <t xml:space="preserve">c   3h   7</t>
  </si>
  <si>
    <t xml:space="preserve">ic3h7</t>
  </si>
  <si>
    <t xml:space="preserve">c3h8</t>
  </si>
  <si>
    <t xml:space="preserve">c   3h   8</t>
  </si>
  <si>
    <t xml:space="preserve">ch3o2</t>
  </si>
  <si>
    <t xml:space="preserve">c   1h   3o   2    0</t>
  </si>
  <si>
    <t xml:space="preserve">ch3o2h</t>
  </si>
  <si>
    <t xml:space="preserve">c   1h   4o   2    0</t>
  </si>
  <si>
    <t xml:space="preserve">c4h7</t>
  </si>
  <si>
    <t xml:space="preserve">c4h8-2</t>
  </si>
  <si>
    <t xml:space="preserve">c4h8-1</t>
  </si>
  <si>
    <t xml:space="preserve">sc4h9</t>
  </si>
  <si>
    <t xml:space="preserve">c   4h   9    0    0</t>
  </si>
  <si>
    <t xml:space="preserve">pc4h9</t>
  </si>
  <si>
    <t xml:space="preserve">tc4h9</t>
  </si>
  <si>
    <t xml:space="preserve">ic4h9</t>
  </si>
  <si>
    <t xml:space="preserve">ic4h10</t>
  </si>
  <si>
    <t xml:space="preserve">c   4h  10    0    0</t>
  </si>
  <si>
    <t xml:space="preserve">c4h10</t>
  </si>
  <si>
    <t xml:space="preserve">ch3coch3</t>
  </si>
  <si>
    <t xml:space="preserve">c   3h   6o   1    0</t>
  </si>
  <si>
    <t xml:space="preserve">ch3coch2</t>
  </si>
  <si>
    <t xml:space="preserve">c   3h   5o   1    0</t>
  </si>
  <si>
    <t xml:space="preserve">c2h5co</t>
  </si>
  <si>
    <t xml:space="preserve">c2h5cho</t>
  </si>
  <si>
    <t xml:space="preserve">ch2cho</t>
  </si>
  <si>
    <t xml:space="preserve">o   1h   3c   2</t>
  </si>
  <si>
    <t xml:space="preserve">c2h5o2</t>
  </si>
  <si>
    <t xml:space="preserve">c   2h   5o   2    0</t>
  </si>
  <si>
    <t xml:space="preserve">c2h5o2h</t>
  </si>
  <si>
    <t xml:space="preserve">c   2h   6o   2    0</t>
  </si>
  <si>
    <t xml:space="preserve">c3h2</t>
  </si>
  <si>
    <t xml:space="preserve">h   2c   3</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3h5o</t>
  </si>
  <si>
    <t xml:space="preserve">c3h6o1-2</t>
  </si>
  <si>
    <t xml:space="preserve">c2h3o1-2</t>
  </si>
  <si>
    <t xml:space="preserve">c   2h   3o   1    0</t>
  </si>
  <si>
    <t xml:space="preserve">c3h6ooh1-2</t>
  </si>
  <si>
    <t xml:space="preserve">c   3h   7o   2    0</t>
  </si>
  <si>
    <t xml:space="preserve">c3h6ooh1-3</t>
  </si>
  <si>
    <t xml:space="preserve">c3h6o1-3</t>
  </si>
  <si>
    <t xml:space="preserve">c3h6ooh2-1</t>
  </si>
  <si>
    <t xml:space="preserve">c3h6ooh1-2o2</t>
  </si>
  <si>
    <t xml:space="preserve">c   3h   7o   4    0</t>
  </si>
  <si>
    <t xml:space="preserve">c3h6ooh1-3o2</t>
  </si>
  <si>
    <t xml:space="preserve">c3h6ooh2-1o2</t>
  </si>
  <si>
    <t xml:space="preserve">c3ket12</t>
  </si>
  <si>
    <t xml:space="preserve">c   3h   6o   3    0</t>
  </si>
  <si>
    <t xml:space="preserve">c3ket13</t>
  </si>
  <si>
    <t xml:space="preserve">c3ket21</t>
  </si>
  <si>
    <t xml:space="preserve">nc3h7o</t>
  </si>
  <si>
    <t xml:space="preserve">c   3h   7o   1    0</t>
  </si>
  <si>
    <t xml:space="preserve">ic3h7o</t>
  </si>
  <si>
    <t xml:space="preserve">nc3h7o2h</t>
  </si>
  <si>
    <t xml:space="preserve">c   3h   8o   2    0</t>
  </si>
  <si>
    <t xml:space="preserve">ic3h7o2h</t>
  </si>
  <si>
    <t xml:space="preserve">nc3h7o2</t>
  </si>
  <si>
    <t xml:space="preserve">ic3h7o2</t>
  </si>
  <si>
    <t xml:space="preserve">pc4h9o</t>
  </si>
  <si>
    <t xml:space="preserve">c   4h   9o   1    0</t>
  </si>
  <si>
    <t xml:space="preserve">sc4h9o</t>
  </si>
  <si>
    <t xml:space="preserve">ic4h9o</t>
  </si>
  <si>
    <t xml:space="preserve">tc4h9o</t>
  </si>
  <si>
    <t xml:space="preserve">c4h7o</t>
  </si>
  <si>
    <t xml:space="preserve">c   4h   7o   1    0</t>
  </si>
  <si>
    <t xml:space="preserve">ic4h7o</t>
  </si>
  <si>
    <t xml:space="preserve">ic4h9o2</t>
  </si>
  <si>
    <t xml:space="preserve">c   4h   9o   2    0</t>
  </si>
  <si>
    <t xml:space="preserve">ic4h9o2h</t>
  </si>
  <si>
    <t xml:space="preserve">c   4h  10o   2    0</t>
  </si>
  <si>
    <t xml:space="preserve">tc4h9o2</t>
  </si>
  <si>
    <t xml:space="preserve">tc4h9o2h</t>
  </si>
  <si>
    <t xml:space="preserve">pc4h9o2</t>
  </si>
  <si>
    <t xml:space="preserve">pc4h9o2h</t>
  </si>
  <si>
    <t xml:space="preserve">sc4h9o2</t>
  </si>
  <si>
    <t xml:space="preserve">sc4h9o2h</t>
  </si>
  <si>
    <t xml:space="preserve">ic4h8o</t>
  </si>
  <si>
    <t xml:space="preserve">c   4h   8o   1    0</t>
  </si>
  <si>
    <t xml:space="preserve">ic3h6cho</t>
  </si>
  <si>
    <t xml:space="preserve">io2c4h8oh</t>
  </si>
  <si>
    <t xml:space="preserve">c   4h   9o   3    0</t>
  </si>
  <si>
    <t xml:space="preserve">ic4h8oh</t>
  </si>
  <si>
    <t xml:space="preserve">ic3h5cho</t>
  </si>
  <si>
    <t xml:space="preserve">c   4h   6o   1    0</t>
  </si>
  <si>
    <t xml:space="preserve">c4h8oh-1o2</t>
  </si>
  <si>
    <t xml:space="preserve">c4h8oh-1</t>
  </si>
  <si>
    <t xml:space="preserve">c4h8oh-2o2</t>
  </si>
  <si>
    <t xml:space="preserve">c4h8oh-2</t>
  </si>
  <si>
    <t xml:space="preserve">c4h8o2-3</t>
  </si>
  <si>
    <t xml:space="preserve">c4h8o1-2</t>
  </si>
  <si>
    <t xml:space="preserve">c4h8ooh1-2o2</t>
  </si>
  <si>
    <t xml:space="preserve">c   4h   9o   4    0</t>
  </si>
  <si>
    <t xml:space="preserve">c4h8ooh1-2</t>
  </si>
  <si>
    <t xml:space="preserve">c4h8ooh1-3o2</t>
  </si>
  <si>
    <t xml:space="preserve">c4h8ooh1-3</t>
  </si>
  <si>
    <t xml:space="preserve">c4h8ooh1-4o2</t>
  </si>
  <si>
    <t xml:space="preserve">c4h8ooh1-4</t>
  </si>
  <si>
    <t xml:space="preserve">c4h8ooh2-1o2</t>
  </si>
  <si>
    <t xml:space="preserve">c4h8ooh2-1</t>
  </si>
  <si>
    <t xml:space="preserve">c4h8ooh2-3o2</t>
  </si>
  <si>
    <t xml:space="preserve">c4h8ooh2-3</t>
  </si>
  <si>
    <t xml:space="preserve">c4h8ooh2-4o2</t>
  </si>
  <si>
    <t xml:space="preserve">c4h8ooh2-4</t>
  </si>
  <si>
    <t xml:space="preserve">nc4ket12</t>
  </si>
  <si>
    <t xml:space="preserve">c   4h   8o   3    0</t>
  </si>
  <si>
    <t xml:space="preserve">nc4ket13</t>
  </si>
  <si>
    <t xml:space="preserve">nc4ket14</t>
  </si>
  <si>
    <t xml:space="preserve">nc4ket21</t>
  </si>
  <si>
    <t xml:space="preserve">nc4ket23</t>
  </si>
  <si>
    <t xml:space="preserve">nc4ket24</t>
  </si>
  <si>
    <t xml:space="preserve">ic4h8ooh-io2</t>
  </si>
  <si>
    <t xml:space="preserve">ic4h8o2h-i</t>
  </si>
  <si>
    <t xml:space="preserve">tc4h8ooh-io2</t>
  </si>
  <si>
    <t xml:space="preserve">tc4h8o2h-i</t>
  </si>
  <si>
    <t xml:space="preserve">ic4h8ooh-to2</t>
  </si>
  <si>
    <t xml:space="preserve">ic4h8o2h-t</t>
  </si>
  <si>
    <t xml:space="preserve">ic4ketii</t>
  </si>
  <si>
    <t xml:space="preserve">ic4ketit</t>
  </si>
  <si>
    <t xml:space="preserve">c4h8o1-3</t>
  </si>
  <si>
    <t xml:space="preserve">c4h8o1-4</t>
  </si>
  <si>
    <t xml:space="preserve">cc4h8o</t>
  </si>
  <si>
    <t xml:space="preserve">ic3h7cho</t>
  </si>
  <si>
    <t xml:space="preserve">ch3coch2o2</t>
  </si>
  <si>
    <t xml:space="preserve">c   3h   5o   3    0</t>
  </si>
  <si>
    <t xml:space="preserve">ch3coch2o2h</t>
  </si>
  <si>
    <t xml:space="preserve">ch3coch2o</t>
  </si>
  <si>
    <t xml:space="preserve">c   3h   5o   2    0</t>
  </si>
  <si>
    <t xml:space="preserve">c3h3</t>
  </si>
  <si>
    <t xml:space="preserve">c   3h   3</t>
  </si>
  <si>
    <t xml:space="preserve">hocho</t>
  </si>
  <si>
    <t xml:space="preserve">c   1h   2o   2    0</t>
  </si>
  <si>
    <t xml:space="preserve">ch2ch2cho</t>
  </si>
  <si>
    <t xml:space="preserve">o2cho</t>
  </si>
  <si>
    <t xml:space="preserve">c   1h   1o   3    0</t>
  </si>
  <si>
    <t xml:space="preserve">ho2cho</t>
  </si>
  <si>
    <t xml:space="preserve">c   1h   2o   3    0</t>
  </si>
  <si>
    <t xml:space="preserve">ocho</t>
  </si>
  <si>
    <t xml:space="preserve">c   1h   1o   2    0</t>
  </si>
  <si>
    <t xml:space="preserve">tc3h6cho</t>
  </si>
  <si>
    <t xml:space="preserve">tc3h6ocho</t>
  </si>
  <si>
    <t xml:space="preserve">c   4h   7o   2    0</t>
  </si>
  <si>
    <t xml:space="preserve">ic3h6co</t>
  </si>
  <si>
    <t xml:space="preserve">ic4h7ooh</t>
  </si>
  <si>
    <t xml:space="preserve">c   4h   8o   2    0</t>
  </si>
  <si>
    <t xml:space="preserve">ic4h7oh</t>
  </si>
  <si>
    <t xml:space="preserve">tc3h6ohcho</t>
  </si>
  <si>
    <t xml:space="preserve">tc3h6oh</t>
  </si>
  <si>
    <t xml:space="preserve">ic3h5oh</t>
  </si>
  <si>
    <t xml:space="preserve">tc3h6o2cho</t>
  </si>
  <si>
    <t xml:space="preserve">c   4h   7o   3    0</t>
  </si>
  <si>
    <t xml:space="preserve">ic3h5o2hcho</t>
  </si>
  <si>
    <t xml:space="preserve">tc3h6o2hco</t>
  </si>
  <si>
    <t xml:space="preserve">ic3h7co</t>
  </si>
  <si>
    <t xml:space="preserve">ic3h5co</t>
  </si>
  <si>
    <t xml:space="preserve">c   4h   5o   1    0</t>
  </si>
  <si>
    <t xml:space="preserve">ic4h6oh</t>
  </si>
  <si>
    <t xml:space="preserve">ch2cch2oh</t>
  </si>
  <si>
    <t xml:space="preserve">c3h5oh</t>
  </si>
  <si>
    <t xml:space="preserve">nc3h7cho</t>
  </si>
  <si>
    <t xml:space="preserve">nc3h7co</t>
  </si>
  <si>
    <t xml:space="preserve">c3h6cho-1</t>
  </si>
  <si>
    <t xml:space="preserve">c3h6cho-2</t>
  </si>
  <si>
    <t xml:space="preserve">c3h6cho-3</t>
  </si>
  <si>
    <t xml:space="preserve">c2h5coch3</t>
  </si>
  <si>
    <t xml:space="preserve">ch2ch2coch3</t>
  </si>
  <si>
    <t xml:space="preserve">ch3chcoch3</t>
  </si>
  <si>
    <t xml:space="preserve">c2h5coch2</t>
  </si>
  <si>
    <t xml:space="preserve">ch3choococh3</t>
  </si>
  <si>
    <t xml:space="preserve">ch2choohcoch3</t>
  </si>
  <si>
    <t xml:space="preserve">c2h3coch3</t>
  </si>
  <si>
    <t xml:space="preserve">c2h5chco</t>
  </si>
  <si>
    <t xml:space="preserve">ch3chcho</t>
  </si>
  <si>
    <t xml:space="preserve">ch3chocho</t>
  </si>
  <si>
    <t xml:space="preserve">sc3h5cho</t>
  </si>
  <si>
    <t xml:space="preserve">sc3h5co</t>
  </si>
  <si>
    <t xml:space="preserve">c3h6oh</t>
  </si>
  <si>
    <t xml:space="preserve">hoc3h6o2</t>
  </si>
  <si>
    <t xml:space="preserve">c   3h   7o   3    0</t>
  </si>
  <si>
    <t xml:space="preserve">hoch2o</t>
  </si>
  <si>
    <t xml:space="preserve">c6h5ch3</t>
  </si>
  <si>
    <t xml:space="preserve">c   7h   8    0    0</t>
  </si>
  <si>
    <t xml:space="preserve">c6h5</t>
  </si>
  <si>
    <t xml:space="preserve">c   6h   5    0    0</t>
  </si>
  <si>
    <t xml:space="preserve">c6h5ch2j</t>
  </si>
  <si>
    <t xml:space="preserve">c   7h   7    0    0</t>
  </si>
  <si>
    <t xml:space="preserve">c6h6</t>
  </si>
  <si>
    <t xml:space="preserve">c   6h   6    0    0</t>
  </si>
  <si>
    <t xml:space="preserve">c6h5oj</t>
  </si>
  <si>
    <t xml:space="preserve">c   6h   5o   1    0</t>
  </si>
  <si>
    <t xml:space="preserve">c6h5oh</t>
  </si>
  <si>
    <t xml:space="preserve">c   6h   6o   1    0</t>
  </si>
  <si>
    <t xml:space="preserve">cy13pd5j</t>
  </si>
  <si>
    <t xml:space="preserve">c   5h   5    0    0</t>
  </si>
  <si>
    <t xml:space="preserve">phch2ooj</t>
  </si>
  <si>
    <t xml:space="preserve">c   7h   7o   2    0</t>
  </si>
  <si>
    <t xml:space="preserve">c6h5cho</t>
  </si>
  <si>
    <t xml:space="preserve">c   7h   6o   1    0</t>
  </si>
  <si>
    <t xml:space="preserve">phch2oh</t>
  </si>
  <si>
    <t xml:space="preserve">c   7h   8o   1    0</t>
  </si>
  <si>
    <t xml:space="preserve">phch2ooh</t>
  </si>
  <si>
    <t xml:space="preserve">c   7h   8o   2    0</t>
  </si>
  <si>
    <t xml:space="preserve">phch2oj</t>
  </si>
  <si>
    <t xml:space="preserve">c   7h   7o   1    0</t>
  </si>
  <si>
    <t xml:space="preserve">c6h5cjo</t>
  </si>
  <si>
    <t xml:space="preserve">c   7h   5o   1    0</t>
  </si>
  <si>
    <t xml:space="preserve">chdko</t>
  </si>
  <si>
    <t xml:space="preserve">chdjko</t>
  </si>
  <si>
    <t xml:space="preserve">cy13pd</t>
  </si>
  <si>
    <t xml:space="preserve">c   5h   6    0    0</t>
  </si>
  <si>
    <t xml:space="preserve">linc6h7</t>
  </si>
  <si>
    <t xml:space="preserve">c   6h   7    0    0</t>
  </si>
  <si>
    <t xml:space="preserve">cyc6h7</t>
  </si>
  <si>
    <t xml:space="preserve">fulvene</t>
  </si>
  <si>
    <t xml:space="preserve">c6h5o2</t>
  </si>
  <si>
    <t xml:space="preserve">c   6h   5o   2    0</t>
  </si>
  <si>
    <t xml:space="preserve">yoc6jdo</t>
  </si>
  <si>
    <t xml:space="preserve">rodc6jdo</t>
  </si>
  <si>
    <t xml:space="preserve">c6jyoo</t>
  </si>
  <si>
    <t xml:space="preserve">o*cc*cc*cj</t>
  </si>
  <si>
    <t xml:space="preserve">c   5h   5o   1    0</t>
  </si>
  <si>
    <t xml:space="preserve">cyc5h7_1</t>
  </si>
  <si>
    <t xml:space="preserve">c   5h   7    0    0</t>
  </si>
  <si>
    <t xml:space="preserve">c*occcjc*o</t>
  </si>
  <si>
    <t xml:space="preserve">c   5h   7o   2    0</t>
  </si>
  <si>
    <t xml:space="preserve">cyc5h5oh</t>
  </si>
  <si>
    <t xml:space="preserve">c   5h   6o   1    0</t>
  </si>
  <si>
    <t xml:space="preserve">cyc5h4oh</t>
  </si>
  <si>
    <t xml:space="preserve">cyc5h5oj</t>
  </si>
  <si>
    <t xml:space="preserve">cypdone</t>
  </si>
  <si>
    <t xml:space="preserve">c   5h   4o   1    0</t>
  </si>
  <si>
    <t xml:space="preserve">c5h5o1_1</t>
  </si>
  <si>
    <t xml:space="preserve">cpdooh</t>
  </si>
  <si>
    <t xml:space="preserve">c   5h   6o   2    0</t>
  </si>
  <si>
    <t xml:space="preserve">o*cjc*ccc*o</t>
  </si>
  <si>
    <t xml:space="preserve">c   5h   5o   2    0</t>
  </si>
  <si>
    <t xml:space="preserve">o*cc*ccjc*o</t>
  </si>
  <si>
    <t xml:space="preserve">c*cc*c*o</t>
  </si>
  <si>
    <t xml:space="preserve">c   4h   4o   1    0</t>
  </si>
  <si>
    <t xml:space="preserve">c*cc*cj</t>
  </si>
  <si>
    <t xml:space="preserve">c   4h   5    0    0</t>
  </si>
  <si>
    <t xml:space="preserve">o*cjc*cc*c</t>
  </si>
  <si>
    <t xml:space="preserve">cpdjone</t>
  </si>
  <si>
    <t xml:space="preserve">c   5h   3o   1    0</t>
  </si>
  <si>
    <t xml:space="preserve">cj*cc*c*o</t>
  </si>
  <si>
    <t xml:space="preserve">c   4h   3o   1    0</t>
  </si>
  <si>
    <t xml:space="preserve">c*occc*o</t>
  </si>
  <si>
    <t xml:space="preserve">c   4h   6o   2    0</t>
  </si>
  <si>
    <t xml:space="preserve">o*choj</t>
  </si>
  <si>
    <t xml:space="preserve">cj*cc*o</t>
  </si>
  <si>
    <t xml:space="preserve">o*cc*cc*o</t>
  </si>
  <si>
    <t xml:space="preserve">c   4h   4o   2    0</t>
  </si>
  <si>
    <t xml:space="preserve">hcohco</t>
  </si>
  <si>
    <t xml:space="preserve">c   2h   2o   2    0</t>
  </si>
  <si>
    <t xml:space="preserve">c*ocjc*o</t>
  </si>
  <si>
    <t xml:space="preserve">c   3h   3o   2    0</t>
  </si>
  <si>
    <t xml:space="preserve">c*oc*ccj</t>
  </si>
  <si>
    <t xml:space="preserve">c*occjc*o</t>
  </si>
  <si>
    <t xml:space="preserve">c   4h   5o   2    0</t>
  </si>
  <si>
    <t xml:space="preserve">cyc4h5o21</t>
  </si>
  <si>
    <t xml:space="preserve">c*ccco2j</t>
  </si>
  <si>
    <t xml:space="preserve">c*occ*cj</t>
  </si>
  <si>
    <t xml:space="preserve">c*ccjc*c</t>
  </si>
  <si>
    <t xml:space="preserve">c*cc*ccj</t>
  </si>
  <si>
    <t xml:space="preserve">c*ccjc*o</t>
  </si>
  <si>
    <t xml:space="preserve">o*cc*ccj*o</t>
  </si>
  <si>
    <t xml:space="preserve">c   4h   3o   2    0</t>
  </si>
  <si>
    <t xml:space="preserve">c*occ*o</t>
  </si>
  <si>
    <t xml:space="preserve">c   3h   4o   2    0</t>
  </si>
  <si>
    <t xml:space="preserve">c*occcj*o</t>
  </si>
  <si>
    <t xml:space="preserve">dhco2j</t>
  </si>
  <si>
    <t xml:space="preserve">c   2h   1o   4    0</t>
  </si>
  <si>
    <t xml:space="preserve">c*cccj*o</t>
  </si>
  <si>
    <t xml:space="preserve">c*cc#c</t>
  </si>
  <si>
    <t xml:space="preserve">c   4h   4    0    0</t>
  </si>
  <si>
    <t xml:space="preserve">c*ocjoh</t>
  </si>
  <si>
    <t xml:space="preserve">hcocj*o</t>
  </si>
  <si>
    <t xml:space="preserve">c   2h   1o   2    0</t>
  </si>
  <si>
    <t xml:space="preserve">ch3oco</t>
  </si>
  <si>
    <t xml:space="preserve">ch3cy24pd</t>
  </si>
  <si>
    <t xml:space="preserve">c   6h   8    0    0</t>
  </si>
  <si>
    <t xml:space="preserve">cpdjch3</t>
  </si>
  <si>
    <t xml:space="preserve">ch2cy24pd</t>
  </si>
  <si>
    <t xml:space="preserve">cyc5h4ch3</t>
  </si>
  <si>
    <t xml:space="preserve">cj*c*cc</t>
  </si>
  <si>
    <t xml:space="preserve">c#cc*c</t>
  </si>
  <si>
    <t xml:space="preserve">cyc5h8</t>
  </si>
  <si>
    <t xml:space="preserve">c   5h   8    0    0</t>
  </si>
  <si>
    <t xml:space="preserve">cyc5h9</t>
  </si>
  <si>
    <t xml:space="preserve">c   5h   9    0    0</t>
  </si>
  <si>
    <t xml:space="preserve">dicypd</t>
  </si>
  <si>
    <t xml:space="preserve">c  10h  12    0    0</t>
  </si>
  <si>
    <t xml:space="preserve">bicpdj</t>
  </si>
  <si>
    <t xml:space="preserve">c  10h   9    0    0</t>
  </si>
  <si>
    <t xml:space="preserve">bicpd</t>
  </si>
  <si>
    <t xml:space="preserve">c  10h  10    0    0</t>
  </si>
  <si>
    <t xml:space="preserve">cpdc*c</t>
  </si>
  <si>
    <t xml:space="preserve">c*cc*cc</t>
  </si>
  <si>
    <t xml:space="preserve">fulvenyl</t>
  </si>
  <si>
    <t xml:space="preserve">tnt</t>
  </si>
  <si>
    <t xml:space="preserve">c   7h   5o   6n   3</t>
  </si>
  <si>
    <t xml:space="preserve">tnbenzyl</t>
  </si>
  <si>
    <t xml:space="preserve">c   7h   4o   6n   3</t>
  </si>
  <si>
    <t xml:space="preserve">dntj</t>
  </si>
  <si>
    <t xml:space="preserve">c   7h   5o   4n   2</t>
  </si>
  <si>
    <t xml:space="preserve">no2</t>
  </si>
  <si>
    <t xml:space="preserve">n   1o   2    0    0</t>
  </si>
  <si>
    <t xml:space="preserve">tnphj</t>
  </si>
  <si>
    <t xml:space="preserve">c   6h   2o   6n   3</t>
  </si>
  <si>
    <t xml:space="preserve">dnt-ono</t>
  </si>
  <si>
    <t xml:space="preserve">dnt-oj</t>
  </si>
  <si>
    <t xml:space="preserve">c   7h   5o   5n   2</t>
  </si>
  <si>
    <t xml:space="preserve">no</t>
  </si>
  <si>
    <t xml:space="preserve">n   1o   1    0    0</t>
  </si>
  <si>
    <t xml:space="preserve">dnt</t>
  </si>
  <si>
    <t xml:space="preserve">c   7h   6o   4n   2</t>
  </si>
  <si>
    <t xml:space="preserve">nt</t>
  </si>
  <si>
    <t xml:space="preserve">c   7h   7o   2n   1</t>
  </si>
  <si>
    <t xml:space="preserve">tnph</t>
  </si>
  <si>
    <t xml:space="preserve">c   6h   3o   6n   3</t>
  </si>
  <si>
    <t xml:space="preserve">dnph</t>
  </si>
  <si>
    <t xml:space="preserve">c   6h   4o   4n   2</t>
  </si>
  <si>
    <t xml:space="preserve">phno2</t>
  </si>
  <si>
    <t xml:space="preserve">c   6h   5o   2n   1</t>
  </si>
  <si>
    <t xml:space="preserve">hono</t>
  </si>
  <si>
    <t xml:space="preserve">h   1n   1o   2</t>
  </si>
  <si>
    <t xml:space="preserve">medncpdj</t>
  </si>
  <si>
    <t xml:space="preserve">c   6h   5o   4n   2</t>
  </si>
  <si>
    <t xml:space="preserve">tnphc*o</t>
  </si>
  <si>
    <t xml:space="preserve">c   7h   3o   7n   3</t>
  </si>
  <si>
    <t xml:space="preserve">tnbnzyloj</t>
  </si>
  <si>
    <t xml:space="preserve">c   7h   4o   7n   3</t>
  </si>
  <si>
    <t xml:space="preserve">dnphj</t>
  </si>
  <si>
    <t xml:space="preserve">c   6h   3o   4n   2</t>
  </si>
  <si>
    <t xml:space="preserve">phjno2</t>
  </si>
  <si>
    <t xml:space="preserve">c   6h   4o   2n   1</t>
  </si>
  <si>
    <t xml:space="preserve">medncpdoj</t>
  </si>
  <si>
    <t xml:space="preserve">c   6h   5o   5n   2</t>
  </si>
  <si>
    <t xml:space="preserve">c#cno2</t>
  </si>
  <si>
    <t xml:space="preserve">c   2h   1o   2n   1</t>
  </si>
  <si>
    <t xml:space="preserve">ccjc#cno2</t>
  </si>
  <si>
    <t xml:space="preserve">c   4h   4o   2n   1</t>
  </si>
  <si>
    <t xml:space="preserve">dncpdone</t>
  </si>
  <si>
    <t xml:space="preserve">c   5h   2o   5n   2</t>
  </si>
  <si>
    <t xml:space="preserve">tnphcj*o</t>
  </si>
  <si>
    <t xml:space="preserve">c   7h   2o   7n   3</t>
  </si>
  <si>
    <t xml:space="preserve">tnphoj</t>
  </si>
  <si>
    <t xml:space="preserve">c   6h   2o   7n   3</t>
  </si>
  <si>
    <t xml:space="preserve">tncpdj</t>
  </si>
  <si>
    <t xml:space="preserve">c   5h   2o   6n   3</t>
  </si>
  <si>
    <t xml:space="preserve">tncpd-oj</t>
  </si>
  <si>
    <t xml:space="preserve">c   5h   2o   7n   3</t>
  </si>
  <si>
    <t xml:space="preserve">ncpdonej</t>
  </si>
  <si>
    <t xml:space="preserve">c   5h   2o   3n   1</t>
  </si>
  <si>
    <t xml:space="preserve">c#cc*cncjo</t>
  </si>
  <si>
    <t xml:space="preserve">ncpdoneoj</t>
  </si>
  <si>
    <t xml:space="preserve">c   5h   2o   4n   1</t>
  </si>
  <si>
    <t xml:space="preserve">nvjc*oket</t>
  </si>
  <si>
    <t xml:space="preserve">o*cjc*c*o</t>
  </si>
  <si>
    <t xml:space="preserve">c   3h   1o   2    0</t>
  </si>
  <si>
    <t xml:space="preserve">c#cc*cjno2</t>
  </si>
  <si>
    <t xml:space="preserve">c   4h   2o   2n   1</t>
  </si>
  <si>
    <t xml:space="preserve">n</t>
  </si>
  <si>
    <t xml:space="preserve">n   1</t>
  </si>
  <si>
    <t xml:space="preserve">nh</t>
  </si>
  <si>
    <t xml:space="preserve">n   1h   1    0    0</t>
  </si>
  <si>
    <t xml:space="preserve">n2</t>
  </si>
  <si>
    <t xml:space="preserve">n   2</t>
  </si>
  <si>
    <t xml:space="preserve">n2o</t>
  </si>
  <si>
    <t xml:space="preserve">n   2o   1    0    0</t>
  </si>
  <si>
    <t xml:space="preserve">hno</t>
  </si>
  <si>
    <t xml:space="preserve">h   1n   1o   1    0</t>
  </si>
  <si>
    <t xml:space="preserve">no3</t>
  </si>
  <si>
    <t xml:space="preserve">n   1o   3</t>
  </si>
  <si>
    <t xml:space="preserve">hno3</t>
  </si>
  <si>
    <t xml:space="preserve">h   1n   1o   3</t>
  </si>
  <si>
    <t xml:space="preserve">nh2</t>
  </si>
  <si>
    <t xml:space="preserve">n   1h   2    0    0</t>
  </si>
  <si>
    <t xml:space="preserve">nnh</t>
  </si>
  <si>
    <t xml:space="preserve">n   2h   1    0    0</t>
  </si>
  <si>
    <t xml:space="preserve">nh3</t>
  </si>
  <si>
    <t xml:space="preserve">n   1h   3    0    0</t>
  </si>
  <si>
    <t xml:space="preserve">hcn</t>
  </si>
  <si>
    <t xml:space="preserve">h   1c   1n   1    0</t>
  </si>
  <si>
    <t xml:space="preserve">cn</t>
  </si>
  <si>
    <t xml:space="preserve">c   1n   1    0    0</t>
  </si>
  <si>
    <t xml:space="preserve">nco</t>
  </si>
  <si>
    <t xml:space="preserve">n   1c   1o   1    0</t>
  </si>
  <si>
    <t xml:space="preserve">hocn</t>
  </si>
  <si>
    <t xml:space="preserve">h   1n   1c   1o   1</t>
  </si>
  <si>
    <t xml:space="preserve">hnco</t>
  </si>
  <si>
    <t xml:space="preserve">hnc</t>
  </si>
  <si>
    <t xml:space="preserve">c   1h   1n   1    0</t>
  </si>
  <si>
    <t xml:space="preserve">c2n2</t>
  </si>
  <si>
    <t xml:space="preserve">c   2n   2</t>
  </si>
  <si>
    <t xml:space="preserve">ncn</t>
  </si>
  <si>
    <t xml:space="preserve">c   1n   2</t>
  </si>
  <si>
    <t xml:space="preserve">cno</t>
  </si>
  <si>
    <t xml:space="preserve">c   1n   1o   1</t>
  </si>
  <si>
    <t xml:space="preserve">hcno</t>
  </si>
  <si>
    <t xml:space="preserve">h2cn</t>
  </si>
  <si>
    <t xml:space="preserve">h   2c   1n   1</t>
  </si>
  <si>
    <t xml:space="preserve">h2cnh</t>
  </si>
  <si>
    <t xml:space="preserve">c   1h   3n   1</t>
  </si>
  <si>
    <t xml:space="preserve">h2cno</t>
  </si>
  <si>
    <t xml:space="preserve">c   1h   2n   1o   1</t>
  </si>
  <si>
    <t xml:space="preserve">h2cnno</t>
  </si>
  <si>
    <t xml:space="preserve">c   1h   2n   2o   1</t>
  </si>
  <si>
    <t xml:space="preserve">h2cnno2</t>
  </si>
  <si>
    <t xml:space="preserve">h   2c   1n   2o   2</t>
  </si>
  <si>
    <t xml:space="preserve">rdx</t>
  </si>
  <si>
    <t xml:space="preserve">c   3h   6n   6o   6</t>
  </si>
  <si>
    <t xml:space="preserve">rdxr</t>
  </si>
  <si>
    <t xml:space="preserve">c   3h   6n   5o   4</t>
  </si>
  <si>
    <t xml:space="preserve">h2cohnno2</t>
  </si>
  <si>
    <t xml:space="preserve">h   3c   1n   2o   3</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Flame Inhibition by Phosphorus-Containing Compounds over a Range of Equivalence Ratios</t>
  </si>
  <si>
    <t xml:space="preserve"># by T.M. Jayaweera, C.F. Melius, W.J. Pitz, C.K. Westbrook,</t>
  </si>
  <si>
    <t xml:space="preserve"># O.P. Korobeinichev, V.M. Shvartsberg, A.G. Shmakov, I.V. Rybitskaya,</t>
  </si>
  <si>
    <t xml:space="preserve"># and H.J. Curran.</t>
  </si>
  <si>
    <t xml:space="preserve"># Combustion and Flame, in press, 2005.</t>
  </si>
  <si>
    <t xml:space="preserve"># UCRL-WEB-204236</t>
  </si>
  <si>
    <t xml:space="preserve"># Review and release date: May 19, 2004.</t>
  </si>
  <si>
    <t xml:space="preserve"># 12/2/03: WJP: Added transport for p2o3, p2o4, p2o5 (estimate)</t>
  </si>
  <si>
    <t xml:space="preserve"># 9/12/03: WJP: Added transarin.dat to the end of the ic8_2d_tran.dat file# 9/12/03: wjp: ic8_d_tran.dat has c3h52-1,3ooh, hoch2oco, o2ch2och2o2h, ho2ch2ocho, och2ocho </t>
  </si>
  <si>
    <t xml:space="preserve"># 8/27/03:wjp, added transport estimates for new species in c3_30.mech from Henry Curran</t>
  </si>
  <si>
    <t xml:space="preserve"># LLNL transport data estimates</t>
  </si>
  <si>
    <t xml:space="preserve"># Many of the transport data are taken from </t>
  </si>
  <si>
    <t xml:space="preserve"># Kee, R.J., Dixon-Lewis, G., Warnatz, J., Coltrin, M.E., and Miller, J.A,</t>
  </si>
  <si>
    <t xml:space="preserve"># A Fortran Computer Code Package for the Evaluation of Gas-Phase Multicomponent</t>
  </si>
  <si>
    <t xml:space="preserve"># Transport Properties, SANDIA Report SAND86-8246, 1986.</t>
  </si>
  <si>
    <t xml:space="preserve"># Estimators are labeled by:</t>
  </si>
  <si>
    <t xml:space="preserve"># nmn is Nick M. Marinov</t>
  </si>
  <si>
    <t xml:space="preserve"># wjp is William J. Pitz</t>
  </si>
  <si>
    <t xml:space="preserve"># jam is James A. Miller</t>
  </si>
  <si>
    <t xml:space="preserve"># pag is Pierre A. Glaude</t>
  </si>
  <si>
    <t xml:space="preserve"># sve is Svehla, NASA Tech. Report R-132, Lewis Research Center, Cleveland, Ohio, 1962.</t>
  </si>
  <si>
    <t xml:space="preserve"># ois is Owen I. Smith ?</t>
  </si>
  <si>
    <t xml:space="preserve"># A species listed after "#" sign means that it was assumed that the transport data</t>
  </si>
  <si>
    <t xml:space="preserve"># for the current species is the same as species after "#".</t>
  </si>
  <si>
    <t xml:space="preserve"># TcPc means the transport coefficients were estimated from the </t>
  </si>
  <si>
    <t xml:space="preserve"># critical pressure and temperature.  The TcPc data is from Appendix A of Reid, R. C,</t>
  </si>
  <si>
    <t xml:space="preserve"># Prausnitz, J. M. and Poling, B.E., "The Properties of Liquids and</t>
  </si>
  <si>
    <t xml:space="preserve"># Gases", 4th Ed., 1987., unless otherwise noted.  The acentric factor,</t>
  </si>
  <si>
    <t xml:space="preserve"># dipole moment are also from the same reference.</t>
  </si>
  <si>
    <t xml:space="preserve"># Epsilon/kb and sigma are calculated using Tee, Gotoh and Stewart equations </t>
  </si>
  <si>
    <t xml:space="preserve"># which are a fcn of Tc, Pc and acentric factor.  The equations were obtained from </t>
  </si>
  <si>
    <t xml:space="preserve"># Wang and Frenklach, Comb. and Flame, 96, 163-170 (1994). </t>
  </si>
  <si>
    <t xml:space="preserve">#3/25/03 WJP: Added species that are in nc7_2_tran.dat but not in </t>
  </si>
  <si>
    <t xml:space="preserve"># ic8_tran.dat  Also estimated transport for species in the low temperature</t>
  </si>
  <si>
    <t xml:space="preserve"># part of the iso-octane mechanism.  Estimated species transport data for species</t>
  </si>
  <si>
    <t xml:space="preserve"># previously estimated using Flamemaster.</t>
  </si>
  <si>
    <t xml:space="preserve">ar</t>
  </si>
  <si>
    <t xml:space="preserve">as</t>
  </si>
  <si>
    <t xml:space="preserve">!</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wjp</t>
  </si>
  <si>
    <t xml:space="preserve">hoch2o2h</t>
  </si>
  <si>
    <t xml:space="preserve">wjp:</t>
  </si>
  <si>
    <t xml:space="preserve">och2o2h</t>
  </si>
  <si>
    <t xml:space="preserve">hoch2o2</t>
  </si>
  <si>
    <t xml:space="preserve">o2c2h4o2h</t>
  </si>
  <si>
    <t xml:space="preserve">c2h4o1,2</t>
  </si>
  <si>
    <t xml:space="preserve">c2n</t>
  </si>
  <si>
    <t xml:space="preserve">c3h2(s)</t>
  </si>
  <si>
    <t xml:space="preserve">c4h3</t>
  </si>
  <si>
    <t xml:space="preserve">c3h4o</t>
  </si>
  <si>
    <t xml:space="preserve">chchcho</t>
  </si>
  <si>
    <t xml:space="preserve">hcccho</t>
  </si>
  <si>
    <t xml:space="preserve">hccco</t>
  </si>
  <si>
    <t xml:space="preserve">h2cchco</t>
  </si>
  <si>
    <t xml:space="preserve">ch3cco</t>
  </si>
  <si>
    <t xml:space="preserve">ch2chco</t>
  </si>
  <si>
    <t xml:space="preserve">c3h4c</t>
  </si>
  <si>
    <t xml:space="preserve">c3h7</t>
  </si>
  <si>
    <t xml:space="preserve">ch3och3</t>
  </si>
  <si>
    <t xml:space="preserve">sve,rpd</t>
  </si>
  <si>
    <t xml:space="preserve">ch3och2</t>
  </si>
  <si>
    <t xml:space="preserve">ch3och2o2</t>
  </si>
  <si>
    <t xml:space="preserve">ch2och2o2h</t>
  </si>
  <si>
    <t xml:space="preserve">ch3och2o2h</t>
  </si>
  <si>
    <t xml:space="preserve">ch3och2oh</t>
  </si>
  <si>
    <t xml:space="preserve">ch3och2o</t>
  </si>
  <si>
    <t xml:space="preserve">ch3ocho</t>
  </si>
  <si>
    <t xml:space="preserve">ch2ocho</t>
  </si>
  <si>
    <t xml:space="preserve">o2ch2och2o2h</t>
  </si>
  <si>
    <t xml:space="preserve">ho2ch2ocho</t>
  </si>
  <si>
    <t xml:space="preserve">och2ocho</t>
  </si>
  <si>
    <t xml:space="preserve">hoch2oco</t>
  </si>
  <si>
    <t xml:space="preserve">c4h</t>
  </si>
  <si>
    <t xml:space="preserve">c4h2</t>
  </si>
  <si>
    <t xml:space="preserve">c4h2oh</t>
  </si>
  <si>
    <t xml:space="preserve">ch3chcch</t>
  </si>
  <si>
    <t xml:space="preserve">c4h8</t>
  </si>
  <si>
    <t xml:space="preserve">c4h9</t>
  </si>
  <si>
    <t xml:space="preserve">o2c4h8oh-1</t>
  </si>
  <si>
    <t xml:space="preserve">o2c4h8oh-2</t>
  </si>
  <si>
    <t xml:space="preserve">wjp,</t>
  </si>
  <si>
    <t xml:space="preserve">TcPc</t>
  </si>
  <si>
    <t xml:space="preserve">tetrahydrofuran</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l)</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7</t>
  </si>
  <si>
    <t xml:space="preserve">cyc6h8</t>
  </si>
  <si>
    <t xml:space="preserve">c6h5ch2</t>
  </si>
  <si>
    <t xml:space="preserve">c6h4ch3</t>
  </si>
  <si>
    <t xml:space="preserve">ch3c6h4</t>
  </si>
  <si>
    <t xml:space="preserve">c6h5c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ch2chchch</t>
  </si>
  <si>
    <t xml:space="preserve">chchchch</t>
  </si>
  <si>
    <t xml:space="preserve">ch2chchch2</t>
  </si>
  <si>
    <t xml:space="preserve">c2h3o1,2</t>
  </si>
  <si>
    <t xml:space="preserve">same</t>
  </si>
  <si>
    <t xml:space="preserve">hcoh</t>
  </si>
  <si>
    <t xml:space="preserve">h2co</t>
  </si>
  <si>
    <t xml:space="preserve">chocho</t>
  </si>
  <si>
    <t xml:space="preserve">choco</t>
  </si>
  <si>
    <t xml:space="preserve">hco2h</t>
  </si>
  <si>
    <t xml:space="preserve">ch3cc</t>
  </si>
  <si>
    <t xml:space="preserve">ch3ccch3</t>
  </si>
  <si>
    <t xml:space="preserve">ch3cch2</t>
  </si>
  <si>
    <t xml:space="preserve">ch3chch</t>
  </si>
  <si>
    <t xml:space="preserve">ch3ch2cch</t>
  </si>
  <si>
    <t xml:space="preserve">sve</t>
  </si>
  <si>
    <t xml:space="preserve">ch4o</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os/jm</t>
  </si>
  <si>
    <t xml:space="preserve">h2no</t>
  </si>
  <si>
    <t xml:space="preserve">h2s</t>
  </si>
  <si>
    <t xml:space="preserve">hc2n2</t>
  </si>
  <si>
    <t xml:space="preserve">hcchcch</t>
  </si>
  <si>
    <t xml:space="preserve">hccoh</t>
  </si>
  <si>
    <t xml:space="preserve">hccchcch</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nno</t>
  </si>
  <si>
    <t xml:space="preserve">hnoh</t>
  </si>
  <si>
    <t xml:space="preserve">hso2</t>
  </si>
  <si>
    <t xml:space="preserve">n2h2</t>
  </si>
  <si>
    <t xml:space="preserve">n2h3</t>
  </si>
  <si>
    <t xml:space="preserve">n2h4</t>
  </si>
  <si>
    <t xml:space="preserve">ncno</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TcPc,</t>
  </si>
  <si>
    <t xml:space="preserve">Poling,</t>
  </si>
  <si>
    <t xml:space="preserve">4th</t>
  </si>
  <si>
    <t xml:space="preserve">Ed.</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oh1-2o2</t>
  </si>
  <si>
    <t xml:space="preserve">nc10h22o</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1c8h17oh</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hexane</t>
  </si>
  <si>
    <t xml:space="preserve">neoc6h14</t>
  </si>
  <si>
    <t xml:space="preserve">xc6h14</t>
  </si>
  <si>
    <t xml:space="preserve">c6h14-3</t>
  </si>
  <si>
    <t xml:space="preserve">ic6h14</t>
  </si>
  <si>
    <t xml:space="preserve">c2h5coc3h7-n</t>
  </si>
  <si>
    <t xml:space="preserve">ethyl</t>
  </si>
  <si>
    <t xml:space="preserve">propyl</t>
  </si>
  <si>
    <t xml:space="preserve">ketone</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c6h13oh-1</t>
  </si>
  <si>
    <t xml:space="preserve">1-hexanol</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ac6h13o2</t>
  </si>
  <si>
    <t xml:space="preserve">1c6h13oh</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WJP,</t>
  </si>
  <si>
    <t xml:space="preserve">nc4h9cho</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5th</t>
  </si>
  <si>
    <t xml:space="preserve">Edition,</t>
  </si>
  <si>
    <t xml:space="preserve">methyl</t>
  </si>
  <si>
    <t xml:space="preserve">butyl</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h12</t>
  </si>
  <si>
    <t xml:space="preserve">neoc6ketfg</t>
  </si>
  <si>
    <t xml:space="preserve">neoc6ketfh</t>
  </si>
  <si>
    <t xml:space="preserve">neoc6ketgf</t>
  </si>
  <si>
    <t xml:space="preserve">neoc6ketgh</t>
  </si>
  <si>
    <t xml:space="preserve">neoc6kethf</t>
  </si>
  <si>
    <t xml:space="preserve">neoc6kethg</t>
  </si>
  <si>
    <t xml:space="preserve">t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1c7h15oh</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ac3h5ooh</t>
  </si>
  <si>
    <t xml:space="preserve">nc3h7oh</t>
  </si>
  <si>
    <t xml:space="preserve">c3h52-1,3ooh</t>
  </si>
  <si>
    <t xml:space="preserve">neoc6h11-h</t>
  </si>
  <si>
    <t xml:space="preserve">cc6h11o-b</t>
  </si>
  <si>
    <t xml:space="preserve">xc7h14oh-y</t>
  </si>
  <si>
    <t xml:space="preserve">yc7h14oh-x</t>
  </si>
  <si>
    <t xml:space="preserve">zc7h14oh-y</t>
  </si>
  <si>
    <t xml:space="preserve">yc7h14oh-z</t>
  </si>
  <si>
    <t xml:space="preserve">ic4h7oh-i1</t>
  </si>
  <si>
    <t xml:space="preserve">nc4h9oh</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3-hexene,</t>
  </si>
  <si>
    <t xml:space="preserve">trans</t>
  </si>
  <si>
    <t xml:space="preserve">c6h12-c-3</t>
  </si>
  <si>
    <t xml:space="preserve">c6h12-2</t>
  </si>
  <si>
    <t xml:space="preserve">2-hexene,</t>
  </si>
  <si>
    <t xml:space="preserve">cis</t>
  </si>
  <si>
    <t xml:space="preserve">c6h12-c-2</t>
  </si>
  <si>
    <t xml:space="preserve">c6h12-1</t>
  </si>
  <si>
    <t xml:space="preserve">1-hexene</t>
  </si>
  <si>
    <t xml:space="preserve">ac6h12</t>
  </si>
  <si>
    <t xml:space="preserve">dc6h12</t>
  </si>
  <si>
    <t xml:space="preserve">neoc6h11</t>
  </si>
  <si>
    <t xml:space="preserve">c6h11ooh1-4</t>
  </si>
  <si>
    <t xml:space="preserve">c6h11ooh1-5</t>
  </si>
  <si>
    <t xml:space="preserve">c6h11o1-4</t>
  </si>
  <si>
    <t xml:space="preserve">c6h11o1-5</t>
  </si>
  <si>
    <t xml:space="preserve">ic6h11</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5h12</t>
  </si>
  <si>
    <t xml:space="preserve">n-pentane</t>
  </si>
  <si>
    <t xml:space="preserve">neo-c5h12</t>
  </si>
  <si>
    <t xml:space="preserve">neo-pentane</t>
  </si>
  <si>
    <t xml:space="preserve">ic5h12</t>
  </si>
  <si>
    <t xml:space="preserve">2-methyl</t>
  </si>
  <si>
    <t xml:space="preserve">butane</t>
  </si>
  <si>
    <t xml:space="preserve">neo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1-pentanol</t>
  </si>
  <si>
    <t xml:space="preserve">ic5h11oh-1</t>
  </si>
  <si>
    <t xml:space="preserve">2-methyl-1-butanol</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neoc5h11o</t>
  </si>
  <si>
    <t xml:space="preserve">neoc5h11o2</t>
  </si>
  <si>
    <t xml:space="preserve">(neoc5h12)</t>
  </si>
  <si>
    <t xml:space="preserve">neoc5h11o2h</t>
  </si>
  <si>
    <t xml:space="preserve">neoc5h10ooh</t>
  </si>
  <si>
    <t xml:space="preserve">neoc5h10ooh-o2</t>
  </si>
  <si>
    <t xml:space="preserve">neo-c5h10o</t>
  </si>
  <si>
    <t xml:space="preserve">c2h5coc2h5</t>
  </si>
  <si>
    <t xml:space="preserve">diethylketone</t>
  </si>
  <si>
    <t xml:space="preserve">c2h5coc2h3</t>
  </si>
  <si>
    <t xml:space="preserve">pc2h4coc2h3</t>
  </si>
  <si>
    <t xml:space="preserve">sc2h4coc2h3</t>
  </si>
  <si>
    <t xml:space="preserve">ic3h7coch3</t>
  </si>
  <si>
    <t xml:space="preserve">n-propyl</t>
  </si>
  <si>
    <t xml:space="preserve">nc3h7coch3</t>
  </si>
  <si>
    <t xml:space="preserve">nc4h9co</t>
  </si>
  <si>
    <t xml:space="preserve">c4h8cho-1</t>
  </si>
  <si>
    <t xml:space="preserve">c4h8cho-2</t>
  </si>
  <si>
    <t xml:space="preserve">c4h8cho-3</t>
  </si>
  <si>
    <t xml:space="preserve">c4h8cho-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3-methyl-1-butene</t>
  </si>
  <si>
    <t xml:space="preserve">cc5h10</t>
  </si>
  <si>
    <t xml:space="preserve">bc5h10</t>
  </si>
  <si>
    <t xml:space="preserve">ac5h10</t>
  </si>
  <si>
    <t xml:space="preserve">2-methyl-1-butene</t>
  </si>
  <si>
    <t xml:space="preserve">c5h10-2</t>
  </si>
  <si>
    <t xml:space="preserve">c5h10-1</t>
  </si>
  <si>
    <t xml:space="preserve">c5h9</t>
  </si>
  <si>
    <t xml:space="preserve">ic5h9</t>
  </si>
  <si>
    <t xml:space="preserve">nc4h10</t>
  </si>
  <si>
    <t xml:space="preserve">n-butanol</t>
  </si>
  <si>
    <t xml:space="preserve">c4h7cho1-43</t>
  </si>
  <si>
    <t xml:space="preserve">c4h7cho1-44</t>
  </si>
  <si>
    <t xml:space="preserve">c4h7ooh1-4</t>
  </si>
  <si>
    <t xml:space="preserve">c4h7o1-4</t>
  </si>
  <si>
    <t xml:space="preserve">isobutyraldehyde</t>
  </si>
  <si>
    <t xml:space="preserve">n-butyraldehyde</t>
  </si>
  <si>
    <t xml:space="preserve">ac3h5cho</t>
  </si>
  <si>
    <t xml:space="preserve">ac3h5co</t>
  </si>
  <si>
    <t xml:space="preserve">c2h3chcho</t>
  </si>
  <si>
    <t xml:space="preserve">c2h5chcho</t>
  </si>
  <si>
    <t xml:space="preserve">c2h5ocho</t>
  </si>
  <si>
    <t xml:space="preserve">isobutene</t>
  </si>
  <si>
    <t xml:space="preserve">c4h8-s-2</t>
  </si>
  <si>
    <t xml:space="preserve">c4h6-1,3</t>
  </si>
  <si>
    <t xml:space="preserve">c4h6-1,2</t>
  </si>
  <si>
    <t xml:space="preserve">c3h6o</t>
  </si>
  <si>
    <t xml:space="preserve">propionaldehyde</t>
  </si>
  <si>
    <t xml:space="preserve">c3h6ooh2-2</t>
  </si>
  <si>
    <t xml:space="preserve">1-propanol</t>
  </si>
  <si>
    <t xml:space="preserve">ic3h7oh</t>
  </si>
  <si>
    <t xml:space="preserve">c3h51-2,3ooh</t>
  </si>
  <si>
    <t xml:space="preserve">analogy</t>
  </si>
  <si>
    <t xml:space="preserve">with</t>
  </si>
  <si>
    <t xml:space="preserve">c3h51-1,3ooh</t>
  </si>
  <si>
    <t xml:space="preserve">ch3oc2h5</t>
  </si>
  <si>
    <t xml:space="preserve">acrolein,</t>
  </si>
  <si>
    <t xml:space="preserve">c2h3ooh</t>
  </si>
  <si>
    <t xml:space="preserve">a-ac5h10o</t>
  </si>
  <si>
    <t xml:space="preserve">a-bc5h10o</t>
  </si>
  <si>
    <t xml:space="preserve">ac3h4coc2h5</t>
  </si>
  <si>
    <t xml:space="preserve">ic3h4coch3</t>
  </si>
  <si>
    <t xml:space="preserve">ac3h4coch2</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ic5h12)</t>
  </si>
  <si>
    <t xml:space="preserve">ac5h11o2</t>
  </si>
  <si>
    <t xml:space="preserve">(ic5h11oh-1)</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nc3h7cho)</t>
  </si>
  <si>
    <t xml:space="preserve">c2h5coc2h4p</t>
  </si>
  <si>
    <t xml:space="preserve">c2h5coc2h4s</t>
  </si>
  <si>
    <t xml:space="preserve">c3h6coc2h5-1</t>
  </si>
  <si>
    <t xml:space="preserve">(c2h5coc3h7-n)</t>
  </si>
  <si>
    <t xml:space="preserve">c3h6coc2h5-2</t>
  </si>
  <si>
    <t xml:space="preserve">c3h6coc2h5-3</t>
  </si>
  <si>
    <t xml:space="preserve">c3h6coch3-1</t>
  </si>
  <si>
    <t xml:space="preserve">(ic3h7coch3)</t>
  </si>
  <si>
    <t xml:space="preserve">c3h6coch3-2</t>
  </si>
  <si>
    <t xml:space="preserve">c3h6coch3-3</t>
  </si>
  <si>
    <t xml:space="preserve">WJP</t>
  </si>
  <si>
    <t xml:space="preserve">based</t>
  </si>
  <si>
    <t xml:space="preserve">on</t>
  </si>
  <si>
    <t xml:space="preserve">(pentanal)</t>
  </si>
  <si>
    <t xml:space="preserve">c4h8coch3-1</t>
  </si>
  <si>
    <t xml:space="preserve">(nc4h9coch3)</t>
  </si>
  <si>
    <t xml:space="preserve">c4h8coch3-2</t>
  </si>
  <si>
    <t xml:space="preserve">c4h8coch3-3</t>
  </si>
  <si>
    <t xml:space="preserve">c4h8coch3-4</t>
  </si>
  <si>
    <t xml:space="preserve">c5h10cho-1</t>
  </si>
  <si>
    <t xml:space="preserve">(c6h13oh-1)</t>
  </si>
  <si>
    <t xml:space="preserve">c5h10cho-2</t>
  </si>
  <si>
    <t xml:space="preserve">c5h10cho-3</t>
  </si>
  <si>
    <t xml:space="preserve">c5h10cho-4</t>
  </si>
  <si>
    <t xml:space="preserve">c5h10cho-5</t>
  </si>
  <si>
    <t xml:space="preserve">c5h10ooh1-5</t>
  </si>
  <si>
    <t xml:space="preserve">c5h9o1-4</t>
  </si>
  <si>
    <t xml:space="preserve">(1c5h11oh)</t>
  </si>
  <si>
    <t xml:space="preserve">c5h9o1-5</t>
  </si>
  <si>
    <t xml:space="preserve">c5h9ooh1-4</t>
  </si>
  <si>
    <t xml:space="preserve">c5h9ooh1-5</t>
  </si>
  <si>
    <t xml:space="preserve">c6h11</t>
  </si>
  <si>
    <t xml:space="preserve">(c6h12-1)</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2ooh3-6o2</t>
  </si>
  <si>
    <t xml:space="preserve">c6h13-1</t>
  </si>
  <si>
    <t xml:space="preserve">,</t>
  </si>
  <si>
    <t xml:space="preserve">(nc6h14)</t>
  </si>
  <si>
    <t xml:space="preserve">c6h13-2</t>
  </si>
  <si>
    <t xml:space="preserve">c6h13-3</t>
  </si>
  <si>
    <t xml:space="preserve">c6h12o-1</t>
  </si>
  <si>
    <t xml:space="preserve">c6h12o-2</t>
  </si>
  <si>
    <t xml:space="preserve">c6h12o-3</t>
  </si>
  <si>
    <t xml:space="preserve">c6h12o2-1</t>
  </si>
  <si>
    <t xml:space="preserve">c6h12o2-2</t>
  </si>
  <si>
    <t xml:space="preserve">c6h12o2h-1</t>
  </si>
  <si>
    <t xml:space="preserve">c6h12o2h-2</t>
  </si>
  <si>
    <t xml:space="preserve">c6h12o2h-3</t>
  </si>
  <si>
    <t xml:space="preserve">(c4h8o1-4)</t>
  </si>
  <si>
    <t xml:space="preserve">cc5h10ooh-a</t>
  </si>
  <si>
    <t xml:space="preserve">cc5h10ooh-ao2</t>
  </si>
  <si>
    <t xml:space="preserve">cc5h10ooh-b</t>
  </si>
  <si>
    <t xml:space="preserve">cc5h10ooh-bo2</t>
  </si>
  <si>
    <t xml:space="preserve">cc5h10ooh-c</t>
  </si>
  <si>
    <t xml:space="preserve">cc5h10ooh-co2</t>
  </si>
  <si>
    <t xml:space="preserve">cc5h10ooh-d</t>
  </si>
  <si>
    <t xml:space="preserve">cc5h10ooh-do2</t>
  </si>
  <si>
    <t xml:space="preserve">cc5h11o2</t>
  </si>
  <si>
    <t xml:space="preserve">cc5h11o2h</t>
  </si>
  <si>
    <t xml:space="preserve">c-dc5h10o</t>
  </si>
  <si>
    <t xml:space="preserve">T2-methyl-1-butanol</t>
  </si>
  <si>
    <t xml:space="preserve">methylethylketone</t>
  </si>
  <si>
    <t xml:space="preserve">(c2h5coch3)</t>
  </si>
  <si>
    <t xml:space="preserve">ch2chcoch3</t>
  </si>
  <si>
    <t xml:space="preserve">acrolein</t>
  </si>
  <si>
    <t xml:space="preserve">(c2h3cho)</t>
  </si>
  <si>
    <t xml:space="preserve">(c2h5cho)</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3</t>
  </si>
  <si>
    <t xml:space="preserve">ic3h5coch2</t>
  </si>
  <si>
    <t xml:space="preserve">ac3h4coch3</t>
  </si>
  <si>
    <t xml:space="preserve">ic3h6chcoch3</t>
  </si>
  <si>
    <t xml:space="preserve">ic3h6chcoch2</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wjp,isobutyraldehyde</t>
  </si>
  <si>
    <t xml:space="preserve">(ic3h7cho)</t>
  </si>
  <si>
    <t xml:space="preserve">ic4h7-i1</t>
  </si>
  <si>
    <t xml:space="preserve">(ic4h8)</t>
  </si>
  <si>
    <t xml:space="preserve">ic4h8ooh-i</t>
  </si>
  <si>
    <t xml:space="preserve">ic4h8ooh-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oh</t>
  </si>
  <si>
    <t xml:space="preserve">neo-c5h10ooh-o2</t>
  </si>
  <si>
    <t xml:space="preserve">neo-c5h11o</t>
  </si>
  <si>
    <t xml:space="preserve">neo-c5h11o2</t>
  </si>
  <si>
    <t xml:space="preserve">neo-c5h11o2h</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ch2o2hcho</t>
  </si>
  <si>
    <t xml:space="preserve">!WJP</t>
  </si>
  <si>
    <t xml:space="preserve">o2hc4h7cho</t>
  </si>
  <si>
    <t xml:space="preserve">ch3choohcoch3</t>
  </si>
  <si>
    <t xml:space="preserve">ic3h6chcho</t>
  </si>
  <si>
    <t xml:space="preserve">ic3h6chco</t>
  </si>
  <si>
    <t xml:space="preserve">ac3h5chcho</t>
  </si>
  <si>
    <t xml:space="preserve">(n-butanol)</t>
  </si>
  <si>
    <t xml:space="preserve">p</t>
  </si>
  <si>
    <t xml:space="preserve">pag</t>
  </si>
  <si>
    <t xml:space="preserve">po</t>
  </si>
  <si>
    <t xml:space="preserve">po2</t>
  </si>
  <si>
    <t xml:space="preserve">po3</t>
  </si>
  <si>
    <t xml:space="preserve">hpo</t>
  </si>
  <si>
    <t xml:space="preserve">hpo2</t>
  </si>
  <si>
    <t xml:space="preserve">hopo</t>
  </si>
  <si>
    <t xml:space="preserve">hopo2</t>
  </si>
  <si>
    <t xml:space="preserve">po[h][oh]</t>
  </si>
  <si>
    <t xml:space="preserve">po[oh]2</t>
  </si>
  <si>
    <t xml:space="preserve">po[oh]3</t>
  </si>
  <si>
    <t xml:space="preserve">po[oh]2o</t>
  </si>
  <si>
    <t xml:space="preserve">ch3po</t>
  </si>
  <si>
    <t xml:space="preserve">ch3po2</t>
  </si>
  <si>
    <t xml:space="preserve">ch3opo</t>
  </si>
  <si>
    <t xml:space="preserve">ch3opo2</t>
  </si>
  <si>
    <t xml:space="preserve">po[oh]2me</t>
  </si>
  <si>
    <t xml:space="preserve">po[oh]2ch3</t>
  </si>
  <si>
    <t xml:space="preserve">po[oh]2[ch2]</t>
  </si>
  <si>
    <t xml:space="preserve">po[oh]2[ome]</t>
  </si>
  <si>
    <t xml:space="preserve">po[oh]2[och3]</t>
  </si>
  <si>
    <t xml:space="preserve">po[oh]2[och2]</t>
  </si>
  <si>
    <t xml:space="preserve">po[oh]me</t>
  </si>
  <si>
    <t xml:space="preserve">po[oh][ome]</t>
  </si>
  <si>
    <t xml:space="preserve">po[h]me[ome]</t>
  </si>
  <si>
    <t xml:space="preserve">po[h][ome]2</t>
  </si>
  <si>
    <t xml:space="preserve">p[oh]me[ome]</t>
  </si>
  <si>
    <t xml:space="preserve">pome[ome]</t>
  </si>
  <si>
    <t xml:space="preserve">po[ome]2</t>
  </si>
  <si>
    <t xml:space="preserve">po[oh]me[ome]</t>
  </si>
  <si>
    <t xml:space="preserve">po[oh]me[och2]</t>
  </si>
  <si>
    <t xml:space="preserve">po[oh][ome][ch2]</t>
  </si>
  <si>
    <t xml:space="preserve">pome[ome]o</t>
  </si>
  <si>
    <t xml:space="preserve">po[oh][ome]2</t>
  </si>
  <si>
    <t xml:space="preserve">po[ome]2o</t>
  </si>
  <si>
    <t xml:space="preserve">po[oh]ome[och2]</t>
  </si>
  <si>
    <t xml:space="preserve">pome[ome]2</t>
  </si>
  <si>
    <t xml:space="preserve">pome[ome][och2]</t>
  </si>
  <si>
    <t xml:space="preserve">po[ch2][ome]2</t>
  </si>
  <si>
    <t xml:space="preserve">po[ome]3</t>
  </si>
  <si>
    <t xml:space="preserve">po[ome]2[och2]</t>
  </si>
  <si>
    <t xml:space="preserve">c2h5opo2</t>
  </si>
  <si>
    <t xml:space="preserve">po[oh]2[oet]</t>
  </si>
  <si>
    <t xml:space="preserve">po[oh]me[oet]</t>
  </si>
  <si>
    <t xml:space="preserve">po[oh][oet]2</t>
  </si>
  <si>
    <t xml:space="preserve">pome[oet]2</t>
  </si>
  <si>
    <t xml:space="preserve">po[oet]3</t>
  </si>
  <si>
    <t xml:space="preserve">po[oh]me[oipr]</t>
  </si>
  <si>
    <t xml:space="preserve">pome[oipr]2</t>
  </si>
  <si>
    <t xml:space="preserve">po[oh][oipr]2</t>
  </si>
  <si>
    <t xml:space="preserve">po[oh]2[oipr]</t>
  </si>
  <si>
    <t xml:space="preserve">ipropo2</t>
  </si>
  <si>
    <t xml:space="preserve">po[oh]meo</t>
  </si>
  <si>
    <t xml:space="preserve">pomeoipr[otc3h6]</t>
  </si>
  <si>
    <t xml:space="preserve">pomeoipr[opc3h6]</t>
  </si>
  <si>
    <t xml:space="preserve">pomeoipr[ochch3]</t>
  </si>
  <si>
    <t xml:space="preserve">po[oh]me[otc3h6]</t>
  </si>
  <si>
    <t xml:space="preserve">po[oh]me[opc3h6]</t>
  </si>
  <si>
    <t xml:space="preserve">pooh[oipr][ch2]</t>
  </si>
  <si>
    <t xml:space="preserve">pome[oipr]o</t>
  </si>
  <si>
    <t xml:space="preserve">po[oipr]2[ch2]</t>
  </si>
  <si>
    <t xml:space="preserve">pome[oipr]</t>
  </si>
  <si>
    <t xml:space="preserve">po[oh][oipr]</t>
  </si>
  <si>
    <t xml:space="preserve">pofme[oipr]</t>
  </si>
  <si>
    <t xml:space="preserve">pof[oh]me</t>
  </si>
  <si>
    <t xml:space="preserve">pof[oh]2</t>
  </si>
  <si>
    <t xml:space="preserve">pofh[oh]</t>
  </si>
  <si>
    <t xml:space="preserve">pof[oh][oipr]</t>
  </si>
  <si>
    <t xml:space="preserve">pofmeo</t>
  </si>
  <si>
    <t xml:space="preserve">pof[oh]</t>
  </si>
  <si>
    <t xml:space="preserve">pofme</t>
  </si>
  <si>
    <t xml:space="preserve">pof[oipr][ch2]</t>
  </si>
  <si>
    <t xml:space="preserve">pofme[otc3h6]</t>
  </si>
  <si>
    <t xml:space="preserve">pofme[opc3h6]</t>
  </si>
  <si>
    <t xml:space="preserve">pofme[ochch3]</t>
  </si>
  <si>
    <t xml:space="preserve">pof[oh][otc3h6]</t>
  </si>
  <si>
    <t xml:space="preserve">pof[oh][opc3h6]</t>
  </si>
  <si>
    <t xml:space="preserve">pof[oh]o</t>
  </si>
  <si>
    <t xml:space="preserve">fpo</t>
  </si>
  <si>
    <t xml:space="preserve">fpo2</t>
  </si>
  <si>
    <t xml:space="preserve">p[oh]3</t>
  </si>
  <si>
    <t xml:space="preserve">p[oh]2[ome]</t>
  </si>
  <si>
    <t xml:space="preserve">po[h][oh][ome]</t>
  </si>
  <si>
    <t xml:space="preserve">ch2opo2</t>
  </si>
  <si>
    <t xml:space="preserve">p2o3</t>
  </si>
  <si>
    <t xml:space="preserve">p2o4</t>
  </si>
  <si>
    <t xml:space="preserve">p2o5</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1"/>
      <color rgb="FFFFFFFF"/>
      <name val="Calibri"/>
      <family val="2"/>
    </font>
    <font>
      <b val="true"/>
      <sz val="32"/>
      <color rgb="FFFFCC00"/>
      <name val="Calibri"/>
      <family val="2"/>
    </font>
    <font>
      <b val="true"/>
      <sz val="10"/>
      <color rgb="FF000000"/>
      <name val="Arial"/>
      <family val="2"/>
    </font>
    <font>
      <b val="true"/>
      <sz val="54"/>
      <name val="Calibri"/>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5" fontId="5"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3"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4" fillId="3" borderId="10"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6"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4"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6" fillId="7" borderId="10" xfId="0" applyFont="true" applyBorder="true" applyAlignment="false" applyProtection="false">
      <alignment horizontal="general" vertical="bottom" textRotation="0" wrapText="false" indent="0" shrinkToFit="false"/>
      <protection locked="true" hidden="false"/>
    </xf>
    <xf numFmtId="164" fontId="26"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4" fontId="23" fillId="5" borderId="1" xfId="0" applyFont="true" applyBorder="true" applyAlignment="false" applyProtection="false">
      <alignment horizontal="general" vertical="bottom" textRotation="0" wrapText="false" indent="0" shrinkToFit="false"/>
      <protection locked="true" hidden="false"/>
    </xf>
    <xf numFmtId="164" fontId="27"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8217039444338"/>
        </c:manualLayout>
      </c:layout>
      <c:scatterChart>
        <c:scatterStyle val="lineMarker"/>
        <c:varyColors val="0"/>
        <c:ser>
          <c:idx val="0"/>
          <c:order val="0"/>
          <c:tx>
            <c:strRef>
              <c:f>CONC!$AD$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D$2:$AD$68</c:f>
              <c:numCache>
                <c:formatCode>General</c:formatCode>
                <c:ptCount val="67"/>
                <c:pt idx="0">
                  <c:v>1000</c:v>
                </c:pt>
                <c:pt idx="1">
                  <c:v>1001.38</c:v>
                </c:pt>
                <c:pt idx="2">
                  <c:v>1004.63</c:v>
                </c:pt>
                <c:pt idx="3">
                  <c:v>1008.04</c:v>
                </c:pt>
                <c:pt idx="4">
                  <c:v>1011.14</c:v>
                </c:pt>
                <c:pt idx="5">
                  <c:v>1015.16</c:v>
                </c:pt>
                <c:pt idx="6">
                  <c:v>1020.43</c:v>
                </c:pt>
                <c:pt idx="7">
                  <c:v>1023.71</c:v>
                </c:pt>
                <c:pt idx="8">
                  <c:v>1027.58</c:v>
                </c:pt>
                <c:pt idx="9">
                  <c:v>1032.2</c:v>
                </c:pt>
                <c:pt idx="10">
                  <c:v>1037.87</c:v>
                </c:pt>
                <c:pt idx="11">
                  <c:v>1045.04</c:v>
                </c:pt>
                <c:pt idx="12">
                  <c:v>1054.41</c:v>
                </c:pt>
                <c:pt idx="13">
                  <c:v>1067.64</c:v>
                </c:pt>
                <c:pt idx="14">
                  <c:v>1088.2</c:v>
                </c:pt>
                <c:pt idx="15">
                  <c:v>1127.79</c:v>
                </c:pt>
                <c:pt idx="16">
                  <c:v>4232.86</c:v>
                </c:pt>
                <c:pt idx="17">
                  <c:v>4245.97</c:v>
                </c:pt>
                <c:pt idx="18">
                  <c:v>4245.97</c:v>
                </c:pt>
                <c:pt idx="19">
                  <c:v>4245.98</c:v>
                </c:pt>
                <c:pt idx="20">
                  <c:v>4245.98</c:v>
                </c:pt>
                <c:pt idx="21">
                  <c:v>4245.98</c:v>
                </c:pt>
                <c:pt idx="22">
                  <c:v>4245.98</c:v>
                </c:pt>
                <c:pt idx="23">
                  <c:v>4245.98</c:v>
                </c:pt>
                <c:pt idx="24">
                  <c:v>4245.98</c:v>
                </c:pt>
                <c:pt idx="25">
                  <c:v>4245.98</c:v>
                </c:pt>
                <c:pt idx="26">
                  <c:v>4245.98</c:v>
                </c:pt>
                <c:pt idx="27">
                  <c:v>4245.98</c:v>
                </c:pt>
                <c:pt idx="28">
                  <c:v>4245.98</c:v>
                </c:pt>
                <c:pt idx="29">
                  <c:v>4245.98</c:v>
                </c:pt>
                <c:pt idx="30">
                  <c:v>4245.98</c:v>
                </c:pt>
                <c:pt idx="31">
                  <c:v>4245.98</c:v>
                </c:pt>
                <c:pt idx="32">
                  <c:v>4245.98</c:v>
                </c:pt>
                <c:pt idx="33">
                  <c:v>4245.98</c:v>
                </c:pt>
                <c:pt idx="34">
                  <c:v>4245.98</c:v>
                </c:pt>
                <c:pt idx="35">
                  <c:v>4245.98</c:v>
                </c:pt>
                <c:pt idx="36">
                  <c:v>4245.98</c:v>
                </c:pt>
                <c:pt idx="37">
                  <c:v>4245.98</c:v>
                </c:pt>
                <c:pt idx="38">
                  <c:v>4245.98</c:v>
                </c:pt>
                <c:pt idx="39">
                  <c:v>4245.98</c:v>
                </c:pt>
                <c:pt idx="40">
                  <c:v>4245.98</c:v>
                </c:pt>
                <c:pt idx="41">
                  <c:v>4245.98</c:v>
                </c:pt>
                <c:pt idx="42">
                  <c:v>4245.98</c:v>
                </c:pt>
                <c:pt idx="43">
                  <c:v>4245.98</c:v>
                </c:pt>
                <c:pt idx="44">
                  <c:v>4245.98</c:v>
                </c:pt>
                <c:pt idx="45">
                  <c:v>4245.98</c:v>
                </c:pt>
                <c:pt idx="46">
                  <c:v>4245.98</c:v>
                </c:pt>
                <c:pt idx="47">
                  <c:v>4245.98</c:v>
                </c:pt>
                <c:pt idx="48">
                  <c:v>4245.98</c:v>
                </c:pt>
                <c:pt idx="49">
                  <c:v>4245.98</c:v>
                </c:pt>
                <c:pt idx="50">
                  <c:v>4245.98</c:v>
                </c:pt>
                <c:pt idx="51">
                  <c:v>4245.98</c:v>
                </c:pt>
                <c:pt idx="52">
                  <c:v>4245.98</c:v>
                </c:pt>
                <c:pt idx="53">
                  <c:v>4245.98</c:v>
                </c:pt>
                <c:pt idx="54">
                  <c:v>4245.98</c:v>
                </c:pt>
                <c:pt idx="55">
                  <c:v>4245.98</c:v>
                </c:pt>
                <c:pt idx="56">
                  <c:v>4245.98</c:v>
                </c:pt>
                <c:pt idx="57">
                  <c:v>4245.98</c:v>
                </c:pt>
                <c:pt idx="58">
                  <c:v>4245.98</c:v>
                </c:pt>
                <c:pt idx="59">
                  <c:v>4245.98</c:v>
                </c:pt>
                <c:pt idx="60">
                  <c:v>4245.98</c:v>
                </c:pt>
                <c:pt idx="61">
                  <c:v>4245.98</c:v>
                </c:pt>
                <c:pt idx="62">
                  <c:v>4245.98</c:v>
                </c:pt>
                <c:pt idx="63">
                  <c:v>4245.98</c:v>
                </c:pt>
                <c:pt idx="64">
                  <c:v>4245.98</c:v>
                </c:pt>
                <c:pt idx="65">
                  <c:v>4245.98</c:v>
                </c:pt>
                <c:pt idx="66">
                  <c:v>4245.98</c:v>
                </c:pt>
              </c:numCache>
            </c:numRef>
          </c:yVal>
          <c:smooth val="0"/>
        </c:ser>
        <c:axId val="94897810"/>
        <c:axId val="29417926"/>
      </c:scatterChart>
      <c:valAx>
        <c:axId val="94897810"/>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417926"/>
        <c:crossesAt val="0"/>
        <c:crossBetween val="midCat"/>
      </c:valAx>
      <c:valAx>
        <c:axId val="29417926"/>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897810"/>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1473320371571"/>
          <c:y val="0.027400751927611"/>
        </c:manualLayout>
      </c:layout>
      <c:overlay val="0"/>
      <c:spPr>
        <a:noFill/>
        <a:ln w="0">
          <a:noFill/>
        </a:ln>
      </c:spPr>
    </c:title>
    <c:autoTitleDeleted val="0"/>
    <c:plotArea>
      <c:layout>
        <c:manualLayout>
          <c:xMode val="edge"/>
          <c:yMode val="edge"/>
          <c:x val="0.0580254914668395"/>
          <c:y val="0.0820110877461289"/>
          <c:w val="0.838280406135234"/>
          <c:h val="0.861594341426114"/>
        </c:manualLayout>
      </c:layout>
      <c:scatterChart>
        <c:scatterStyle val="lineMarker"/>
        <c:varyColors val="0"/>
        <c:ser>
          <c:idx val="0"/>
          <c:order val="0"/>
          <c:tx>
            <c:strRef>
              <c:f>CONC!$B$1</c:f>
              <c:strCache>
                <c:ptCount val="1"/>
                <c:pt idx="0">
                  <c:v>ch3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B$2:$B$68</c:f>
              <c:numCache>
                <c:formatCode>General</c:formatCode>
                <c:ptCount val="67"/>
                <c:pt idx="0">
                  <c:v>0</c:v>
                </c:pt>
                <c:pt idx="1">
                  <c:v>5.96465E-011</c:v>
                </c:pt>
                <c:pt idx="2">
                  <c:v>7.29945E-011</c:v>
                </c:pt>
                <c:pt idx="3">
                  <c:v>7.11345E-011</c:v>
                </c:pt>
                <c:pt idx="4">
                  <c:v>6.9259E-011</c:v>
                </c:pt>
                <c:pt idx="5">
                  <c:v>6.8338E-011</c:v>
                </c:pt>
                <c:pt idx="6">
                  <c:v>6.9505E-011</c:v>
                </c:pt>
                <c:pt idx="7">
                  <c:v>7.13253E-011</c:v>
                </c:pt>
                <c:pt idx="8">
                  <c:v>7.43695E-011</c:v>
                </c:pt>
                <c:pt idx="9">
                  <c:v>7.91874E-011</c:v>
                </c:pt>
                <c:pt idx="10">
                  <c:v>8.6798E-011</c:v>
                </c:pt>
                <c:pt idx="11">
                  <c:v>9.93005E-011</c:v>
                </c:pt>
                <c:pt idx="12">
                  <c:v>1.21029E-010</c:v>
                </c:pt>
                <c:pt idx="13">
                  <c:v>1.65827E-010</c:v>
                </c:pt>
                <c:pt idx="14">
                  <c:v>2.84795E-010</c:v>
                </c:pt>
                <c:pt idx="15">
                  <c:v>8.78612E-010</c:v>
                </c:pt>
                <c:pt idx="16">
                  <c:v>4.25155E-013</c:v>
                </c:pt>
                <c:pt idx="17">
                  <c:v>1.85457E-013</c:v>
                </c:pt>
                <c:pt idx="18">
                  <c:v>1.85384E-013</c:v>
                </c:pt>
                <c:pt idx="19">
                  <c:v>1.85383E-013</c:v>
                </c:pt>
                <c:pt idx="20">
                  <c:v>1.85383E-013</c:v>
                </c:pt>
                <c:pt idx="21">
                  <c:v>1.85383E-013</c:v>
                </c:pt>
                <c:pt idx="22">
                  <c:v>1.85383E-013</c:v>
                </c:pt>
                <c:pt idx="23">
                  <c:v>1.85383E-013</c:v>
                </c:pt>
                <c:pt idx="24">
                  <c:v>1.85383E-013</c:v>
                </c:pt>
                <c:pt idx="25">
                  <c:v>1.85383E-013</c:v>
                </c:pt>
                <c:pt idx="26">
                  <c:v>1.85383E-013</c:v>
                </c:pt>
                <c:pt idx="27">
                  <c:v>1.85383E-013</c:v>
                </c:pt>
                <c:pt idx="28">
                  <c:v>1.85383E-013</c:v>
                </c:pt>
                <c:pt idx="29">
                  <c:v>1.85383E-013</c:v>
                </c:pt>
                <c:pt idx="30">
                  <c:v>1.85383E-013</c:v>
                </c:pt>
                <c:pt idx="31">
                  <c:v>1.85383E-013</c:v>
                </c:pt>
                <c:pt idx="32">
                  <c:v>1.85383E-013</c:v>
                </c:pt>
                <c:pt idx="33">
                  <c:v>1.85383E-013</c:v>
                </c:pt>
                <c:pt idx="34">
                  <c:v>1.85383E-013</c:v>
                </c:pt>
                <c:pt idx="35">
                  <c:v>1.85383E-013</c:v>
                </c:pt>
                <c:pt idx="36">
                  <c:v>1.85383E-013</c:v>
                </c:pt>
                <c:pt idx="37">
                  <c:v>1.85383E-013</c:v>
                </c:pt>
                <c:pt idx="38">
                  <c:v>1.85383E-013</c:v>
                </c:pt>
                <c:pt idx="39">
                  <c:v>1.85383E-013</c:v>
                </c:pt>
                <c:pt idx="40">
                  <c:v>1.85383E-013</c:v>
                </c:pt>
                <c:pt idx="41">
                  <c:v>1.85383E-013</c:v>
                </c:pt>
                <c:pt idx="42">
                  <c:v>1.85383E-013</c:v>
                </c:pt>
                <c:pt idx="43">
                  <c:v>1.85383E-013</c:v>
                </c:pt>
                <c:pt idx="44">
                  <c:v>1.85383E-013</c:v>
                </c:pt>
                <c:pt idx="45">
                  <c:v>1.85383E-013</c:v>
                </c:pt>
                <c:pt idx="46">
                  <c:v>1.85383E-013</c:v>
                </c:pt>
                <c:pt idx="47">
                  <c:v>1.85383E-013</c:v>
                </c:pt>
                <c:pt idx="48">
                  <c:v>1.85383E-013</c:v>
                </c:pt>
                <c:pt idx="49">
                  <c:v>1.85383E-013</c:v>
                </c:pt>
                <c:pt idx="50">
                  <c:v>1.85383E-013</c:v>
                </c:pt>
                <c:pt idx="51">
                  <c:v>1.85383E-013</c:v>
                </c:pt>
                <c:pt idx="52">
                  <c:v>1.85383E-013</c:v>
                </c:pt>
                <c:pt idx="53">
                  <c:v>1.85383E-013</c:v>
                </c:pt>
                <c:pt idx="54">
                  <c:v>1.85383E-013</c:v>
                </c:pt>
                <c:pt idx="55">
                  <c:v>1.85383E-013</c:v>
                </c:pt>
                <c:pt idx="56">
                  <c:v>1.85383E-013</c:v>
                </c:pt>
                <c:pt idx="57">
                  <c:v>1.85383E-013</c:v>
                </c:pt>
                <c:pt idx="58">
                  <c:v>1.85383E-013</c:v>
                </c:pt>
                <c:pt idx="59">
                  <c:v>1.85383E-013</c:v>
                </c:pt>
                <c:pt idx="60">
                  <c:v>1.85383E-013</c:v>
                </c:pt>
                <c:pt idx="61">
                  <c:v>1.85383E-013</c:v>
                </c:pt>
                <c:pt idx="62">
                  <c:v>1.85383E-013</c:v>
                </c:pt>
                <c:pt idx="63">
                  <c:v>1.85383E-013</c:v>
                </c:pt>
                <c:pt idx="64">
                  <c:v>1.85383E-013</c:v>
                </c:pt>
                <c:pt idx="65">
                  <c:v>1.85383E-013</c:v>
                </c:pt>
                <c:pt idx="66">
                  <c:v>1.85383E-013</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C$2:$C$68</c:f>
              <c:numCache>
                <c:formatCode>General</c:formatCode>
                <c:ptCount val="67"/>
                <c:pt idx="0">
                  <c:v>0</c:v>
                </c:pt>
                <c:pt idx="1">
                  <c:v>1.83988E-012</c:v>
                </c:pt>
                <c:pt idx="2">
                  <c:v>2.07399E-012</c:v>
                </c:pt>
                <c:pt idx="3">
                  <c:v>1.99175E-012</c:v>
                </c:pt>
                <c:pt idx="4">
                  <c:v>1.91184E-012</c:v>
                </c:pt>
                <c:pt idx="5">
                  <c:v>1.83584E-012</c:v>
                </c:pt>
                <c:pt idx="6">
                  <c:v>1.78185E-012</c:v>
                </c:pt>
                <c:pt idx="7">
                  <c:v>1.76978E-012</c:v>
                </c:pt>
                <c:pt idx="8">
                  <c:v>1.77264E-012</c:v>
                </c:pt>
                <c:pt idx="9">
                  <c:v>1.79624E-012</c:v>
                </c:pt>
                <c:pt idx="10">
                  <c:v>1.85004E-012</c:v>
                </c:pt>
                <c:pt idx="11">
                  <c:v>1.95156E-012</c:v>
                </c:pt>
                <c:pt idx="12">
                  <c:v>2.13564E-012</c:v>
                </c:pt>
                <c:pt idx="13">
                  <c:v>2.49233E-012</c:v>
                </c:pt>
                <c:pt idx="14">
                  <c:v>3.31409E-012</c:v>
                </c:pt>
                <c:pt idx="15">
                  <c:v>6.35607E-012</c:v>
                </c:pt>
                <c:pt idx="16">
                  <c:v>1.13919E-005</c:v>
                </c:pt>
                <c:pt idx="17">
                  <c:v>1.17318E-005</c:v>
                </c:pt>
                <c:pt idx="18">
                  <c:v>1.17319E-005</c:v>
                </c:pt>
                <c:pt idx="19">
                  <c:v>1.17319E-005</c:v>
                </c:pt>
                <c:pt idx="20">
                  <c:v>1.17319E-005</c:v>
                </c:pt>
                <c:pt idx="21">
                  <c:v>1.17319E-005</c:v>
                </c:pt>
                <c:pt idx="22">
                  <c:v>1.17319E-005</c:v>
                </c:pt>
                <c:pt idx="23">
                  <c:v>1.17319E-005</c:v>
                </c:pt>
                <c:pt idx="24">
                  <c:v>1.17319E-005</c:v>
                </c:pt>
                <c:pt idx="25">
                  <c:v>1.17319E-005</c:v>
                </c:pt>
                <c:pt idx="26">
                  <c:v>1.17319E-005</c:v>
                </c:pt>
                <c:pt idx="27">
                  <c:v>1.17319E-005</c:v>
                </c:pt>
                <c:pt idx="28">
                  <c:v>1.17319E-005</c:v>
                </c:pt>
                <c:pt idx="29">
                  <c:v>1.17319E-005</c:v>
                </c:pt>
                <c:pt idx="30">
                  <c:v>1.17319E-005</c:v>
                </c:pt>
                <c:pt idx="31">
                  <c:v>1.17319E-005</c:v>
                </c:pt>
                <c:pt idx="32">
                  <c:v>1.17319E-005</c:v>
                </c:pt>
                <c:pt idx="33">
                  <c:v>1.17319E-005</c:v>
                </c:pt>
                <c:pt idx="34">
                  <c:v>1.17319E-005</c:v>
                </c:pt>
                <c:pt idx="35">
                  <c:v>1.17319E-005</c:v>
                </c:pt>
                <c:pt idx="36">
                  <c:v>1.17319E-005</c:v>
                </c:pt>
                <c:pt idx="37">
                  <c:v>1.17319E-005</c:v>
                </c:pt>
                <c:pt idx="38">
                  <c:v>1.17319E-005</c:v>
                </c:pt>
                <c:pt idx="39">
                  <c:v>1.17319E-005</c:v>
                </c:pt>
                <c:pt idx="40">
                  <c:v>1.17319E-005</c:v>
                </c:pt>
                <c:pt idx="41">
                  <c:v>1.17319E-005</c:v>
                </c:pt>
                <c:pt idx="42">
                  <c:v>1.17319E-005</c:v>
                </c:pt>
                <c:pt idx="43">
                  <c:v>1.17319E-005</c:v>
                </c:pt>
                <c:pt idx="44">
                  <c:v>1.17319E-005</c:v>
                </c:pt>
                <c:pt idx="45">
                  <c:v>1.17319E-005</c:v>
                </c:pt>
                <c:pt idx="46">
                  <c:v>1.17319E-005</c:v>
                </c:pt>
                <c:pt idx="47">
                  <c:v>1.17319E-005</c:v>
                </c:pt>
                <c:pt idx="48">
                  <c:v>1.17319E-005</c:v>
                </c:pt>
                <c:pt idx="49">
                  <c:v>1.17319E-005</c:v>
                </c:pt>
                <c:pt idx="50">
                  <c:v>1.17319E-005</c:v>
                </c:pt>
                <c:pt idx="51">
                  <c:v>1.17319E-005</c:v>
                </c:pt>
                <c:pt idx="52">
                  <c:v>1.17319E-005</c:v>
                </c:pt>
                <c:pt idx="53">
                  <c:v>1.17319E-005</c:v>
                </c:pt>
                <c:pt idx="54">
                  <c:v>1.17319E-005</c:v>
                </c:pt>
                <c:pt idx="55">
                  <c:v>1.17319E-005</c:v>
                </c:pt>
                <c:pt idx="56">
                  <c:v>1.17319E-005</c:v>
                </c:pt>
                <c:pt idx="57">
                  <c:v>1.17319E-005</c:v>
                </c:pt>
                <c:pt idx="58">
                  <c:v>1.17319E-005</c:v>
                </c:pt>
                <c:pt idx="59">
                  <c:v>1.17319E-005</c:v>
                </c:pt>
                <c:pt idx="60">
                  <c:v>1.17319E-005</c:v>
                </c:pt>
                <c:pt idx="61">
                  <c:v>1.17319E-005</c:v>
                </c:pt>
                <c:pt idx="62">
                  <c:v>1.17319E-005</c:v>
                </c:pt>
                <c:pt idx="63">
                  <c:v>1.17319E-005</c:v>
                </c:pt>
                <c:pt idx="64">
                  <c:v>1.17319E-005</c:v>
                </c:pt>
                <c:pt idx="65">
                  <c:v>1.17319E-005</c:v>
                </c:pt>
                <c:pt idx="66">
                  <c:v>1.17319E-005</c:v>
                </c:pt>
              </c:numCache>
            </c:numRef>
          </c:yVal>
          <c:smooth val="0"/>
        </c:ser>
        <c:ser>
          <c:idx val="2"/>
          <c:order val="2"/>
          <c:tx>
            <c:strRef>
              <c:f>CONC!$D$1</c:f>
              <c:strCache>
                <c:ptCount val="1"/>
                <c:pt idx="0">
                  <c:v>ch4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D$2:$D$68</c:f>
              <c:numCache>
                <c:formatCode>General</c:formatCode>
                <c:ptCount val="67"/>
                <c:pt idx="0">
                  <c:v>0</c:v>
                </c:pt>
                <c:pt idx="1">
                  <c:v>1.32281E-009</c:v>
                </c:pt>
                <c:pt idx="2">
                  <c:v>4.67312E-009</c:v>
                </c:pt>
                <c:pt idx="3">
                  <c:v>8.49434E-009</c:v>
                </c:pt>
                <c:pt idx="4">
                  <c:v>1.21863E-008</c:v>
                </c:pt>
                <c:pt idx="5">
                  <c:v>1.72551E-008</c:v>
                </c:pt>
                <c:pt idx="6">
                  <c:v>2.44559E-008</c:v>
                </c:pt>
                <c:pt idx="7">
                  <c:v>2.92672E-008</c:v>
                </c:pt>
                <c:pt idx="8">
                  <c:v>3.52581E-008</c:v>
                </c:pt>
                <c:pt idx="9">
                  <c:v>4.28933E-008</c:v>
                </c:pt>
                <c:pt idx="10">
                  <c:v>5.29315E-008</c:v>
                </c:pt>
                <c:pt idx="11">
                  <c:v>6.67306E-008</c:v>
                </c:pt>
                <c:pt idx="12">
                  <c:v>8.65941E-008</c:v>
                </c:pt>
                <c:pt idx="13">
                  <c:v>1.1895E-007</c:v>
                </c:pt>
                <c:pt idx="14">
                  <c:v>1.80773E-007</c:v>
                </c:pt>
                <c:pt idx="15">
                  <c:v>3.61687E-007</c:v>
                </c:pt>
                <c:pt idx="16">
                  <c:v>1.67538E-014</c:v>
                </c:pt>
                <c:pt idx="17">
                  <c:v>7.25223E-015</c:v>
                </c:pt>
                <c:pt idx="18">
                  <c:v>7.24934E-015</c:v>
                </c:pt>
                <c:pt idx="19">
                  <c:v>7.24932E-015</c:v>
                </c:pt>
                <c:pt idx="20">
                  <c:v>7.24932E-015</c:v>
                </c:pt>
                <c:pt idx="21">
                  <c:v>7.24932E-015</c:v>
                </c:pt>
                <c:pt idx="22">
                  <c:v>7.24932E-015</c:v>
                </c:pt>
                <c:pt idx="23">
                  <c:v>7.24932E-015</c:v>
                </c:pt>
                <c:pt idx="24">
                  <c:v>7.24932E-015</c:v>
                </c:pt>
                <c:pt idx="25">
                  <c:v>7.24932E-015</c:v>
                </c:pt>
                <c:pt idx="26">
                  <c:v>7.24932E-015</c:v>
                </c:pt>
                <c:pt idx="27">
                  <c:v>7.24932E-015</c:v>
                </c:pt>
                <c:pt idx="28">
                  <c:v>7.24932E-015</c:v>
                </c:pt>
                <c:pt idx="29">
                  <c:v>7.24932E-015</c:v>
                </c:pt>
                <c:pt idx="30">
                  <c:v>7.24932E-015</c:v>
                </c:pt>
                <c:pt idx="31">
                  <c:v>7.24932E-015</c:v>
                </c:pt>
                <c:pt idx="32">
                  <c:v>7.24932E-015</c:v>
                </c:pt>
                <c:pt idx="33">
                  <c:v>7.24932E-015</c:v>
                </c:pt>
                <c:pt idx="34">
                  <c:v>7.24932E-015</c:v>
                </c:pt>
                <c:pt idx="35">
                  <c:v>7.24932E-015</c:v>
                </c:pt>
                <c:pt idx="36">
                  <c:v>7.24932E-015</c:v>
                </c:pt>
                <c:pt idx="37">
                  <c:v>7.24932E-015</c:v>
                </c:pt>
                <c:pt idx="38">
                  <c:v>7.24932E-015</c:v>
                </c:pt>
                <c:pt idx="39">
                  <c:v>7.24932E-015</c:v>
                </c:pt>
                <c:pt idx="40">
                  <c:v>7.24932E-015</c:v>
                </c:pt>
                <c:pt idx="41">
                  <c:v>7.24932E-015</c:v>
                </c:pt>
                <c:pt idx="42">
                  <c:v>7.24932E-015</c:v>
                </c:pt>
                <c:pt idx="43">
                  <c:v>7.24932E-015</c:v>
                </c:pt>
                <c:pt idx="44">
                  <c:v>7.24932E-015</c:v>
                </c:pt>
                <c:pt idx="45">
                  <c:v>7.24932E-015</c:v>
                </c:pt>
                <c:pt idx="46">
                  <c:v>7.24932E-015</c:v>
                </c:pt>
                <c:pt idx="47">
                  <c:v>7.24932E-015</c:v>
                </c:pt>
                <c:pt idx="48">
                  <c:v>7.24932E-015</c:v>
                </c:pt>
                <c:pt idx="49">
                  <c:v>7.24932E-015</c:v>
                </c:pt>
                <c:pt idx="50">
                  <c:v>7.24932E-015</c:v>
                </c:pt>
                <c:pt idx="51">
                  <c:v>7.24932E-015</c:v>
                </c:pt>
                <c:pt idx="52">
                  <c:v>7.24932E-015</c:v>
                </c:pt>
                <c:pt idx="53">
                  <c:v>7.24932E-015</c:v>
                </c:pt>
                <c:pt idx="54">
                  <c:v>7.24932E-015</c:v>
                </c:pt>
                <c:pt idx="55">
                  <c:v>7.24932E-015</c:v>
                </c:pt>
                <c:pt idx="56">
                  <c:v>7.24932E-015</c:v>
                </c:pt>
                <c:pt idx="57">
                  <c:v>7.24932E-015</c:v>
                </c:pt>
                <c:pt idx="58">
                  <c:v>7.24932E-015</c:v>
                </c:pt>
                <c:pt idx="59">
                  <c:v>7.24932E-015</c:v>
                </c:pt>
                <c:pt idx="60">
                  <c:v>7.24932E-015</c:v>
                </c:pt>
                <c:pt idx="61">
                  <c:v>7.24932E-015</c:v>
                </c:pt>
                <c:pt idx="62">
                  <c:v>7.24932E-015</c:v>
                </c:pt>
                <c:pt idx="63">
                  <c:v>7.24932E-015</c:v>
                </c:pt>
                <c:pt idx="64">
                  <c:v>7.24932E-015</c:v>
                </c:pt>
                <c:pt idx="65">
                  <c:v>7.24932E-015</c:v>
                </c:pt>
                <c:pt idx="66">
                  <c:v>7.24932E-015</c:v>
                </c:pt>
              </c:numCache>
            </c:numRef>
          </c:yVal>
          <c:smooth val="0"/>
        </c:ser>
        <c:ser>
          <c:idx val="3"/>
          <c:order val="3"/>
          <c:tx>
            <c:strRef>
              <c:f>CONC!$E$1</c:f>
              <c:strCache>
                <c:ptCount val="1"/>
                <c:pt idx="0">
                  <c:v>h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E$2:$E$68</c:f>
              <c:numCache>
                <c:formatCode>General</c:formatCode>
                <c:ptCount val="67"/>
                <c:pt idx="0">
                  <c:v>0</c:v>
                </c:pt>
                <c:pt idx="1">
                  <c:v>2.00873E-008</c:v>
                </c:pt>
                <c:pt idx="2">
                  <c:v>5.97505E-008</c:v>
                </c:pt>
                <c:pt idx="3">
                  <c:v>1.0145E-007</c:v>
                </c:pt>
                <c:pt idx="4">
                  <c:v>1.38932E-007</c:v>
                </c:pt>
                <c:pt idx="5">
                  <c:v>1.85615E-007</c:v>
                </c:pt>
                <c:pt idx="6">
                  <c:v>2.42447E-007</c:v>
                </c:pt>
                <c:pt idx="7">
                  <c:v>2.74699E-007</c:v>
                </c:pt>
                <c:pt idx="8">
                  <c:v>3.09263E-007</c:v>
                </c:pt>
                <c:pt idx="9">
                  <c:v>3.4568E-007</c:v>
                </c:pt>
                <c:pt idx="10">
                  <c:v>3.83177E-007</c:v>
                </c:pt>
                <c:pt idx="11">
                  <c:v>4.20652E-007</c:v>
                </c:pt>
                <c:pt idx="12">
                  <c:v>4.57281E-007</c:v>
                </c:pt>
                <c:pt idx="13">
                  <c:v>4.92231E-007</c:v>
                </c:pt>
                <c:pt idx="14">
                  <c:v>5.30438E-007</c:v>
                </c:pt>
                <c:pt idx="15">
                  <c:v>6.08217E-007</c:v>
                </c:pt>
                <c:pt idx="16">
                  <c:v>1.02744E-005</c:v>
                </c:pt>
                <c:pt idx="17">
                  <c:v>1.05058E-005</c:v>
                </c:pt>
                <c:pt idx="18">
                  <c:v>1.05059E-005</c:v>
                </c:pt>
                <c:pt idx="19">
                  <c:v>1.05059E-005</c:v>
                </c:pt>
                <c:pt idx="20">
                  <c:v>1.05059E-005</c:v>
                </c:pt>
                <c:pt idx="21">
                  <c:v>1.05059E-005</c:v>
                </c:pt>
                <c:pt idx="22">
                  <c:v>1.05059E-005</c:v>
                </c:pt>
                <c:pt idx="23">
                  <c:v>1.05059E-005</c:v>
                </c:pt>
                <c:pt idx="24">
                  <c:v>1.05059E-005</c:v>
                </c:pt>
                <c:pt idx="25">
                  <c:v>1.05059E-005</c:v>
                </c:pt>
                <c:pt idx="26">
                  <c:v>1.05059E-005</c:v>
                </c:pt>
                <c:pt idx="27">
                  <c:v>1.05059E-005</c:v>
                </c:pt>
                <c:pt idx="28">
                  <c:v>1.05059E-005</c:v>
                </c:pt>
                <c:pt idx="29">
                  <c:v>1.05059E-005</c:v>
                </c:pt>
                <c:pt idx="30">
                  <c:v>1.05059E-005</c:v>
                </c:pt>
                <c:pt idx="31">
                  <c:v>1.05059E-005</c:v>
                </c:pt>
                <c:pt idx="32">
                  <c:v>1.05059E-005</c:v>
                </c:pt>
                <c:pt idx="33">
                  <c:v>1.05059E-005</c:v>
                </c:pt>
                <c:pt idx="34">
                  <c:v>1.05059E-005</c:v>
                </c:pt>
                <c:pt idx="35">
                  <c:v>1.05059E-005</c:v>
                </c:pt>
                <c:pt idx="36">
                  <c:v>1.05059E-005</c:v>
                </c:pt>
                <c:pt idx="37">
                  <c:v>1.05059E-005</c:v>
                </c:pt>
                <c:pt idx="38">
                  <c:v>1.05059E-005</c:v>
                </c:pt>
                <c:pt idx="39">
                  <c:v>1.05059E-005</c:v>
                </c:pt>
                <c:pt idx="40">
                  <c:v>1.05059E-005</c:v>
                </c:pt>
                <c:pt idx="41">
                  <c:v>1.05059E-005</c:v>
                </c:pt>
                <c:pt idx="42">
                  <c:v>1.05059E-005</c:v>
                </c:pt>
                <c:pt idx="43">
                  <c:v>1.05059E-005</c:v>
                </c:pt>
                <c:pt idx="44">
                  <c:v>1.05059E-005</c:v>
                </c:pt>
                <c:pt idx="45">
                  <c:v>1.05059E-005</c:v>
                </c:pt>
                <c:pt idx="46">
                  <c:v>1.05059E-005</c:v>
                </c:pt>
                <c:pt idx="47">
                  <c:v>1.05059E-005</c:v>
                </c:pt>
                <c:pt idx="48">
                  <c:v>1.05059E-005</c:v>
                </c:pt>
                <c:pt idx="49">
                  <c:v>1.05059E-005</c:v>
                </c:pt>
                <c:pt idx="50">
                  <c:v>1.05059E-005</c:v>
                </c:pt>
                <c:pt idx="51">
                  <c:v>1.05059E-005</c:v>
                </c:pt>
                <c:pt idx="52">
                  <c:v>1.05059E-005</c:v>
                </c:pt>
                <c:pt idx="53">
                  <c:v>1.05059E-005</c:v>
                </c:pt>
                <c:pt idx="54">
                  <c:v>1.05059E-005</c:v>
                </c:pt>
                <c:pt idx="55">
                  <c:v>1.05059E-005</c:v>
                </c:pt>
                <c:pt idx="56">
                  <c:v>1.05059E-005</c:v>
                </c:pt>
                <c:pt idx="57">
                  <c:v>1.05059E-005</c:v>
                </c:pt>
                <c:pt idx="58">
                  <c:v>1.05059E-005</c:v>
                </c:pt>
                <c:pt idx="59">
                  <c:v>1.05059E-005</c:v>
                </c:pt>
                <c:pt idx="60">
                  <c:v>1.05059E-005</c:v>
                </c:pt>
                <c:pt idx="61">
                  <c:v>1.05059E-005</c:v>
                </c:pt>
                <c:pt idx="62">
                  <c:v>1.05059E-005</c:v>
                </c:pt>
                <c:pt idx="63">
                  <c:v>1.05059E-005</c:v>
                </c:pt>
                <c:pt idx="64">
                  <c:v>1.05059E-005</c:v>
                </c:pt>
                <c:pt idx="65">
                  <c:v>1.05059E-005</c:v>
                </c:pt>
                <c:pt idx="66">
                  <c:v>1.05059E-005</c:v>
                </c:pt>
              </c:numCache>
            </c:numRef>
          </c:yVal>
          <c:smooth val="0"/>
        </c:ser>
        <c:ser>
          <c:idx val="4"/>
          <c:order val="4"/>
          <c:tx>
            <c:strRef>
              <c:f>CONC!$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F$2:$F$68</c:f>
              <c:numCache>
                <c:formatCode>General</c:formatCode>
                <c:ptCount val="67"/>
                <c:pt idx="0">
                  <c:v>0</c:v>
                </c:pt>
                <c:pt idx="1">
                  <c:v>1.98203E-011</c:v>
                </c:pt>
                <c:pt idx="2">
                  <c:v>2.26363E-011</c:v>
                </c:pt>
                <c:pt idx="3">
                  <c:v>2.19135E-011</c:v>
                </c:pt>
                <c:pt idx="4">
                  <c:v>2.11243E-011</c:v>
                </c:pt>
                <c:pt idx="5">
                  <c:v>2.03816E-011</c:v>
                </c:pt>
                <c:pt idx="6">
                  <c:v>1.99258E-011</c:v>
                </c:pt>
                <c:pt idx="7">
                  <c:v>1.98966E-011</c:v>
                </c:pt>
                <c:pt idx="8">
                  <c:v>2.00695E-011</c:v>
                </c:pt>
                <c:pt idx="9">
                  <c:v>2.05269E-011</c:v>
                </c:pt>
                <c:pt idx="10">
                  <c:v>2.1405E-011</c:v>
                </c:pt>
                <c:pt idx="11">
                  <c:v>2.29588E-011</c:v>
                </c:pt>
                <c:pt idx="12">
                  <c:v>2.56836E-011</c:v>
                </c:pt>
                <c:pt idx="13">
                  <c:v>3.09599E-011</c:v>
                </c:pt>
                <c:pt idx="14">
                  <c:v>4.32668E-011</c:v>
                </c:pt>
                <c:pt idx="15">
                  <c:v>9.10602E-011</c:v>
                </c:pt>
                <c:pt idx="16">
                  <c:v>0.000131492</c:v>
                </c:pt>
                <c:pt idx="17">
                  <c:v>0.000133214</c:v>
                </c:pt>
                <c:pt idx="18">
                  <c:v>0.000133214</c:v>
                </c:pt>
                <c:pt idx="19">
                  <c:v>0.000133214</c:v>
                </c:pt>
                <c:pt idx="20">
                  <c:v>0.000133214</c:v>
                </c:pt>
                <c:pt idx="21">
                  <c:v>0.000133214</c:v>
                </c:pt>
                <c:pt idx="22">
                  <c:v>0.000133214</c:v>
                </c:pt>
                <c:pt idx="23">
                  <c:v>0.000133214</c:v>
                </c:pt>
                <c:pt idx="24">
                  <c:v>0.000133214</c:v>
                </c:pt>
                <c:pt idx="25">
                  <c:v>0.000133214</c:v>
                </c:pt>
                <c:pt idx="26">
                  <c:v>0.000133214</c:v>
                </c:pt>
                <c:pt idx="27">
                  <c:v>0.000133214</c:v>
                </c:pt>
                <c:pt idx="28">
                  <c:v>0.000133214</c:v>
                </c:pt>
                <c:pt idx="29">
                  <c:v>0.000133214</c:v>
                </c:pt>
                <c:pt idx="30">
                  <c:v>0.000133214</c:v>
                </c:pt>
                <c:pt idx="31">
                  <c:v>0.000133214</c:v>
                </c:pt>
                <c:pt idx="32">
                  <c:v>0.000133214</c:v>
                </c:pt>
                <c:pt idx="33">
                  <c:v>0.000133214</c:v>
                </c:pt>
                <c:pt idx="34">
                  <c:v>0.000133214</c:v>
                </c:pt>
                <c:pt idx="35">
                  <c:v>0.000133214</c:v>
                </c:pt>
                <c:pt idx="36">
                  <c:v>0.000133214</c:v>
                </c:pt>
                <c:pt idx="37">
                  <c:v>0.000133214</c:v>
                </c:pt>
                <c:pt idx="38">
                  <c:v>0.000133214</c:v>
                </c:pt>
                <c:pt idx="39">
                  <c:v>0.000133214</c:v>
                </c:pt>
                <c:pt idx="40">
                  <c:v>0.000133214</c:v>
                </c:pt>
                <c:pt idx="41">
                  <c:v>0.000133214</c:v>
                </c:pt>
                <c:pt idx="42">
                  <c:v>0.000133214</c:v>
                </c:pt>
                <c:pt idx="43">
                  <c:v>0.000133214</c:v>
                </c:pt>
                <c:pt idx="44">
                  <c:v>0.000133214</c:v>
                </c:pt>
                <c:pt idx="45">
                  <c:v>0.000133214</c:v>
                </c:pt>
                <c:pt idx="46">
                  <c:v>0.000133214</c:v>
                </c:pt>
                <c:pt idx="47">
                  <c:v>0.000133214</c:v>
                </c:pt>
                <c:pt idx="48">
                  <c:v>0.000133214</c:v>
                </c:pt>
                <c:pt idx="49">
                  <c:v>0.000133214</c:v>
                </c:pt>
                <c:pt idx="50">
                  <c:v>0.000133214</c:v>
                </c:pt>
                <c:pt idx="51">
                  <c:v>0.000133214</c:v>
                </c:pt>
                <c:pt idx="52">
                  <c:v>0.000133214</c:v>
                </c:pt>
                <c:pt idx="53">
                  <c:v>0.000133214</c:v>
                </c:pt>
                <c:pt idx="54">
                  <c:v>0.000133214</c:v>
                </c:pt>
                <c:pt idx="55">
                  <c:v>0.000133214</c:v>
                </c:pt>
                <c:pt idx="56">
                  <c:v>0.000133214</c:v>
                </c:pt>
                <c:pt idx="57">
                  <c:v>0.000133214</c:v>
                </c:pt>
                <c:pt idx="58">
                  <c:v>0.000133214</c:v>
                </c:pt>
                <c:pt idx="59">
                  <c:v>0.000133214</c:v>
                </c:pt>
                <c:pt idx="60">
                  <c:v>0.000133214</c:v>
                </c:pt>
                <c:pt idx="61">
                  <c:v>0.000133214</c:v>
                </c:pt>
                <c:pt idx="62">
                  <c:v>0.000133214</c:v>
                </c:pt>
                <c:pt idx="63">
                  <c:v>0.000133214</c:v>
                </c:pt>
                <c:pt idx="64">
                  <c:v>0.000133214</c:v>
                </c:pt>
                <c:pt idx="65">
                  <c:v>0.000133214</c:v>
                </c:pt>
                <c:pt idx="66">
                  <c:v>0.000133214</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G$2:$G$68</c:f>
              <c:numCache>
                <c:formatCode>General</c:formatCode>
                <c:ptCount val="67"/>
                <c:pt idx="0">
                  <c:v>0</c:v>
                </c:pt>
                <c:pt idx="1">
                  <c:v>4.19971E-007</c:v>
                </c:pt>
                <c:pt idx="2">
                  <c:v>1.25507E-006</c:v>
                </c:pt>
                <c:pt idx="3">
                  <c:v>2.15812E-006</c:v>
                </c:pt>
                <c:pt idx="4">
                  <c:v>2.99749E-006</c:v>
                </c:pt>
                <c:pt idx="5">
                  <c:v>4.09461E-006</c:v>
                </c:pt>
                <c:pt idx="6">
                  <c:v>5.54603E-006</c:v>
                </c:pt>
                <c:pt idx="7">
                  <c:v>6.45226E-006</c:v>
                </c:pt>
                <c:pt idx="8">
                  <c:v>7.51841E-006</c:v>
                </c:pt>
                <c:pt idx="9">
                  <c:v>8.78988E-006</c:v>
                </c:pt>
                <c:pt idx="10">
                  <c:v>1.03344E-005</c:v>
                </c:pt>
                <c:pt idx="11">
                  <c:v>1.22598E-005</c:v>
                </c:pt>
                <c:pt idx="12">
                  <c:v>1.47292E-005</c:v>
                </c:pt>
                <c:pt idx="13">
                  <c:v>1.81164E-005</c:v>
                </c:pt>
                <c:pt idx="14">
                  <c:v>2.31918E-005</c:v>
                </c:pt>
                <c:pt idx="15">
                  <c:v>3.25115E-005</c:v>
                </c:pt>
                <c:pt idx="16">
                  <c:v>0.000165978</c:v>
                </c:pt>
                <c:pt idx="17">
                  <c:v>0.000166028</c:v>
                </c:pt>
                <c:pt idx="18">
                  <c:v>0.000166028</c:v>
                </c:pt>
                <c:pt idx="19">
                  <c:v>0.000166028</c:v>
                </c:pt>
                <c:pt idx="20">
                  <c:v>0.000166028</c:v>
                </c:pt>
                <c:pt idx="21">
                  <c:v>0.000166028</c:v>
                </c:pt>
                <c:pt idx="22">
                  <c:v>0.000166028</c:v>
                </c:pt>
                <c:pt idx="23">
                  <c:v>0.000166028</c:v>
                </c:pt>
                <c:pt idx="24">
                  <c:v>0.000166028</c:v>
                </c:pt>
                <c:pt idx="25">
                  <c:v>0.000166028</c:v>
                </c:pt>
                <c:pt idx="26">
                  <c:v>0.000166028</c:v>
                </c:pt>
                <c:pt idx="27">
                  <c:v>0.000166028</c:v>
                </c:pt>
                <c:pt idx="28">
                  <c:v>0.000166028</c:v>
                </c:pt>
                <c:pt idx="29">
                  <c:v>0.000166028</c:v>
                </c:pt>
                <c:pt idx="30">
                  <c:v>0.000166028</c:v>
                </c:pt>
                <c:pt idx="31">
                  <c:v>0.000166028</c:v>
                </c:pt>
                <c:pt idx="32">
                  <c:v>0.000166028</c:v>
                </c:pt>
                <c:pt idx="33">
                  <c:v>0.000166028</c:v>
                </c:pt>
                <c:pt idx="34">
                  <c:v>0.000166028</c:v>
                </c:pt>
                <c:pt idx="35">
                  <c:v>0.000166028</c:v>
                </c:pt>
                <c:pt idx="36">
                  <c:v>0.000166028</c:v>
                </c:pt>
                <c:pt idx="37">
                  <c:v>0.000166028</c:v>
                </c:pt>
                <c:pt idx="38">
                  <c:v>0.000166028</c:v>
                </c:pt>
                <c:pt idx="39">
                  <c:v>0.000166028</c:v>
                </c:pt>
                <c:pt idx="40">
                  <c:v>0.000166028</c:v>
                </c:pt>
                <c:pt idx="41">
                  <c:v>0.000166028</c:v>
                </c:pt>
                <c:pt idx="42">
                  <c:v>0.000166028</c:v>
                </c:pt>
                <c:pt idx="43">
                  <c:v>0.000166028</c:v>
                </c:pt>
                <c:pt idx="44">
                  <c:v>0.000166028</c:v>
                </c:pt>
                <c:pt idx="45">
                  <c:v>0.000166028</c:v>
                </c:pt>
                <c:pt idx="46">
                  <c:v>0.000166028</c:v>
                </c:pt>
                <c:pt idx="47">
                  <c:v>0.000166028</c:v>
                </c:pt>
                <c:pt idx="48">
                  <c:v>0.000166028</c:v>
                </c:pt>
                <c:pt idx="49">
                  <c:v>0.000166028</c:v>
                </c:pt>
                <c:pt idx="50">
                  <c:v>0.000166028</c:v>
                </c:pt>
                <c:pt idx="51">
                  <c:v>0.000166028</c:v>
                </c:pt>
                <c:pt idx="52">
                  <c:v>0.000166028</c:v>
                </c:pt>
                <c:pt idx="53">
                  <c:v>0.000166028</c:v>
                </c:pt>
                <c:pt idx="54">
                  <c:v>0.000166028</c:v>
                </c:pt>
                <c:pt idx="55">
                  <c:v>0.000166028</c:v>
                </c:pt>
                <c:pt idx="56">
                  <c:v>0.000166028</c:v>
                </c:pt>
                <c:pt idx="57">
                  <c:v>0.000166028</c:v>
                </c:pt>
                <c:pt idx="58">
                  <c:v>0.000166028</c:v>
                </c:pt>
                <c:pt idx="59">
                  <c:v>0.000166028</c:v>
                </c:pt>
                <c:pt idx="60">
                  <c:v>0.000166028</c:v>
                </c:pt>
                <c:pt idx="61">
                  <c:v>0.000166028</c:v>
                </c:pt>
                <c:pt idx="62">
                  <c:v>0.000166028</c:v>
                </c:pt>
                <c:pt idx="63">
                  <c:v>0.000166028</c:v>
                </c:pt>
                <c:pt idx="64">
                  <c:v>0.000166028</c:v>
                </c:pt>
                <c:pt idx="65">
                  <c:v>0.000166028</c:v>
                </c:pt>
                <c:pt idx="66">
                  <c:v>0.000166028</c:v>
                </c:pt>
              </c:numCache>
            </c:numRef>
          </c:yVal>
          <c:smooth val="0"/>
        </c:ser>
        <c:ser>
          <c:idx val="6"/>
          <c:order val="6"/>
          <c:tx>
            <c:strRef>
              <c:f>CONC!$H$1</c:f>
              <c:strCache>
                <c:ptCount val="1"/>
                <c:pt idx="0">
                  <c:v>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H$2:$H$68</c:f>
              <c:numCache>
                <c:formatCode>General</c:formatCode>
                <c:ptCount val="67"/>
                <c:pt idx="0">
                  <c:v>0</c:v>
                </c:pt>
                <c:pt idx="1">
                  <c:v>1.30092E-012</c:v>
                </c:pt>
                <c:pt idx="2">
                  <c:v>7.949E-013</c:v>
                </c:pt>
                <c:pt idx="3">
                  <c:v>5.37784E-013</c:v>
                </c:pt>
                <c:pt idx="4">
                  <c:v>4.18532E-013</c:v>
                </c:pt>
                <c:pt idx="5">
                  <c:v>3.33555E-013</c:v>
                </c:pt>
                <c:pt idx="6">
                  <c:v>2.76089E-013</c:v>
                </c:pt>
                <c:pt idx="7">
                  <c:v>2.56343E-013</c:v>
                </c:pt>
                <c:pt idx="8">
                  <c:v>2.42428E-013</c:v>
                </c:pt>
                <c:pt idx="9">
                  <c:v>2.34763E-013</c:v>
                </c:pt>
                <c:pt idx="10">
                  <c:v>2.34557E-013</c:v>
                </c:pt>
                <c:pt idx="11">
                  <c:v>2.44608E-013</c:v>
                </c:pt>
                <c:pt idx="12">
                  <c:v>2.70853E-013</c:v>
                </c:pt>
                <c:pt idx="13">
                  <c:v>3.30658E-013</c:v>
                </c:pt>
                <c:pt idx="14">
                  <c:v>4.81478E-013</c:v>
                </c:pt>
                <c:pt idx="15">
                  <c:v>1.10857E-012</c:v>
                </c:pt>
                <c:pt idx="16">
                  <c:v>8.21337E-005</c:v>
                </c:pt>
                <c:pt idx="17">
                  <c:v>8.37405E-005</c:v>
                </c:pt>
                <c:pt idx="18">
                  <c:v>8.3741E-005</c:v>
                </c:pt>
                <c:pt idx="19">
                  <c:v>8.3741E-005</c:v>
                </c:pt>
                <c:pt idx="20">
                  <c:v>8.3741E-005</c:v>
                </c:pt>
                <c:pt idx="21">
                  <c:v>8.3741E-005</c:v>
                </c:pt>
                <c:pt idx="22">
                  <c:v>8.3741E-005</c:v>
                </c:pt>
                <c:pt idx="23">
                  <c:v>8.3741E-005</c:v>
                </c:pt>
                <c:pt idx="24">
                  <c:v>8.3741E-005</c:v>
                </c:pt>
                <c:pt idx="25">
                  <c:v>8.3741E-005</c:v>
                </c:pt>
                <c:pt idx="26">
                  <c:v>8.3741E-005</c:v>
                </c:pt>
                <c:pt idx="27">
                  <c:v>8.3741E-005</c:v>
                </c:pt>
                <c:pt idx="28">
                  <c:v>8.3741E-005</c:v>
                </c:pt>
                <c:pt idx="29">
                  <c:v>8.3741E-005</c:v>
                </c:pt>
                <c:pt idx="30">
                  <c:v>8.3741E-005</c:v>
                </c:pt>
                <c:pt idx="31">
                  <c:v>8.3741E-005</c:v>
                </c:pt>
                <c:pt idx="32">
                  <c:v>8.3741E-005</c:v>
                </c:pt>
                <c:pt idx="33">
                  <c:v>8.3741E-005</c:v>
                </c:pt>
                <c:pt idx="34">
                  <c:v>8.3741E-005</c:v>
                </c:pt>
                <c:pt idx="35">
                  <c:v>8.3741E-005</c:v>
                </c:pt>
                <c:pt idx="36">
                  <c:v>8.3741E-005</c:v>
                </c:pt>
                <c:pt idx="37">
                  <c:v>8.3741E-005</c:v>
                </c:pt>
                <c:pt idx="38">
                  <c:v>8.3741E-005</c:v>
                </c:pt>
                <c:pt idx="39">
                  <c:v>8.3741E-005</c:v>
                </c:pt>
                <c:pt idx="40">
                  <c:v>8.3741E-005</c:v>
                </c:pt>
                <c:pt idx="41">
                  <c:v>8.3741E-005</c:v>
                </c:pt>
                <c:pt idx="42">
                  <c:v>8.3741E-005</c:v>
                </c:pt>
                <c:pt idx="43">
                  <c:v>8.3741E-005</c:v>
                </c:pt>
                <c:pt idx="44">
                  <c:v>8.3741E-005</c:v>
                </c:pt>
                <c:pt idx="45">
                  <c:v>8.3741E-005</c:v>
                </c:pt>
                <c:pt idx="46">
                  <c:v>8.3741E-005</c:v>
                </c:pt>
                <c:pt idx="47">
                  <c:v>8.3741E-005</c:v>
                </c:pt>
                <c:pt idx="48">
                  <c:v>8.3741E-005</c:v>
                </c:pt>
                <c:pt idx="49">
                  <c:v>8.3741E-005</c:v>
                </c:pt>
                <c:pt idx="50">
                  <c:v>8.3741E-005</c:v>
                </c:pt>
                <c:pt idx="51">
                  <c:v>8.3741E-005</c:v>
                </c:pt>
                <c:pt idx="52">
                  <c:v>8.3741E-005</c:v>
                </c:pt>
                <c:pt idx="53">
                  <c:v>8.3741E-005</c:v>
                </c:pt>
                <c:pt idx="54">
                  <c:v>8.3741E-005</c:v>
                </c:pt>
                <c:pt idx="55">
                  <c:v>8.3741E-005</c:v>
                </c:pt>
                <c:pt idx="56">
                  <c:v>8.3741E-005</c:v>
                </c:pt>
                <c:pt idx="57">
                  <c:v>8.3741E-005</c:v>
                </c:pt>
                <c:pt idx="58">
                  <c:v>8.3741E-005</c:v>
                </c:pt>
                <c:pt idx="59">
                  <c:v>8.3741E-005</c:v>
                </c:pt>
                <c:pt idx="60">
                  <c:v>8.3741E-005</c:v>
                </c:pt>
                <c:pt idx="61">
                  <c:v>8.3741E-005</c:v>
                </c:pt>
                <c:pt idx="62">
                  <c:v>8.3741E-005</c:v>
                </c:pt>
                <c:pt idx="63">
                  <c:v>8.3741E-005</c:v>
                </c:pt>
                <c:pt idx="64">
                  <c:v>8.3741E-005</c:v>
                </c:pt>
                <c:pt idx="65">
                  <c:v>8.3741E-005</c:v>
                </c:pt>
                <c:pt idx="66">
                  <c:v>8.3741E-005</c:v>
                </c:pt>
              </c:numCache>
            </c:numRef>
          </c:yVal>
          <c:smooth val="0"/>
        </c:ser>
        <c:ser>
          <c:idx val="7"/>
          <c:order val="7"/>
          <c:tx>
            <c:strRef>
              <c:f>CONC!$I$1</c:f>
              <c:strCache>
                <c:ptCount val="1"/>
                <c:pt idx="0">
                  <c:v>c2h6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I$2:$I$68</c:f>
              <c:numCache>
                <c:formatCode>General</c:formatCode>
                <c:ptCount val="67"/>
                <c:pt idx="0">
                  <c:v>0</c:v>
                </c:pt>
                <c:pt idx="1">
                  <c:v>2.52066E-012</c:v>
                </c:pt>
                <c:pt idx="2">
                  <c:v>1.23898E-011</c:v>
                </c:pt>
                <c:pt idx="3">
                  <c:v>2.31122E-011</c:v>
                </c:pt>
                <c:pt idx="4">
                  <c:v>3.23579E-011</c:v>
                </c:pt>
                <c:pt idx="5">
                  <c:v>4.37326E-011</c:v>
                </c:pt>
                <c:pt idx="6">
                  <c:v>5.82358E-011</c:v>
                </c:pt>
                <c:pt idx="7">
                  <c:v>6.72729E-011</c:v>
                </c:pt>
                <c:pt idx="8">
                  <c:v>7.81028E-011</c:v>
                </c:pt>
                <c:pt idx="9">
                  <c:v>9.15473E-011</c:v>
                </c:pt>
                <c:pt idx="10">
                  <c:v>1.09098E-010</c:v>
                </c:pt>
                <c:pt idx="11">
                  <c:v>1.33834E-010</c:v>
                </c:pt>
                <c:pt idx="12">
                  <c:v>1.72015E-010</c:v>
                </c:pt>
                <c:pt idx="13">
                  <c:v>2.45809E-010</c:v>
                </c:pt>
                <c:pt idx="14">
                  <c:v>4.43053E-010</c:v>
                </c:pt>
                <c:pt idx="15">
                  <c:v>1.70198E-009</c:v>
                </c:pt>
                <c:pt idx="16">
                  <c:v>1.30037E-020</c:v>
                </c:pt>
                <c:pt idx="17">
                  <c:v>8.24436E-024</c:v>
                </c:pt>
                <c:pt idx="18">
                  <c:v>4.23527E-024</c:v>
                </c:pt>
                <c:pt idx="19">
                  <c:v>4.20882E-024</c:v>
                </c:pt>
                <c:pt idx="20">
                  <c:v>4.20765E-024</c:v>
                </c:pt>
                <c:pt idx="21">
                  <c:v>4.20724E-024</c:v>
                </c:pt>
                <c:pt idx="22">
                  <c:v>4.20708E-024</c:v>
                </c:pt>
                <c:pt idx="23">
                  <c:v>4.20702E-024</c:v>
                </c:pt>
                <c:pt idx="24">
                  <c:v>4.20699E-024</c:v>
                </c:pt>
                <c:pt idx="25">
                  <c:v>4.20698E-024</c:v>
                </c:pt>
                <c:pt idx="26">
                  <c:v>4.20698E-024</c:v>
                </c:pt>
                <c:pt idx="27">
                  <c:v>4.20698E-024</c:v>
                </c:pt>
                <c:pt idx="28">
                  <c:v>4.20698E-024</c:v>
                </c:pt>
                <c:pt idx="29">
                  <c:v>4.20698E-024</c:v>
                </c:pt>
                <c:pt idx="30">
                  <c:v>4.20698E-024</c:v>
                </c:pt>
                <c:pt idx="31">
                  <c:v>4.20698E-024</c:v>
                </c:pt>
                <c:pt idx="32">
                  <c:v>4.20698E-024</c:v>
                </c:pt>
                <c:pt idx="33">
                  <c:v>4.20698E-024</c:v>
                </c:pt>
                <c:pt idx="34">
                  <c:v>4.20698E-024</c:v>
                </c:pt>
                <c:pt idx="35">
                  <c:v>4.20698E-024</c:v>
                </c:pt>
                <c:pt idx="36">
                  <c:v>4.20698E-024</c:v>
                </c:pt>
                <c:pt idx="37">
                  <c:v>4.20698E-024</c:v>
                </c:pt>
                <c:pt idx="38">
                  <c:v>4.20698E-024</c:v>
                </c:pt>
                <c:pt idx="39">
                  <c:v>4.20698E-024</c:v>
                </c:pt>
                <c:pt idx="40">
                  <c:v>4.20698E-024</c:v>
                </c:pt>
                <c:pt idx="41">
                  <c:v>4.20698E-024</c:v>
                </c:pt>
                <c:pt idx="42">
                  <c:v>4.20698E-024</c:v>
                </c:pt>
                <c:pt idx="43">
                  <c:v>4.20698E-024</c:v>
                </c:pt>
                <c:pt idx="44">
                  <c:v>4.20698E-024</c:v>
                </c:pt>
                <c:pt idx="45">
                  <c:v>4.20698E-024</c:v>
                </c:pt>
                <c:pt idx="46">
                  <c:v>4.20698E-024</c:v>
                </c:pt>
                <c:pt idx="47">
                  <c:v>4.20698E-024</c:v>
                </c:pt>
                <c:pt idx="48">
                  <c:v>4.20698E-024</c:v>
                </c:pt>
                <c:pt idx="49">
                  <c:v>4.20698E-024</c:v>
                </c:pt>
                <c:pt idx="50">
                  <c:v>4.20698E-024</c:v>
                </c:pt>
                <c:pt idx="51">
                  <c:v>4.20698E-024</c:v>
                </c:pt>
                <c:pt idx="52">
                  <c:v>4.20698E-024</c:v>
                </c:pt>
                <c:pt idx="53">
                  <c:v>4.20698E-024</c:v>
                </c:pt>
                <c:pt idx="54">
                  <c:v>4.20698E-024</c:v>
                </c:pt>
                <c:pt idx="55">
                  <c:v>4.20698E-024</c:v>
                </c:pt>
                <c:pt idx="56">
                  <c:v>4.20698E-024</c:v>
                </c:pt>
                <c:pt idx="57">
                  <c:v>4.20698E-024</c:v>
                </c:pt>
                <c:pt idx="58">
                  <c:v>4.20698E-024</c:v>
                </c:pt>
                <c:pt idx="59">
                  <c:v>4.20698E-024</c:v>
                </c:pt>
                <c:pt idx="60">
                  <c:v>4.20698E-024</c:v>
                </c:pt>
                <c:pt idx="61">
                  <c:v>4.20698E-024</c:v>
                </c:pt>
                <c:pt idx="62">
                  <c:v>4.20698E-024</c:v>
                </c:pt>
                <c:pt idx="63">
                  <c:v>4.20698E-024</c:v>
                </c:pt>
                <c:pt idx="64">
                  <c:v>4.20698E-024</c:v>
                </c:pt>
                <c:pt idx="65">
                  <c:v>4.20698E-024</c:v>
                </c:pt>
                <c:pt idx="66">
                  <c:v>4.20698E-024</c:v>
                </c:pt>
              </c:numCache>
            </c:numRef>
          </c:yVal>
          <c:smooth val="0"/>
        </c:ser>
        <c:ser>
          <c:idx val="8"/>
          <c:order val="8"/>
          <c:tx>
            <c:strRef>
              <c:f>CONC!$J$1</c:f>
              <c:strCache>
                <c:ptCount val="1"/>
                <c:pt idx="0">
                  <c:v>c2h5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J$2:$J$68</c:f>
              <c:numCache>
                <c:formatCode>General</c:formatCode>
                <c:ptCount val="67"/>
                <c:pt idx="0">
                  <c:v>0</c:v>
                </c:pt>
                <c:pt idx="1">
                  <c:v>6.56851E-018</c:v>
                </c:pt>
                <c:pt idx="2">
                  <c:v>3.81163E-017</c:v>
                </c:pt>
                <c:pt idx="3">
                  <c:v>7.57288E-017</c:v>
                </c:pt>
                <c:pt idx="4">
                  <c:v>1.11595E-016</c:v>
                </c:pt>
                <c:pt idx="5">
                  <c:v>1.61886E-016</c:v>
                </c:pt>
                <c:pt idx="6">
                  <c:v>2.39148E-016</c:v>
                </c:pt>
                <c:pt idx="7">
                  <c:v>2.96319E-016</c:v>
                </c:pt>
                <c:pt idx="8">
                  <c:v>3.75137E-016</c:v>
                </c:pt>
                <c:pt idx="9">
                  <c:v>4.8966E-016</c:v>
                </c:pt>
                <c:pt idx="10">
                  <c:v>6.67695E-016</c:v>
                </c:pt>
                <c:pt idx="11">
                  <c:v>9.7161E-016</c:v>
                </c:pt>
                <c:pt idx="12">
                  <c:v>1.55084E-015</c:v>
                </c:pt>
                <c:pt idx="13">
                  <c:v>2.95814E-015</c:v>
                </c:pt>
                <c:pt idx="14">
                  <c:v>8.08508E-015</c:v>
                </c:pt>
                <c:pt idx="15">
                  <c:v>6.38668E-014</c:v>
                </c:pt>
                <c:pt idx="16">
                  <c:v>2.12811E-019</c:v>
                </c:pt>
                <c:pt idx="17">
                  <c:v>1.32724E-022</c:v>
                </c:pt>
                <c:pt idx="18">
                  <c:v>6.63093E-023</c:v>
                </c:pt>
                <c:pt idx="19">
                  <c:v>6.58712E-023</c:v>
                </c:pt>
                <c:pt idx="20">
                  <c:v>6.58516E-023</c:v>
                </c:pt>
                <c:pt idx="21">
                  <c:v>6.58449E-023</c:v>
                </c:pt>
                <c:pt idx="22">
                  <c:v>6.58423E-023</c:v>
                </c:pt>
                <c:pt idx="23">
                  <c:v>6.58413E-023</c:v>
                </c:pt>
                <c:pt idx="24">
                  <c:v>6.58408E-023</c:v>
                </c:pt>
                <c:pt idx="25">
                  <c:v>6.58407E-023</c:v>
                </c:pt>
                <c:pt idx="26">
                  <c:v>6.58406E-023</c:v>
                </c:pt>
                <c:pt idx="27">
                  <c:v>6.58406E-023</c:v>
                </c:pt>
                <c:pt idx="28">
                  <c:v>6.58406E-023</c:v>
                </c:pt>
                <c:pt idx="29">
                  <c:v>6.58406E-023</c:v>
                </c:pt>
                <c:pt idx="30">
                  <c:v>6.58406E-023</c:v>
                </c:pt>
                <c:pt idx="31">
                  <c:v>6.58406E-023</c:v>
                </c:pt>
                <c:pt idx="32">
                  <c:v>6.58406E-023</c:v>
                </c:pt>
                <c:pt idx="33">
                  <c:v>6.58406E-023</c:v>
                </c:pt>
                <c:pt idx="34">
                  <c:v>6.58406E-023</c:v>
                </c:pt>
                <c:pt idx="35">
                  <c:v>6.58406E-023</c:v>
                </c:pt>
                <c:pt idx="36">
                  <c:v>6.58406E-023</c:v>
                </c:pt>
                <c:pt idx="37">
                  <c:v>6.58406E-023</c:v>
                </c:pt>
                <c:pt idx="38">
                  <c:v>6.58406E-023</c:v>
                </c:pt>
                <c:pt idx="39">
                  <c:v>6.58406E-023</c:v>
                </c:pt>
                <c:pt idx="40">
                  <c:v>6.58406E-023</c:v>
                </c:pt>
                <c:pt idx="41">
                  <c:v>6.58406E-023</c:v>
                </c:pt>
                <c:pt idx="42">
                  <c:v>6.58406E-023</c:v>
                </c:pt>
                <c:pt idx="43">
                  <c:v>6.58406E-023</c:v>
                </c:pt>
                <c:pt idx="44">
                  <c:v>6.58406E-023</c:v>
                </c:pt>
                <c:pt idx="45">
                  <c:v>6.58406E-023</c:v>
                </c:pt>
                <c:pt idx="46">
                  <c:v>6.58406E-023</c:v>
                </c:pt>
                <c:pt idx="47">
                  <c:v>6.58406E-023</c:v>
                </c:pt>
                <c:pt idx="48">
                  <c:v>6.58406E-023</c:v>
                </c:pt>
                <c:pt idx="49">
                  <c:v>6.58406E-023</c:v>
                </c:pt>
                <c:pt idx="50">
                  <c:v>6.58406E-023</c:v>
                </c:pt>
                <c:pt idx="51">
                  <c:v>6.58406E-023</c:v>
                </c:pt>
                <c:pt idx="52">
                  <c:v>6.58406E-023</c:v>
                </c:pt>
                <c:pt idx="53">
                  <c:v>6.58406E-023</c:v>
                </c:pt>
                <c:pt idx="54">
                  <c:v>6.58406E-023</c:v>
                </c:pt>
                <c:pt idx="55">
                  <c:v>6.58406E-023</c:v>
                </c:pt>
                <c:pt idx="56">
                  <c:v>6.58406E-023</c:v>
                </c:pt>
                <c:pt idx="57">
                  <c:v>6.58406E-023</c:v>
                </c:pt>
                <c:pt idx="58">
                  <c:v>6.58406E-023</c:v>
                </c:pt>
                <c:pt idx="59">
                  <c:v>6.58406E-023</c:v>
                </c:pt>
                <c:pt idx="60">
                  <c:v>6.58406E-023</c:v>
                </c:pt>
                <c:pt idx="61">
                  <c:v>6.58406E-023</c:v>
                </c:pt>
                <c:pt idx="62">
                  <c:v>6.58406E-023</c:v>
                </c:pt>
                <c:pt idx="63">
                  <c:v>6.58406E-023</c:v>
                </c:pt>
                <c:pt idx="64">
                  <c:v>6.58406E-023</c:v>
                </c:pt>
                <c:pt idx="65">
                  <c:v>6.58406E-023</c:v>
                </c:pt>
                <c:pt idx="66">
                  <c:v>6.58406E-023</c:v>
                </c:pt>
              </c:numCache>
            </c:numRef>
          </c:yVal>
          <c:smooth val="0"/>
        </c:ser>
        <c:ser>
          <c:idx val="9"/>
          <c:order val="9"/>
          <c:tx>
            <c:strRef>
              <c:f>CONC!$K$1</c:f>
              <c:strCache>
                <c:ptCount val="1"/>
                <c:pt idx="0">
                  <c:v>h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K$2:$K$68</c:f>
              <c:numCache>
                <c:formatCode>General</c:formatCode>
                <c:ptCount val="67"/>
                <c:pt idx="0">
                  <c:v>0</c:v>
                </c:pt>
                <c:pt idx="1">
                  <c:v>2.03533E-015</c:v>
                </c:pt>
                <c:pt idx="2">
                  <c:v>7.97226E-015</c:v>
                </c:pt>
                <c:pt idx="3">
                  <c:v>1.36489E-014</c:v>
                </c:pt>
                <c:pt idx="4">
                  <c:v>1.84173E-014</c:v>
                </c:pt>
                <c:pt idx="5">
                  <c:v>2.43713E-014</c:v>
                </c:pt>
                <c:pt idx="6">
                  <c:v>3.23355E-014</c:v>
                </c:pt>
                <c:pt idx="7">
                  <c:v>3.75622E-014</c:v>
                </c:pt>
                <c:pt idx="8">
                  <c:v>4.40903E-014</c:v>
                </c:pt>
                <c:pt idx="9">
                  <c:v>5.2543E-014</c:v>
                </c:pt>
                <c:pt idx="10">
                  <c:v>6.40009E-014</c:v>
                </c:pt>
                <c:pt idx="11">
                  <c:v>8.05469E-014</c:v>
                </c:pt>
                <c:pt idx="12">
                  <c:v>1.06415E-013</c:v>
                </c:pt>
                <c:pt idx="13">
                  <c:v>1.53695E-013</c:v>
                </c:pt>
                <c:pt idx="14">
                  <c:v>2.64926E-013</c:v>
                </c:pt>
                <c:pt idx="15">
                  <c:v>7.39081E-013</c:v>
                </c:pt>
                <c:pt idx="16">
                  <c:v>3.67778E-008</c:v>
                </c:pt>
                <c:pt idx="17">
                  <c:v>3.86687E-008</c:v>
                </c:pt>
                <c:pt idx="18">
                  <c:v>3.86692E-008</c:v>
                </c:pt>
                <c:pt idx="19">
                  <c:v>3.86692E-008</c:v>
                </c:pt>
                <c:pt idx="20">
                  <c:v>3.86692E-008</c:v>
                </c:pt>
                <c:pt idx="21">
                  <c:v>3.86692E-008</c:v>
                </c:pt>
                <c:pt idx="22">
                  <c:v>3.86692E-008</c:v>
                </c:pt>
                <c:pt idx="23">
                  <c:v>3.86692E-008</c:v>
                </c:pt>
                <c:pt idx="24">
                  <c:v>3.86692E-008</c:v>
                </c:pt>
                <c:pt idx="25">
                  <c:v>3.86692E-008</c:v>
                </c:pt>
                <c:pt idx="26">
                  <c:v>3.86692E-008</c:v>
                </c:pt>
                <c:pt idx="27">
                  <c:v>3.86692E-008</c:v>
                </c:pt>
                <c:pt idx="28">
                  <c:v>3.86692E-008</c:v>
                </c:pt>
                <c:pt idx="29">
                  <c:v>3.86692E-008</c:v>
                </c:pt>
                <c:pt idx="30">
                  <c:v>3.86692E-008</c:v>
                </c:pt>
                <c:pt idx="31">
                  <c:v>3.86692E-008</c:v>
                </c:pt>
                <c:pt idx="32">
                  <c:v>3.86692E-008</c:v>
                </c:pt>
                <c:pt idx="33">
                  <c:v>3.86692E-008</c:v>
                </c:pt>
                <c:pt idx="34">
                  <c:v>3.86692E-008</c:v>
                </c:pt>
                <c:pt idx="35">
                  <c:v>3.86692E-008</c:v>
                </c:pt>
                <c:pt idx="36">
                  <c:v>3.86692E-008</c:v>
                </c:pt>
                <c:pt idx="37">
                  <c:v>3.86692E-008</c:v>
                </c:pt>
                <c:pt idx="38">
                  <c:v>3.86692E-008</c:v>
                </c:pt>
                <c:pt idx="39">
                  <c:v>3.86692E-008</c:v>
                </c:pt>
                <c:pt idx="40">
                  <c:v>3.86692E-008</c:v>
                </c:pt>
                <c:pt idx="41">
                  <c:v>3.86692E-008</c:v>
                </c:pt>
                <c:pt idx="42">
                  <c:v>3.86692E-008</c:v>
                </c:pt>
                <c:pt idx="43">
                  <c:v>3.86692E-008</c:v>
                </c:pt>
                <c:pt idx="44">
                  <c:v>3.86692E-008</c:v>
                </c:pt>
                <c:pt idx="45">
                  <c:v>3.86692E-008</c:v>
                </c:pt>
                <c:pt idx="46">
                  <c:v>3.86692E-008</c:v>
                </c:pt>
                <c:pt idx="47">
                  <c:v>3.86692E-008</c:v>
                </c:pt>
                <c:pt idx="48">
                  <c:v>3.86692E-008</c:v>
                </c:pt>
                <c:pt idx="49">
                  <c:v>3.86692E-008</c:v>
                </c:pt>
                <c:pt idx="50">
                  <c:v>3.86692E-008</c:v>
                </c:pt>
                <c:pt idx="51">
                  <c:v>3.86692E-008</c:v>
                </c:pt>
                <c:pt idx="52">
                  <c:v>3.86692E-008</c:v>
                </c:pt>
                <c:pt idx="53">
                  <c:v>3.86692E-008</c:v>
                </c:pt>
                <c:pt idx="54">
                  <c:v>3.86692E-008</c:v>
                </c:pt>
                <c:pt idx="55">
                  <c:v>3.86692E-008</c:v>
                </c:pt>
                <c:pt idx="56">
                  <c:v>3.86692E-008</c:v>
                </c:pt>
                <c:pt idx="57">
                  <c:v>3.86692E-008</c:v>
                </c:pt>
                <c:pt idx="58">
                  <c:v>3.86692E-008</c:v>
                </c:pt>
                <c:pt idx="59">
                  <c:v>3.86692E-008</c:v>
                </c:pt>
                <c:pt idx="60">
                  <c:v>3.86692E-008</c:v>
                </c:pt>
                <c:pt idx="61">
                  <c:v>3.86692E-008</c:v>
                </c:pt>
                <c:pt idx="62">
                  <c:v>3.86692E-008</c:v>
                </c:pt>
                <c:pt idx="63">
                  <c:v>3.86692E-008</c:v>
                </c:pt>
                <c:pt idx="64">
                  <c:v>3.86692E-008</c:v>
                </c:pt>
                <c:pt idx="65">
                  <c:v>3.86692E-008</c:v>
                </c:pt>
                <c:pt idx="66">
                  <c:v>3.86692E-008</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L$2:$L$68</c:f>
              <c:numCache>
                <c:formatCode>General</c:formatCode>
                <c:ptCount val="67"/>
                <c:pt idx="0">
                  <c:v>0</c:v>
                </c:pt>
                <c:pt idx="1">
                  <c:v>1.23802E-008</c:v>
                </c:pt>
                <c:pt idx="2">
                  <c:v>8.11687E-008</c:v>
                </c:pt>
                <c:pt idx="3">
                  <c:v>2.21751E-007</c:v>
                </c:pt>
                <c:pt idx="4">
                  <c:v>4.12165E-007</c:v>
                </c:pt>
                <c:pt idx="5">
                  <c:v>7.45757E-007</c:v>
                </c:pt>
                <c:pt idx="6">
                  <c:v>1.3293E-006</c:v>
                </c:pt>
                <c:pt idx="7">
                  <c:v>1.77189E-006</c:v>
                </c:pt>
                <c:pt idx="8">
                  <c:v>2.36528E-006</c:v>
                </c:pt>
                <c:pt idx="9">
                  <c:v>3.16984E-006</c:v>
                </c:pt>
                <c:pt idx="10">
                  <c:v>4.27967E-006</c:v>
                </c:pt>
                <c:pt idx="11">
                  <c:v>5.85245E-006</c:v>
                </c:pt>
                <c:pt idx="12">
                  <c:v>8.13431E-006</c:v>
                </c:pt>
                <c:pt idx="13">
                  <c:v>1.17469E-005</c:v>
                </c:pt>
                <c:pt idx="14">
                  <c:v>1.80602E-005</c:v>
                </c:pt>
                <c:pt idx="15">
                  <c:v>3.23355E-005</c:v>
                </c:pt>
                <c:pt idx="16">
                  <c:v>0.00028082</c:v>
                </c:pt>
                <c:pt idx="17">
                  <c:v>0.00028766</c:v>
                </c:pt>
                <c:pt idx="18">
                  <c:v>0.000287663</c:v>
                </c:pt>
                <c:pt idx="19">
                  <c:v>0.000287663</c:v>
                </c:pt>
                <c:pt idx="20">
                  <c:v>0.000287663</c:v>
                </c:pt>
                <c:pt idx="21">
                  <c:v>0.000287663</c:v>
                </c:pt>
                <c:pt idx="22">
                  <c:v>0.000287663</c:v>
                </c:pt>
                <c:pt idx="23">
                  <c:v>0.000287663</c:v>
                </c:pt>
                <c:pt idx="24">
                  <c:v>0.000287663</c:v>
                </c:pt>
                <c:pt idx="25">
                  <c:v>0.000287663</c:v>
                </c:pt>
                <c:pt idx="26">
                  <c:v>0.000287663</c:v>
                </c:pt>
                <c:pt idx="27">
                  <c:v>0.000287663</c:v>
                </c:pt>
                <c:pt idx="28">
                  <c:v>0.000287663</c:v>
                </c:pt>
                <c:pt idx="29">
                  <c:v>0.000287663</c:v>
                </c:pt>
                <c:pt idx="30">
                  <c:v>0.000287663</c:v>
                </c:pt>
                <c:pt idx="31">
                  <c:v>0.000287663</c:v>
                </c:pt>
                <c:pt idx="32">
                  <c:v>0.000287663</c:v>
                </c:pt>
                <c:pt idx="33">
                  <c:v>0.000287663</c:v>
                </c:pt>
                <c:pt idx="34">
                  <c:v>0.000287663</c:v>
                </c:pt>
                <c:pt idx="35">
                  <c:v>0.000287663</c:v>
                </c:pt>
                <c:pt idx="36">
                  <c:v>0.000287663</c:v>
                </c:pt>
                <c:pt idx="37">
                  <c:v>0.000287663</c:v>
                </c:pt>
                <c:pt idx="38">
                  <c:v>0.000287663</c:v>
                </c:pt>
                <c:pt idx="39">
                  <c:v>0.000287663</c:v>
                </c:pt>
                <c:pt idx="40">
                  <c:v>0.000287663</c:v>
                </c:pt>
                <c:pt idx="41">
                  <c:v>0.000287663</c:v>
                </c:pt>
                <c:pt idx="42">
                  <c:v>0.000287663</c:v>
                </c:pt>
                <c:pt idx="43">
                  <c:v>0.000287663</c:v>
                </c:pt>
                <c:pt idx="44">
                  <c:v>0.000287663</c:v>
                </c:pt>
                <c:pt idx="45">
                  <c:v>0.000287663</c:v>
                </c:pt>
                <c:pt idx="46">
                  <c:v>0.000287663</c:v>
                </c:pt>
                <c:pt idx="47">
                  <c:v>0.000287663</c:v>
                </c:pt>
                <c:pt idx="48">
                  <c:v>0.000287663</c:v>
                </c:pt>
                <c:pt idx="49">
                  <c:v>0.000287663</c:v>
                </c:pt>
                <c:pt idx="50">
                  <c:v>0.000287663</c:v>
                </c:pt>
                <c:pt idx="51">
                  <c:v>0.000287663</c:v>
                </c:pt>
                <c:pt idx="52">
                  <c:v>0.000287663</c:v>
                </c:pt>
                <c:pt idx="53">
                  <c:v>0.000287663</c:v>
                </c:pt>
                <c:pt idx="54">
                  <c:v>0.000287663</c:v>
                </c:pt>
                <c:pt idx="55">
                  <c:v>0.000287663</c:v>
                </c:pt>
                <c:pt idx="56">
                  <c:v>0.000287663</c:v>
                </c:pt>
                <c:pt idx="57">
                  <c:v>0.000287663</c:v>
                </c:pt>
                <c:pt idx="58">
                  <c:v>0.000287663</c:v>
                </c:pt>
                <c:pt idx="59">
                  <c:v>0.000287663</c:v>
                </c:pt>
                <c:pt idx="60">
                  <c:v>0.000287663</c:v>
                </c:pt>
                <c:pt idx="61">
                  <c:v>0.000287663</c:v>
                </c:pt>
                <c:pt idx="62">
                  <c:v>0.000287663</c:v>
                </c:pt>
                <c:pt idx="63">
                  <c:v>0.000287663</c:v>
                </c:pt>
                <c:pt idx="64">
                  <c:v>0.000287663</c:v>
                </c:pt>
                <c:pt idx="65">
                  <c:v>0.000287663</c:v>
                </c:pt>
                <c:pt idx="66">
                  <c:v>0.000287663</c:v>
                </c:pt>
              </c:numCache>
            </c:numRef>
          </c:yVal>
          <c:smooth val="0"/>
        </c:ser>
        <c:ser>
          <c:idx val="11"/>
          <c:order val="11"/>
          <c:tx>
            <c:strRef>
              <c:f>CONC!$M$1</c:f>
              <c:strCache>
                <c:ptCount val="1"/>
                <c:pt idx="0">
                  <c:v>co2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M$2:$M$68</c:f>
              <c:numCache>
                <c:formatCode>General</c:formatCode>
                <c:ptCount val="67"/>
                <c:pt idx="0">
                  <c:v>0</c:v>
                </c:pt>
                <c:pt idx="1">
                  <c:v>2.88576E-012</c:v>
                </c:pt>
                <c:pt idx="2">
                  <c:v>4.54495E-011</c:v>
                </c:pt>
                <c:pt idx="3">
                  <c:v>2.03464E-010</c:v>
                </c:pt>
                <c:pt idx="4">
                  <c:v>5.18379E-010</c:v>
                </c:pt>
                <c:pt idx="5">
                  <c:v>1.27781E-009</c:v>
                </c:pt>
                <c:pt idx="6">
                  <c:v>3.10116E-009</c:v>
                </c:pt>
                <c:pt idx="7">
                  <c:v>4.83319E-009</c:v>
                </c:pt>
                <c:pt idx="8">
                  <c:v>7.5653E-009</c:v>
                </c:pt>
                <c:pt idx="9">
                  <c:v>1.19403E-008</c:v>
                </c:pt>
                <c:pt idx="10">
                  <c:v>1.91038E-008</c:v>
                </c:pt>
                <c:pt idx="11">
                  <c:v>3.12335E-008</c:v>
                </c:pt>
                <c:pt idx="12">
                  <c:v>5.20935E-008</c:v>
                </c:pt>
                <c:pt idx="13">
                  <c:v>9.21481E-008</c:v>
                </c:pt>
                <c:pt idx="14">
                  <c:v>1.77073E-007</c:v>
                </c:pt>
                <c:pt idx="15">
                  <c:v>4.23058E-007</c:v>
                </c:pt>
                <c:pt idx="16">
                  <c:v>0.000412937</c:v>
                </c:pt>
                <c:pt idx="17">
                  <c:v>0.000412724</c:v>
                </c:pt>
                <c:pt idx="18">
                  <c:v>0.000412724</c:v>
                </c:pt>
                <c:pt idx="19">
                  <c:v>0.000412724</c:v>
                </c:pt>
                <c:pt idx="20">
                  <c:v>0.000412724</c:v>
                </c:pt>
                <c:pt idx="21">
                  <c:v>0.000412724</c:v>
                </c:pt>
                <c:pt idx="22">
                  <c:v>0.000412724</c:v>
                </c:pt>
                <c:pt idx="23">
                  <c:v>0.000412724</c:v>
                </c:pt>
                <c:pt idx="24">
                  <c:v>0.000412724</c:v>
                </c:pt>
                <c:pt idx="25">
                  <c:v>0.000412724</c:v>
                </c:pt>
                <c:pt idx="26">
                  <c:v>0.000412724</c:v>
                </c:pt>
                <c:pt idx="27">
                  <c:v>0.000412724</c:v>
                </c:pt>
                <c:pt idx="28">
                  <c:v>0.000412724</c:v>
                </c:pt>
                <c:pt idx="29">
                  <c:v>0.000412724</c:v>
                </c:pt>
                <c:pt idx="30">
                  <c:v>0.000412724</c:v>
                </c:pt>
                <c:pt idx="31">
                  <c:v>0.000412724</c:v>
                </c:pt>
                <c:pt idx="32">
                  <c:v>0.000412724</c:v>
                </c:pt>
                <c:pt idx="33">
                  <c:v>0.000412724</c:v>
                </c:pt>
                <c:pt idx="34">
                  <c:v>0.000412724</c:v>
                </c:pt>
                <c:pt idx="35">
                  <c:v>0.000412724</c:v>
                </c:pt>
                <c:pt idx="36">
                  <c:v>0.000412724</c:v>
                </c:pt>
                <c:pt idx="37">
                  <c:v>0.000412724</c:v>
                </c:pt>
                <c:pt idx="38">
                  <c:v>0.000412724</c:v>
                </c:pt>
                <c:pt idx="39">
                  <c:v>0.000412724</c:v>
                </c:pt>
                <c:pt idx="40">
                  <c:v>0.000412724</c:v>
                </c:pt>
                <c:pt idx="41">
                  <c:v>0.000412724</c:v>
                </c:pt>
                <c:pt idx="42">
                  <c:v>0.000412724</c:v>
                </c:pt>
                <c:pt idx="43">
                  <c:v>0.000412724</c:v>
                </c:pt>
                <c:pt idx="44">
                  <c:v>0.000412724</c:v>
                </c:pt>
                <c:pt idx="45">
                  <c:v>0.000412724</c:v>
                </c:pt>
                <c:pt idx="46">
                  <c:v>0.000412724</c:v>
                </c:pt>
                <c:pt idx="47">
                  <c:v>0.000412724</c:v>
                </c:pt>
                <c:pt idx="48">
                  <c:v>0.000412724</c:v>
                </c:pt>
                <c:pt idx="49">
                  <c:v>0.000412724</c:v>
                </c:pt>
                <c:pt idx="50">
                  <c:v>0.000412724</c:v>
                </c:pt>
                <c:pt idx="51">
                  <c:v>0.000412724</c:v>
                </c:pt>
                <c:pt idx="52">
                  <c:v>0.000412724</c:v>
                </c:pt>
                <c:pt idx="53">
                  <c:v>0.000412724</c:v>
                </c:pt>
                <c:pt idx="54">
                  <c:v>0.000412724</c:v>
                </c:pt>
                <c:pt idx="55">
                  <c:v>0.000412724</c:v>
                </c:pt>
                <c:pt idx="56">
                  <c:v>0.000412724</c:v>
                </c:pt>
                <c:pt idx="57">
                  <c:v>0.000412724</c:v>
                </c:pt>
                <c:pt idx="58">
                  <c:v>0.000412724</c:v>
                </c:pt>
                <c:pt idx="59">
                  <c:v>0.000412724</c:v>
                </c:pt>
                <c:pt idx="60">
                  <c:v>0.000412724</c:v>
                </c:pt>
                <c:pt idx="61">
                  <c:v>0.000412724</c:v>
                </c:pt>
                <c:pt idx="62">
                  <c:v>0.000412724</c:v>
                </c:pt>
                <c:pt idx="63">
                  <c:v>0.000412724</c:v>
                </c:pt>
                <c:pt idx="64">
                  <c:v>0.000412724</c:v>
                </c:pt>
                <c:pt idx="65">
                  <c:v>0.000412724</c:v>
                </c:pt>
                <c:pt idx="66">
                  <c:v>0.000412724</c:v>
                </c:pt>
              </c:numCache>
            </c:numRef>
          </c:yVal>
          <c:smooth val="0"/>
        </c:ser>
        <c:ser>
          <c:idx val="12"/>
          <c:order val="12"/>
          <c:tx>
            <c:strRef>
              <c:f>CONC!$N$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N$2:$N$68</c:f>
              <c:numCache>
                <c:formatCode>General</c:formatCode>
                <c:ptCount val="67"/>
                <c:pt idx="0">
                  <c:v>0.001</c:v>
                </c:pt>
                <c:pt idx="1">
                  <c:v>0.000999555</c:v>
                </c:pt>
                <c:pt idx="2">
                  <c:v>0.00099874</c:v>
                </c:pt>
                <c:pt idx="3">
                  <c:v>0.000997872</c:v>
                </c:pt>
                <c:pt idx="4">
                  <c:v>0.000997067</c:v>
                </c:pt>
                <c:pt idx="5">
                  <c:v>0.000996013</c:v>
                </c:pt>
                <c:pt idx="6">
                  <c:v>0.00099461</c:v>
                </c:pt>
                <c:pt idx="7">
                  <c:v>0.000993728</c:v>
                </c:pt>
                <c:pt idx="8">
                  <c:v>0.000992687</c:v>
                </c:pt>
                <c:pt idx="9">
                  <c:v>0.000991437</c:v>
                </c:pt>
                <c:pt idx="10">
                  <c:v>0.000989909</c:v>
                </c:pt>
                <c:pt idx="11">
                  <c:v>0.000987989</c:v>
                </c:pt>
                <c:pt idx="12">
                  <c:v>0.000985502</c:v>
                </c:pt>
                <c:pt idx="13">
                  <c:v>0.000982042</c:v>
                </c:pt>
                <c:pt idx="14">
                  <c:v>0.000976761</c:v>
                </c:pt>
                <c:pt idx="15">
                  <c:v>0.000966786</c:v>
                </c:pt>
                <c:pt idx="16">
                  <c:v>0.000509306</c:v>
                </c:pt>
                <c:pt idx="17">
                  <c:v>0.000507811</c:v>
                </c:pt>
                <c:pt idx="18">
                  <c:v>0.000507811</c:v>
                </c:pt>
                <c:pt idx="19">
                  <c:v>0.000507811</c:v>
                </c:pt>
                <c:pt idx="20">
                  <c:v>0.000507811</c:v>
                </c:pt>
                <c:pt idx="21">
                  <c:v>0.000507811</c:v>
                </c:pt>
                <c:pt idx="22">
                  <c:v>0.000507811</c:v>
                </c:pt>
                <c:pt idx="23">
                  <c:v>0.000507811</c:v>
                </c:pt>
                <c:pt idx="24">
                  <c:v>0.000507811</c:v>
                </c:pt>
                <c:pt idx="25">
                  <c:v>0.000507811</c:v>
                </c:pt>
                <c:pt idx="26">
                  <c:v>0.000507811</c:v>
                </c:pt>
                <c:pt idx="27">
                  <c:v>0.000507811</c:v>
                </c:pt>
                <c:pt idx="28">
                  <c:v>0.000507811</c:v>
                </c:pt>
                <c:pt idx="29">
                  <c:v>0.000507811</c:v>
                </c:pt>
                <c:pt idx="30">
                  <c:v>0.000507811</c:v>
                </c:pt>
                <c:pt idx="31">
                  <c:v>0.000507811</c:v>
                </c:pt>
                <c:pt idx="32">
                  <c:v>0.000507811</c:v>
                </c:pt>
                <c:pt idx="33">
                  <c:v>0.000507811</c:v>
                </c:pt>
                <c:pt idx="34">
                  <c:v>0.000507811</c:v>
                </c:pt>
                <c:pt idx="35">
                  <c:v>0.000507811</c:v>
                </c:pt>
                <c:pt idx="36">
                  <c:v>0.000507811</c:v>
                </c:pt>
                <c:pt idx="37">
                  <c:v>0.000507811</c:v>
                </c:pt>
                <c:pt idx="38">
                  <c:v>0.000507811</c:v>
                </c:pt>
                <c:pt idx="39">
                  <c:v>0.000507811</c:v>
                </c:pt>
                <c:pt idx="40">
                  <c:v>0.000507811</c:v>
                </c:pt>
                <c:pt idx="41">
                  <c:v>0.000507811</c:v>
                </c:pt>
                <c:pt idx="42">
                  <c:v>0.000507811</c:v>
                </c:pt>
                <c:pt idx="43">
                  <c:v>0.000507811</c:v>
                </c:pt>
                <c:pt idx="44">
                  <c:v>0.000507811</c:v>
                </c:pt>
                <c:pt idx="45">
                  <c:v>0.000507811</c:v>
                </c:pt>
                <c:pt idx="46">
                  <c:v>0.000507811</c:v>
                </c:pt>
                <c:pt idx="47">
                  <c:v>0.000507811</c:v>
                </c:pt>
                <c:pt idx="48">
                  <c:v>0.000507811</c:v>
                </c:pt>
                <c:pt idx="49">
                  <c:v>0.000507811</c:v>
                </c:pt>
                <c:pt idx="50">
                  <c:v>0.000507811</c:v>
                </c:pt>
                <c:pt idx="51">
                  <c:v>0.000507811</c:v>
                </c:pt>
                <c:pt idx="52">
                  <c:v>0.000507811</c:v>
                </c:pt>
                <c:pt idx="53">
                  <c:v>0.000507811</c:v>
                </c:pt>
                <c:pt idx="54">
                  <c:v>0.000507811</c:v>
                </c:pt>
                <c:pt idx="55">
                  <c:v>0.000507811</c:v>
                </c:pt>
                <c:pt idx="56">
                  <c:v>0.000507811</c:v>
                </c:pt>
                <c:pt idx="57">
                  <c:v>0.000507811</c:v>
                </c:pt>
                <c:pt idx="58">
                  <c:v>0.000507811</c:v>
                </c:pt>
                <c:pt idx="59">
                  <c:v>0.000507811</c:v>
                </c:pt>
                <c:pt idx="60">
                  <c:v>0.000507811</c:v>
                </c:pt>
                <c:pt idx="61">
                  <c:v>0.000507811</c:v>
                </c:pt>
                <c:pt idx="62">
                  <c:v>0.000507811</c:v>
                </c:pt>
                <c:pt idx="63">
                  <c:v>0.000507811</c:v>
                </c:pt>
                <c:pt idx="64">
                  <c:v>0.000507811</c:v>
                </c:pt>
                <c:pt idx="65">
                  <c:v>0.000507811</c:v>
                </c:pt>
                <c:pt idx="66">
                  <c:v>0.000507811</c:v>
                </c:pt>
              </c:numCache>
            </c:numRef>
          </c:yVal>
          <c:smooth val="0"/>
        </c:ser>
        <c:ser>
          <c:idx val="13"/>
          <c:order val="13"/>
          <c:tx>
            <c:strRef>
              <c:f>CONC!$O$1</c:f>
              <c:strCache>
                <c:ptCount val="1"/>
                <c:pt idx="0">
                  <c:v>h2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O$2:$O$68</c:f>
              <c:numCache>
                <c:formatCode>General</c:formatCode>
                <c:ptCount val="67"/>
                <c:pt idx="0">
                  <c:v>0</c:v>
                </c:pt>
                <c:pt idx="1">
                  <c:v>2.31253E-008</c:v>
                </c:pt>
                <c:pt idx="2">
                  <c:v>2.89552E-008</c:v>
                </c:pt>
                <c:pt idx="3">
                  <c:v>2.78858E-008</c:v>
                </c:pt>
                <c:pt idx="4">
                  <c:v>2.47172E-008</c:v>
                </c:pt>
                <c:pt idx="5">
                  <c:v>1.98603E-008</c:v>
                </c:pt>
                <c:pt idx="6">
                  <c:v>1.42445E-008</c:v>
                </c:pt>
                <c:pt idx="7">
                  <c:v>1.15821E-008</c:v>
                </c:pt>
                <c:pt idx="8">
                  <c:v>9.2402E-009</c:v>
                </c:pt>
                <c:pt idx="9">
                  <c:v>7.32275E-009</c:v>
                </c:pt>
                <c:pt idx="10">
                  <c:v>5.85213E-009</c:v>
                </c:pt>
                <c:pt idx="11">
                  <c:v>4.7728E-009</c:v>
                </c:pt>
                <c:pt idx="12">
                  <c:v>3.98076E-009</c:v>
                </c:pt>
                <c:pt idx="13">
                  <c:v>3.39703E-009</c:v>
                </c:pt>
                <c:pt idx="14">
                  <c:v>2.94997E-009</c:v>
                </c:pt>
                <c:pt idx="15">
                  <c:v>2.71588E-009</c:v>
                </c:pt>
                <c:pt idx="16">
                  <c:v>1.25486E-007</c:v>
                </c:pt>
                <c:pt idx="17">
                  <c:v>1.26536E-007</c:v>
                </c:pt>
                <c:pt idx="18">
                  <c:v>1.26536E-007</c:v>
                </c:pt>
                <c:pt idx="19">
                  <c:v>1.26536E-007</c:v>
                </c:pt>
                <c:pt idx="20">
                  <c:v>1.26536E-007</c:v>
                </c:pt>
                <c:pt idx="21">
                  <c:v>1.26536E-007</c:v>
                </c:pt>
                <c:pt idx="22">
                  <c:v>1.26536E-007</c:v>
                </c:pt>
                <c:pt idx="23">
                  <c:v>1.26536E-007</c:v>
                </c:pt>
                <c:pt idx="24">
                  <c:v>1.26536E-007</c:v>
                </c:pt>
                <c:pt idx="25">
                  <c:v>1.26536E-007</c:v>
                </c:pt>
                <c:pt idx="26">
                  <c:v>1.26536E-007</c:v>
                </c:pt>
                <c:pt idx="27">
                  <c:v>1.26536E-007</c:v>
                </c:pt>
                <c:pt idx="28">
                  <c:v>1.26536E-007</c:v>
                </c:pt>
                <c:pt idx="29">
                  <c:v>1.26536E-007</c:v>
                </c:pt>
                <c:pt idx="30">
                  <c:v>1.26536E-007</c:v>
                </c:pt>
                <c:pt idx="31">
                  <c:v>1.26536E-007</c:v>
                </c:pt>
                <c:pt idx="32">
                  <c:v>1.26536E-007</c:v>
                </c:pt>
                <c:pt idx="33">
                  <c:v>1.26536E-007</c:v>
                </c:pt>
                <c:pt idx="34">
                  <c:v>1.26536E-007</c:v>
                </c:pt>
                <c:pt idx="35">
                  <c:v>1.26536E-007</c:v>
                </c:pt>
                <c:pt idx="36">
                  <c:v>1.26536E-007</c:v>
                </c:pt>
                <c:pt idx="37">
                  <c:v>1.26536E-007</c:v>
                </c:pt>
                <c:pt idx="38">
                  <c:v>1.26536E-007</c:v>
                </c:pt>
                <c:pt idx="39">
                  <c:v>1.26536E-007</c:v>
                </c:pt>
                <c:pt idx="40">
                  <c:v>1.26536E-007</c:v>
                </c:pt>
                <c:pt idx="41">
                  <c:v>1.26536E-007</c:v>
                </c:pt>
                <c:pt idx="42">
                  <c:v>1.26536E-007</c:v>
                </c:pt>
                <c:pt idx="43">
                  <c:v>1.26536E-007</c:v>
                </c:pt>
                <c:pt idx="44">
                  <c:v>1.26536E-007</c:v>
                </c:pt>
                <c:pt idx="45">
                  <c:v>1.26536E-007</c:v>
                </c:pt>
                <c:pt idx="46">
                  <c:v>1.26536E-007</c:v>
                </c:pt>
                <c:pt idx="47">
                  <c:v>1.26536E-007</c:v>
                </c:pt>
                <c:pt idx="48">
                  <c:v>1.26536E-007</c:v>
                </c:pt>
                <c:pt idx="49">
                  <c:v>1.26536E-007</c:v>
                </c:pt>
                <c:pt idx="50">
                  <c:v>1.26536E-007</c:v>
                </c:pt>
                <c:pt idx="51">
                  <c:v>1.26536E-007</c:v>
                </c:pt>
                <c:pt idx="52">
                  <c:v>1.26536E-007</c:v>
                </c:pt>
                <c:pt idx="53">
                  <c:v>1.26536E-007</c:v>
                </c:pt>
                <c:pt idx="54">
                  <c:v>1.26536E-007</c:v>
                </c:pt>
                <c:pt idx="55">
                  <c:v>1.26536E-007</c:v>
                </c:pt>
                <c:pt idx="56">
                  <c:v>1.26536E-007</c:v>
                </c:pt>
                <c:pt idx="57">
                  <c:v>1.26536E-007</c:v>
                </c:pt>
                <c:pt idx="58">
                  <c:v>1.26536E-007</c:v>
                </c:pt>
                <c:pt idx="59">
                  <c:v>1.26536E-007</c:v>
                </c:pt>
                <c:pt idx="60">
                  <c:v>1.26536E-007</c:v>
                </c:pt>
                <c:pt idx="61">
                  <c:v>1.26536E-007</c:v>
                </c:pt>
                <c:pt idx="62">
                  <c:v>1.26536E-007</c:v>
                </c:pt>
                <c:pt idx="63">
                  <c:v>1.26536E-007</c:v>
                </c:pt>
                <c:pt idx="64">
                  <c:v>1.26536E-007</c:v>
                </c:pt>
                <c:pt idx="65">
                  <c:v>1.26536E-007</c:v>
                </c:pt>
                <c:pt idx="66">
                  <c:v>1.26536E-007</c:v>
                </c:pt>
              </c:numCache>
            </c:numRef>
          </c:yVal>
          <c:smooth val="0"/>
        </c:ser>
        <c:ser>
          <c:idx val="14"/>
          <c:order val="14"/>
          <c:tx>
            <c:strRef>
              <c:f>CONC!$P$1</c:f>
              <c:strCache>
                <c:ptCount val="1"/>
                <c:pt idx="0">
                  <c:v>ho2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P$2:$P$68</c:f>
              <c:numCache>
                <c:formatCode>General</c:formatCode>
                <c:ptCount val="67"/>
                <c:pt idx="0">
                  <c:v>0</c:v>
                </c:pt>
                <c:pt idx="1">
                  <c:v>2.35815E-009</c:v>
                </c:pt>
                <c:pt idx="2">
                  <c:v>1.18872E-009</c:v>
                </c:pt>
                <c:pt idx="3">
                  <c:v>7.53376E-010</c:v>
                </c:pt>
                <c:pt idx="4">
                  <c:v>5.63144E-010</c:v>
                </c:pt>
                <c:pt idx="5">
                  <c:v>4.28233E-010</c:v>
                </c:pt>
                <c:pt idx="6">
                  <c:v>3.32634E-010</c:v>
                </c:pt>
                <c:pt idx="7">
                  <c:v>2.96025E-010</c:v>
                </c:pt>
                <c:pt idx="8">
                  <c:v>2.65559E-010</c:v>
                </c:pt>
                <c:pt idx="9">
                  <c:v>2.40576E-010</c:v>
                </c:pt>
                <c:pt idx="10">
                  <c:v>2.20717E-010</c:v>
                </c:pt>
                <c:pt idx="11">
                  <c:v>2.06057E-010</c:v>
                </c:pt>
                <c:pt idx="12">
                  <c:v>1.97613E-010</c:v>
                </c:pt>
                <c:pt idx="13">
                  <c:v>1.98209E-010</c:v>
                </c:pt>
                <c:pt idx="14">
                  <c:v>2.18382E-010</c:v>
                </c:pt>
                <c:pt idx="15">
                  <c:v>3.18536E-010</c:v>
                </c:pt>
                <c:pt idx="16">
                  <c:v>1.73512E-006</c:v>
                </c:pt>
                <c:pt idx="17">
                  <c:v>1.75227E-006</c:v>
                </c:pt>
                <c:pt idx="18">
                  <c:v>1.75227E-006</c:v>
                </c:pt>
                <c:pt idx="19">
                  <c:v>1.75227E-006</c:v>
                </c:pt>
                <c:pt idx="20">
                  <c:v>1.75227E-006</c:v>
                </c:pt>
                <c:pt idx="21">
                  <c:v>1.75227E-006</c:v>
                </c:pt>
                <c:pt idx="22">
                  <c:v>1.75227E-006</c:v>
                </c:pt>
                <c:pt idx="23">
                  <c:v>1.75227E-006</c:v>
                </c:pt>
                <c:pt idx="24">
                  <c:v>1.75227E-006</c:v>
                </c:pt>
                <c:pt idx="25">
                  <c:v>1.75227E-006</c:v>
                </c:pt>
                <c:pt idx="26">
                  <c:v>1.75227E-006</c:v>
                </c:pt>
                <c:pt idx="27">
                  <c:v>1.75227E-006</c:v>
                </c:pt>
                <c:pt idx="28">
                  <c:v>1.75227E-006</c:v>
                </c:pt>
                <c:pt idx="29">
                  <c:v>1.75227E-006</c:v>
                </c:pt>
                <c:pt idx="30">
                  <c:v>1.75227E-006</c:v>
                </c:pt>
                <c:pt idx="31">
                  <c:v>1.75227E-006</c:v>
                </c:pt>
                <c:pt idx="32">
                  <c:v>1.75227E-006</c:v>
                </c:pt>
                <c:pt idx="33">
                  <c:v>1.75227E-006</c:v>
                </c:pt>
                <c:pt idx="34">
                  <c:v>1.75227E-006</c:v>
                </c:pt>
                <c:pt idx="35">
                  <c:v>1.75227E-006</c:v>
                </c:pt>
                <c:pt idx="36">
                  <c:v>1.75227E-006</c:v>
                </c:pt>
                <c:pt idx="37">
                  <c:v>1.75227E-006</c:v>
                </c:pt>
                <c:pt idx="38">
                  <c:v>1.75227E-006</c:v>
                </c:pt>
                <c:pt idx="39">
                  <c:v>1.75227E-006</c:v>
                </c:pt>
                <c:pt idx="40">
                  <c:v>1.75227E-006</c:v>
                </c:pt>
                <c:pt idx="41">
                  <c:v>1.75227E-006</c:v>
                </c:pt>
                <c:pt idx="42">
                  <c:v>1.75227E-006</c:v>
                </c:pt>
                <c:pt idx="43">
                  <c:v>1.75227E-006</c:v>
                </c:pt>
                <c:pt idx="44">
                  <c:v>1.75227E-006</c:v>
                </c:pt>
                <c:pt idx="45">
                  <c:v>1.75227E-006</c:v>
                </c:pt>
                <c:pt idx="46">
                  <c:v>1.75227E-006</c:v>
                </c:pt>
                <c:pt idx="47">
                  <c:v>1.75227E-006</c:v>
                </c:pt>
                <c:pt idx="48">
                  <c:v>1.75227E-006</c:v>
                </c:pt>
                <c:pt idx="49">
                  <c:v>1.75227E-006</c:v>
                </c:pt>
                <c:pt idx="50">
                  <c:v>1.75227E-006</c:v>
                </c:pt>
                <c:pt idx="51">
                  <c:v>1.75227E-006</c:v>
                </c:pt>
                <c:pt idx="52">
                  <c:v>1.75227E-006</c:v>
                </c:pt>
                <c:pt idx="53">
                  <c:v>1.75227E-006</c:v>
                </c:pt>
                <c:pt idx="54">
                  <c:v>1.75227E-006</c:v>
                </c:pt>
                <c:pt idx="55">
                  <c:v>1.75227E-006</c:v>
                </c:pt>
                <c:pt idx="56">
                  <c:v>1.75227E-006</c:v>
                </c:pt>
                <c:pt idx="57">
                  <c:v>1.75227E-006</c:v>
                </c:pt>
                <c:pt idx="58">
                  <c:v>1.75227E-006</c:v>
                </c:pt>
                <c:pt idx="59">
                  <c:v>1.75227E-006</c:v>
                </c:pt>
                <c:pt idx="60">
                  <c:v>1.75227E-006</c:v>
                </c:pt>
                <c:pt idx="61">
                  <c:v>1.75227E-006</c:v>
                </c:pt>
                <c:pt idx="62">
                  <c:v>1.75227E-006</c:v>
                </c:pt>
                <c:pt idx="63">
                  <c:v>1.75227E-006</c:v>
                </c:pt>
                <c:pt idx="64">
                  <c:v>1.75227E-006</c:v>
                </c:pt>
                <c:pt idx="65">
                  <c:v>1.75227E-006</c:v>
                </c:pt>
                <c:pt idx="66">
                  <c:v>1.75227E-006</c:v>
                </c:pt>
              </c:numCache>
            </c:numRef>
          </c:yVal>
          <c:smooth val="0"/>
        </c:ser>
        <c:ser>
          <c:idx val="15"/>
          <c:order val="15"/>
          <c:tx>
            <c:strRef>
              <c:f>CONC!$Q$1</c:f>
              <c:strCache>
                <c:ptCount val="1"/>
                <c:pt idx="0">
                  <c:v>c2h4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Q$2:$Q$68</c:f>
              <c:numCache>
                <c:formatCode>General</c:formatCode>
                <c:ptCount val="67"/>
                <c:pt idx="0">
                  <c:v>0</c:v>
                </c:pt>
                <c:pt idx="1">
                  <c:v>7.99585E-015</c:v>
                </c:pt>
                <c:pt idx="2">
                  <c:v>1.29996E-013</c:v>
                </c:pt>
                <c:pt idx="3">
                  <c:v>4.63637E-013</c:v>
                </c:pt>
                <c:pt idx="4">
                  <c:v>9.71946E-013</c:v>
                </c:pt>
                <c:pt idx="5">
                  <c:v>1.93786E-012</c:v>
                </c:pt>
                <c:pt idx="6">
                  <c:v>3.7771E-012</c:v>
                </c:pt>
                <c:pt idx="7">
                  <c:v>5.27676E-012</c:v>
                </c:pt>
                <c:pt idx="8">
                  <c:v>7.41891E-012</c:v>
                </c:pt>
                <c:pt idx="9">
                  <c:v>1.05586E-011</c:v>
                </c:pt>
                <c:pt idx="10">
                  <c:v>1.5334E-011</c:v>
                </c:pt>
                <c:pt idx="11">
                  <c:v>2.30081E-011</c:v>
                </c:pt>
                <c:pt idx="12">
                  <c:v>3.59467E-011</c:v>
                </c:pt>
                <c:pt idx="13">
                  <c:v>6.16596E-011</c:v>
                </c:pt>
                <c:pt idx="14">
                  <c:v>1.24627E-010</c:v>
                </c:pt>
                <c:pt idx="15">
                  <c:v>4.3718E-010</c:v>
                </c:pt>
                <c:pt idx="16">
                  <c:v>1.33532E-016</c:v>
                </c:pt>
                <c:pt idx="17">
                  <c:v>8.09081E-020</c:v>
                </c:pt>
                <c:pt idx="18">
                  <c:v>4.00234E-020</c:v>
                </c:pt>
                <c:pt idx="19">
                  <c:v>3.97775E-020</c:v>
                </c:pt>
                <c:pt idx="20">
                  <c:v>3.9775E-020</c:v>
                </c:pt>
                <c:pt idx="21">
                  <c:v>3.97745E-020</c:v>
                </c:pt>
                <c:pt idx="22">
                  <c:v>3.97744E-020</c:v>
                </c:pt>
                <c:pt idx="23">
                  <c:v>3.97743E-020</c:v>
                </c:pt>
                <c:pt idx="24">
                  <c:v>3.97743E-020</c:v>
                </c:pt>
                <c:pt idx="25">
                  <c:v>3.97742E-020</c:v>
                </c:pt>
                <c:pt idx="26">
                  <c:v>3.97742E-020</c:v>
                </c:pt>
                <c:pt idx="27">
                  <c:v>3.97742E-020</c:v>
                </c:pt>
                <c:pt idx="28">
                  <c:v>3.97742E-020</c:v>
                </c:pt>
                <c:pt idx="29">
                  <c:v>3.97742E-020</c:v>
                </c:pt>
                <c:pt idx="30">
                  <c:v>3.97742E-020</c:v>
                </c:pt>
                <c:pt idx="31">
                  <c:v>3.97742E-020</c:v>
                </c:pt>
                <c:pt idx="32">
                  <c:v>3.97742E-020</c:v>
                </c:pt>
                <c:pt idx="33">
                  <c:v>3.97742E-020</c:v>
                </c:pt>
                <c:pt idx="34">
                  <c:v>3.97742E-020</c:v>
                </c:pt>
                <c:pt idx="35">
                  <c:v>3.97742E-020</c:v>
                </c:pt>
                <c:pt idx="36">
                  <c:v>3.97742E-020</c:v>
                </c:pt>
                <c:pt idx="37">
                  <c:v>3.97742E-020</c:v>
                </c:pt>
                <c:pt idx="38">
                  <c:v>3.97742E-020</c:v>
                </c:pt>
                <c:pt idx="39">
                  <c:v>3.97742E-020</c:v>
                </c:pt>
                <c:pt idx="40">
                  <c:v>3.97742E-020</c:v>
                </c:pt>
                <c:pt idx="41">
                  <c:v>3.97742E-020</c:v>
                </c:pt>
                <c:pt idx="42">
                  <c:v>3.97742E-020</c:v>
                </c:pt>
                <c:pt idx="43">
                  <c:v>3.97742E-020</c:v>
                </c:pt>
                <c:pt idx="44">
                  <c:v>3.97742E-020</c:v>
                </c:pt>
                <c:pt idx="45">
                  <c:v>3.97742E-020</c:v>
                </c:pt>
                <c:pt idx="46">
                  <c:v>3.97742E-020</c:v>
                </c:pt>
                <c:pt idx="47">
                  <c:v>3.97742E-020</c:v>
                </c:pt>
                <c:pt idx="48">
                  <c:v>3.97742E-020</c:v>
                </c:pt>
                <c:pt idx="49">
                  <c:v>3.97742E-020</c:v>
                </c:pt>
                <c:pt idx="50">
                  <c:v>3.97742E-020</c:v>
                </c:pt>
                <c:pt idx="51">
                  <c:v>3.97742E-020</c:v>
                </c:pt>
                <c:pt idx="52">
                  <c:v>3.97742E-020</c:v>
                </c:pt>
                <c:pt idx="53">
                  <c:v>3.97742E-020</c:v>
                </c:pt>
                <c:pt idx="54">
                  <c:v>3.97742E-020</c:v>
                </c:pt>
                <c:pt idx="55">
                  <c:v>3.97742E-020</c:v>
                </c:pt>
                <c:pt idx="56">
                  <c:v>3.97742E-020</c:v>
                </c:pt>
                <c:pt idx="57">
                  <c:v>3.97742E-020</c:v>
                </c:pt>
                <c:pt idx="58">
                  <c:v>3.97742E-020</c:v>
                </c:pt>
                <c:pt idx="59">
                  <c:v>3.97742E-020</c:v>
                </c:pt>
                <c:pt idx="60">
                  <c:v>3.97742E-020</c:v>
                </c:pt>
                <c:pt idx="61">
                  <c:v>3.97742E-020</c:v>
                </c:pt>
                <c:pt idx="62">
                  <c:v>3.97742E-020</c:v>
                </c:pt>
                <c:pt idx="63">
                  <c:v>3.97742E-020</c:v>
                </c:pt>
                <c:pt idx="64">
                  <c:v>3.97742E-020</c:v>
                </c:pt>
                <c:pt idx="65">
                  <c:v>3.97742E-020</c:v>
                </c:pt>
                <c:pt idx="66">
                  <c:v>3.97742E-020</c:v>
                </c:pt>
              </c:numCache>
            </c:numRef>
          </c:yVal>
          <c:smooth val="0"/>
        </c:ser>
        <c:ser>
          <c:idx val="16"/>
          <c:order val="16"/>
          <c:tx>
            <c:strRef>
              <c:f>CONC!$R$1</c:f>
              <c:strCache>
                <c:ptCount val="1"/>
                <c:pt idx="0">
                  <c:v>ch3oh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R$2:$R$68</c:f>
              <c:numCache>
                <c:formatCode>General</c:formatCode>
                <c:ptCount val="67"/>
                <c:pt idx="0">
                  <c:v>0</c:v>
                </c:pt>
                <c:pt idx="1">
                  <c:v>1.67143E-010</c:v>
                </c:pt>
                <c:pt idx="2">
                  <c:v>6.77313E-010</c:v>
                </c:pt>
                <c:pt idx="3">
                  <c:v>1.30145E-009</c:v>
                </c:pt>
                <c:pt idx="4">
                  <c:v>1.92615E-009</c:v>
                </c:pt>
                <c:pt idx="5">
                  <c:v>2.80474E-009</c:v>
                </c:pt>
                <c:pt idx="6">
                  <c:v>4.07015E-009</c:v>
                </c:pt>
                <c:pt idx="7">
                  <c:v>4.91403E-009</c:v>
                </c:pt>
                <c:pt idx="8">
                  <c:v>5.95209E-009</c:v>
                </c:pt>
                <c:pt idx="9">
                  <c:v>7.2426E-009</c:v>
                </c:pt>
                <c:pt idx="10">
                  <c:v>8.86782E-009</c:v>
                </c:pt>
                <c:pt idx="11">
                  <c:v>1.09507E-008</c:v>
                </c:pt>
                <c:pt idx="12">
                  <c:v>1.36613E-008</c:v>
                </c:pt>
                <c:pt idx="13">
                  <c:v>1.73719E-008</c:v>
                </c:pt>
                <c:pt idx="14">
                  <c:v>2.27707E-008</c:v>
                </c:pt>
                <c:pt idx="15">
                  <c:v>3.18253E-008</c:v>
                </c:pt>
                <c:pt idx="16">
                  <c:v>1.00471E-014</c:v>
                </c:pt>
                <c:pt idx="17">
                  <c:v>7.6795E-015</c:v>
                </c:pt>
                <c:pt idx="18">
                  <c:v>7.67878E-015</c:v>
                </c:pt>
                <c:pt idx="19">
                  <c:v>7.67878E-015</c:v>
                </c:pt>
                <c:pt idx="20">
                  <c:v>7.67878E-015</c:v>
                </c:pt>
                <c:pt idx="21">
                  <c:v>7.67878E-015</c:v>
                </c:pt>
                <c:pt idx="22">
                  <c:v>7.67878E-015</c:v>
                </c:pt>
                <c:pt idx="23">
                  <c:v>7.67878E-015</c:v>
                </c:pt>
                <c:pt idx="24">
                  <c:v>7.67878E-015</c:v>
                </c:pt>
                <c:pt idx="25">
                  <c:v>7.67878E-015</c:v>
                </c:pt>
                <c:pt idx="26">
                  <c:v>7.67878E-015</c:v>
                </c:pt>
                <c:pt idx="27">
                  <c:v>7.67878E-015</c:v>
                </c:pt>
                <c:pt idx="28">
                  <c:v>7.67878E-015</c:v>
                </c:pt>
                <c:pt idx="29">
                  <c:v>7.67878E-015</c:v>
                </c:pt>
                <c:pt idx="30">
                  <c:v>7.67878E-015</c:v>
                </c:pt>
                <c:pt idx="31">
                  <c:v>7.67878E-015</c:v>
                </c:pt>
                <c:pt idx="32">
                  <c:v>7.67878E-015</c:v>
                </c:pt>
                <c:pt idx="33">
                  <c:v>7.67878E-015</c:v>
                </c:pt>
                <c:pt idx="34">
                  <c:v>7.67878E-015</c:v>
                </c:pt>
                <c:pt idx="35">
                  <c:v>7.67878E-015</c:v>
                </c:pt>
                <c:pt idx="36">
                  <c:v>7.67878E-015</c:v>
                </c:pt>
                <c:pt idx="37">
                  <c:v>7.67878E-015</c:v>
                </c:pt>
                <c:pt idx="38">
                  <c:v>7.67878E-015</c:v>
                </c:pt>
                <c:pt idx="39">
                  <c:v>7.67878E-015</c:v>
                </c:pt>
                <c:pt idx="40">
                  <c:v>7.67878E-015</c:v>
                </c:pt>
                <c:pt idx="41">
                  <c:v>7.67878E-015</c:v>
                </c:pt>
                <c:pt idx="42">
                  <c:v>7.67878E-015</c:v>
                </c:pt>
                <c:pt idx="43">
                  <c:v>7.67878E-015</c:v>
                </c:pt>
                <c:pt idx="44">
                  <c:v>7.67878E-015</c:v>
                </c:pt>
                <c:pt idx="45">
                  <c:v>7.67878E-015</c:v>
                </c:pt>
                <c:pt idx="46">
                  <c:v>7.67878E-015</c:v>
                </c:pt>
                <c:pt idx="47">
                  <c:v>7.67878E-015</c:v>
                </c:pt>
                <c:pt idx="48">
                  <c:v>7.67878E-015</c:v>
                </c:pt>
                <c:pt idx="49">
                  <c:v>7.67878E-015</c:v>
                </c:pt>
                <c:pt idx="50">
                  <c:v>7.67878E-015</c:v>
                </c:pt>
                <c:pt idx="51">
                  <c:v>7.67878E-015</c:v>
                </c:pt>
                <c:pt idx="52">
                  <c:v>7.67878E-015</c:v>
                </c:pt>
                <c:pt idx="53">
                  <c:v>7.67878E-015</c:v>
                </c:pt>
                <c:pt idx="54">
                  <c:v>7.67878E-015</c:v>
                </c:pt>
                <c:pt idx="55">
                  <c:v>7.67878E-015</c:v>
                </c:pt>
                <c:pt idx="56">
                  <c:v>7.67878E-015</c:v>
                </c:pt>
                <c:pt idx="57">
                  <c:v>7.67878E-015</c:v>
                </c:pt>
                <c:pt idx="58">
                  <c:v>7.67878E-015</c:v>
                </c:pt>
                <c:pt idx="59">
                  <c:v>7.67878E-015</c:v>
                </c:pt>
                <c:pt idx="60">
                  <c:v>7.67878E-015</c:v>
                </c:pt>
                <c:pt idx="61">
                  <c:v>7.67878E-015</c:v>
                </c:pt>
                <c:pt idx="62">
                  <c:v>7.67878E-015</c:v>
                </c:pt>
                <c:pt idx="63">
                  <c:v>7.67878E-015</c:v>
                </c:pt>
                <c:pt idx="64">
                  <c:v>7.67878E-015</c:v>
                </c:pt>
                <c:pt idx="65">
                  <c:v>7.67878E-015</c:v>
                </c:pt>
                <c:pt idx="66">
                  <c:v>7.67878E-015</c:v>
                </c:pt>
              </c:numCache>
            </c:numRef>
          </c:yVal>
          <c:smooth val="0"/>
        </c:ser>
        <c:ser>
          <c:idx val="17"/>
          <c:order val="17"/>
          <c:tx>
            <c:strRef>
              <c:f>CONC!$S$1</c:f>
              <c:strCache>
                <c:ptCount val="1"/>
                <c:pt idx="0">
                  <c:v>ch2oh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S$2:$S$68</c:f>
              <c:numCache>
                <c:formatCode>General</c:formatCode>
                <c:ptCount val="67"/>
                <c:pt idx="0">
                  <c:v>0</c:v>
                </c:pt>
                <c:pt idx="1">
                  <c:v>2.03391E-017</c:v>
                </c:pt>
                <c:pt idx="2">
                  <c:v>7.6052E-017</c:v>
                </c:pt>
                <c:pt idx="3">
                  <c:v>1.28873E-016</c:v>
                </c:pt>
                <c:pt idx="4">
                  <c:v>1.73861E-016</c:v>
                </c:pt>
                <c:pt idx="5">
                  <c:v>2.31188E-016</c:v>
                </c:pt>
                <c:pt idx="6">
                  <c:v>3.09866E-016</c:v>
                </c:pt>
                <c:pt idx="7">
                  <c:v>3.62572E-016</c:v>
                </c:pt>
                <c:pt idx="8">
                  <c:v>4.29359E-016</c:v>
                </c:pt>
                <c:pt idx="9">
                  <c:v>5.1706E-016</c:v>
                </c:pt>
                <c:pt idx="10">
                  <c:v>6.37509E-016</c:v>
                </c:pt>
                <c:pt idx="11">
                  <c:v>8.13408E-016</c:v>
                </c:pt>
                <c:pt idx="12">
                  <c:v>1.09036E-015</c:v>
                </c:pt>
                <c:pt idx="13">
                  <c:v>1.59792E-015</c:v>
                </c:pt>
                <c:pt idx="14">
                  <c:v>2.78203E-015</c:v>
                </c:pt>
                <c:pt idx="15">
                  <c:v>7.62953E-015</c:v>
                </c:pt>
                <c:pt idx="16">
                  <c:v>1.0391E-013</c:v>
                </c:pt>
                <c:pt idx="17">
                  <c:v>1.01905E-013</c:v>
                </c:pt>
                <c:pt idx="18">
                  <c:v>1.01904E-013</c:v>
                </c:pt>
                <c:pt idx="19">
                  <c:v>1.01904E-013</c:v>
                </c:pt>
                <c:pt idx="20">
                  <c:v>1.01904E-013</c:v>
                </c:pt>
                <c:pt idx="21">
                  <c:v>1.01904E-013</c:v>
                </c:pt>
                <c:pt idx="22">
                  <c:v>1.01904E-013</c:v>
                </c:pt>
                <c:pt idx="23">
                  <c:v>1.01904E-013</c:v>
                </c:pt>
                <c:pt idx="24">
                  <c:v>1.01904E-013</c:v>
                </c:pt>
                <c:pt idx="25">
                  <c:v>1.01904E-013</c:v>
                </c:pt>
                <c:pt idx="26">
                  <c:v>1.01904E-013</c:v>
                </c:pt>
                <c:pt idx="27">
                  <c:v>1.01904E-013</c:v>
                </c:pt>
                <c:pt idx="28">
                  <c:v>1.01904E-013</c:v>
                </c:pt>
                <c:pt idx="29">
                  <c:v>1.01904E-013</c:v>
                </c:pt>
                <c:pt idx="30">
                  <c:v>1.01904E-013</c:v>
                </c:pt>
                <c:pt idx="31">
                  <c:v>1.01904E-013</c:v>
                </c:pt>
                <c:pt idx="32">
                  <c:v>1.01904E-013</c:v>
                </c:pt>
                <c:pt idx="33">
                  <c:v>1.01904E-013</c:v>
                </c:pt>
                <c:pt idx="34">
                  <c:v>1.01904E-013</c:v>
                </c:pt>
                <c:pt idx="35">
                  <c:v>1.01904E-013</c:v>
                </c:pt>
                <c:pt idx="36">
                  <c:v>1.01904E-013</c:v>
                </c:pt>
                <c:pt idx="37">
                  <c:v>1.01904E-013</c:v>
                </c:pt>
                <c:pt idx="38">
                  <c:v>1.01904E-013</c:v>
                </c:pt>
                <c:pt idx="39">
                  <c:v>1.01904E-013</c:v>
                </c:pt>
                <c:pt idx="40">
                  <c:v>1.01904E-013</c:v>
                </c:pt>
                <c:pt idx="41">
                  <c:v>1.01904E-013</c:v>
                </c:pt>
                <c:pt idx="42">
                  <c:v>1.01904E-013</c:v>
                </c:pt>
                <c:pt idx="43">
                  <c:v>1.01904E-013</c:v>
                </c:pt>
                <c:pt idx="44">
                  <c:v>1.01904E-013</c:v>
                </c:pt>
                <c:pt idx="45">
                  <c:v>1.01904E-013</c:v>
                </c:pt>
                <c:pt idx="46">
                  <c:v>1.01904E-013</c:v>
                </c:pt>
                <c:pt idx="47">
                  <c:v>1.01904E-013</c:v>
                </c:pt>
                <c:pt idx="48">
                  <c:v>1.01904E-013</c:v>
                </c:pt>
                <c:pt idx="49">
                  <c:v>1.01904E-013</c:v>
                </c:pt>
                <c:pt idx="50">
                  <c:v>1.01904E-013</c:v>
                </c:pt>
                <c:pt idx="51">
                  <c:v>1.01904E-013</c:v>
                </c:pt>
                <c:pt idx="52">
                  <c:v>1.01904E-013</c:v>
                </c:pt>
                <c:pt idx="53">
                  <c:v>1.01904E-013</c:v>
                </c:pt>
                <c:pt idx="54">
                  <c:v>1.01904E-013</c:v>
                </c:pt>
                <c:pt idx="55">
                  <c:v>1.01904E-013</c:v>
                </c:pt>
                <c:pt idx="56">
                  <c:v>1.01904E-013</c:v>
                </c:pt>
                <c:pt idx="57">
                  <c:v>1.01904E-013</c:v>
                </c:pt>
                <c:pt idx="58">
                  <c:v>1.01904E-013</c:v>
                </c:pt>
                <c:pt idx="59">
                  <c:v>1.01904E-013</c:v>
                </c:pt>
                <c:pt idx="60">
                  <c:v>1.01904E-013</c:v>
                </c:pt>
                <c:pt idx="61">
                  <c:v>1.01904E-013</c:v>
                </c:pt>
                <c:pt idx="62">
                  <c:v>1.01904E-013</c:v>
                </c:pt>
                <c:pt idx="63">
                  <c:v>1.01904E-013</c:v>
                </c:pt>
                <c:pt idx="64">
                  <c:v>1.01904E-013</c:v>
                </c:pt>
                <c:pt idx="65">
                  <c:v>1.01904E-013</c:v>
                </c:pt>
                <c:pt idx="66">
                  <c:v>1.01904E-013</c:v>
                </c:pt>
              </c:numCache>
            </c:numRef>
          </c:yVal>
          <c:smooth val="0"/>
        </c:ser>
        <c:ser>
          <c:idx val="18"/>
          <c:order val="18"/>
          <c:tx>
            <c:strRef>
              <c:f>CONC!$T$1</c:f>
              <c:strCache>
                <c:ptCount val="1"/>
                <c:pt idx="0">
                  <c:v>ch3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T$2:$T$68</c:f>
              <c:numCache>
                <c:formatCode>General</c:formatCode>
                <c:ptCount val="67"/>
                <c:pt idx="0">
                  <c:v>0</c:v>
                </c:pt>
                <c:pt idx="1">
                  <c:v>9.10039E-012</c:v>
                </c:pt>
                <c:pt idx="2">
                  <c:v>1.15385E-011</c:v>
                </c:pt>
                <c:pt idx="3">
                  <c:v>1.12971E-011</c:v>
                </c:pt>
                <c:pt idx="4">
                  <c:v>1.09621E-011</c:v>
                </c:pt>
                <c:pt idx="5">
                  <c:v>1.06882E-011</c:v>
                </c:pt>
                <c:pt idx="6">
                  <c:v>1.05851E-011</c:v>
                </c:pt>
                <c:pt idx="7">
                  <c:v>1.06254E-011</c:v>
                </c:pt>
                <c:pt idx="8">
                  <c:v>1.07447E-011</c:v>
                </c:pt>
                <c:pt idx="9">
                  <c:v>1.09654E-011</c:v>
                </c:pt>
                <c:pt idx="10">
                  <c:v>1.13291E-011</c:v>
                </c:pt>
                <c:pt idx="11">
                  <c:v>1.19192E-011</c:v>
                </c:pt>
                <c:pt idx="12">
                  <c:v>1.28862E-011</c:v>
                </c:pt>
                <c:pt idx="13">
                  <c:v>1.4685E-011</c:v>
                </c:pt>
                <c:pt idx="14">
                  <c:v>1.85506E-011</c:v>
                </c:pt>
                <c:pt idx="15">
                  <c:v>3.12769E-011</c:v>
                </c:pt>
                <c:pt idx="16">
                  <c:v>1.47273E-014</c:v>
                </c:pt>
                <c:pt idx="17">
                  <c:v>1.56246E-014</c:v>
                </c:pt>
                <c:pt idx="18">
                  <c:v>1.56249E-014</c:v>
                </c:pt>
                <c:pt idx="19">
                  <c:v>1.56249E-014</c:v>
                </c:pt>
                <c:pt idx="20">
                  <c:v>1.56249E-014</c:v>
                </c:pt>
                <c:pt idx="21">
                  <c:v>1.56249E-014</c:v>
                </c:pt>
                <c:pt idx="22">
                  <c:v>1.56249E-014</c:v>
                </c:pt>
                <c:pt idx="23">
                  <c:v>1.56249E-014</c:v>
                </c:pt>
                <c:pt idx="24">
                  <c:v>1.56249E-014</c:v>
                </c:pt>
                <c:pt idx="25">
                  <c:v>1.56249E-014</c:v>
                </c:pt>
                <c:pt idx="26">
                  <c:v>1.56249E-014</c:v>
                </c:pt>
                <c:pt idx="27">
                  <c:v>1.56249E-014</c:v>
                </c:pt>
                <c:pt idx="28">
                  <c:v>1.56249E-014</c:v>
                </c:pt>
                <c:pt idx="29">
                  <c:v>1.56249E-014</c:v>
                </c:pt>
                <c:pt idx="30">
                  <c:v>1.56249E-014</c:v>
                </c:pt>
                <c:pt idx="31">
                  <c:v>1.56249E-014</c:v>
                </c:pt>
                <c:pt idx="32">
                  <c:v>1.56249E-014</c:v>
                </c:pt>
                <c:pt idx="33">
                  <c:v>1.56249E-014</c:v>
                </c:pt>
                <c:pt idx="34">
                  <c:v>1.56249E-014</c:v>
                </c:pt>
                <c:pt idx="35">
                  <c:v>1.56249E-014</c:v>
                </c:pt>
                <c:pt idx="36">
                  <c:v>1.56249E-014</c:v>
                </c:pt>
                <c:pt idx="37">
                  <c:v>1.56249E-014</c:v>
                </c:pt>
                <c:pt idx="38">
                  <c:v>1.56249E-014</c:v>
                </c:pt>
                <c:pt idx="39">
                  <c:v>1.56249E-014</c:v>
                </c:pt>
                <c:pt idx="40">
                  <c:v>1.56249E-014</c:v>
                </c:pt>
                <c:pt idx="41">
                  <c:v>1.56249E-014</c:v>
                </c:pt>
                <c:pt idx="42">
                  <c:v>1.56249E-014</c:v>
                </c:pt>
                <c:pt idx="43">
                  <c:v>1.56249E-014</c:v>
                </c:pt>
                <c:pt idx="44">
                  <c:v>1.56249E-014</c:v>
                </c:pt>
                <c:pt idx="45">
                  <c:v>1.56249E-014</c:v>
                </c:pt>
                <c:pt idx="46">
                  <c:v>1.56249E-014</c:v>
                </c:pt>
                <c:pt idx="47">
                  <c:v>1.56249E-014</c:v>
                </c:pt>
                <c:pt idx="48">
                  <c:v>1.56249E-014</c:v>
                </c:pt>
                <c:pt idx="49">
                  <c:v>1.56249E-014</c:v>
                </c:pt>
                <c:pt idx="50">
                  <c:v>1.56249E-014</c:v>
                </c:pt>
                <c:pt idx="51">
                  <c:v>1.56249E-014</c:v>
                </c:pt>
                <c:pt idx="52">
                  <c:v>1.56249E-014</c:v>
                </c:pt>
                <c:pt idx="53">
                  <c:v>1.56249E-014</c:v>
                </c:pt>
                <c:pt idx="54">
                  <c:v>1.56249E-014</c:v>
                </c:pt>
                <c:pt idx="55">
                  <c:v>1.56249E-014</c:v>
                </c:pt>
                <c:pt idx="56">
                  <c:v>1.56249E-014</c:v>
                </c:pt>
                <c:pt idx="57">
                  <c:v>1.56249E-014</c:v>
                </c:pt>
                <c:pt idx="58">
                  <c:v>1.56249E-014</c:v>
                </c:pt>
                <c:pt idx="59">
                  <c:v>1.56249E-014</c:v>
                </c:pt>
                <c:pt idx="60">
                  <c:v>1.56249E-014</c:v>
                </c:pt>
                <c:pt idx="61">
                  <c:v>1.56249E-014</c:v>
                </c:pt>
                <c:pt idx="62">
                  <c:v>1.56249E-014</c:v>
                </c:pt>
                <c:pt idx="63">
                  <c:v>1.56249E-014</c:v>
                </c:pt>
                <c:pt idx="64">
                  <c:v>1.56249E-014</c:v>
                </c:pt>
                <c:pt idx="65">
                  <c:v>1.56249E-014</c:v>
                </c:pt>
                <c:pt idx="66">
                  <c:v>1.56249E-014</c:v>
                </c:pt>
              </c:numCache>
            </c:numRef>
          </c:yVal>
          <c:smooth val="0"/>
        </c:ser>
        <c:ser>
          <c:idx val="19"/>
          <c:order val="19"/>
          <c:tx>
            <c:strRef>
              <c:f>CONC!$U$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U$2:$U$68</c:f>
              <c:numCache>
                <c:formatCode>General</c:formatCode>
                <c:ptCount val="67"/>
                <c:pt idx="0">
                  <c:v>0</c:v>
                </c:pt>
                <c:pt idx="1">
                  <c:v>2.81347E-008</c:v>
                </c:pt>
                <c:pt idx="2">
                  <c:v>1.00382E-007</c:v>
                </c:pt>
                <c:pt idx="3">
                  <c:v>1.76986E-007</c:v>
                </c:pt>
                <c:pt idx="4">
                  <c:v>2.45073E-007</c:v>
                </c:pt>
                <c:pt idx="5">
                  <c:v>3.3032E-007</c:v>
                </c:pt>
                <c:pt idx="6">
                  <c:v>4.37899E-007</c:v>
                </c:pt>
                <c:pt idx="7">
                  <c:v>5.0248E-007</c:v>
                </c:pt>
                <c:pt idx="8">
                  <c:v>5.76081E-007</c:v>
                </c:pt>
                <c:pt idx="9">
                  <c:v>6.60598E-007</c:v>
                </c:pt>
                <c:pt idx="10">
                  <c:v>7.58677E-007</c:v>
                </c:pt>
                <c:pt idx="11">
                  <c:v>8.74421E-007</c:v>
                </c:pt>
                <c:pt idx="12">
                  <c:v>1.01417E-006</c:v>
                </c:pt>
                <c:pt idx="13">
                  <c:v>1.19305E-006</c:v>
                </c:pt>
                <c:pt idx="14">
                  <c:v>1.44654E-006</c:v>
                </c:pt>
                <c:pt idx="15">
                  <c:v>1.91212E-006</c:v>
                </c:pt>
                <c:pt idx="16">
                  <c:v>4.62843E-010</c:v>
                </c:pt>
                <c:pt idx="17">
                  <c:v>4.85603E-010</c:v>
                </c:pt>
                <c:pt idx="18">
                  <c:v>4.85609E-010</c:v>
                </c:pt>
                <c:pt idx="19">
                  <c:v>4.85609E-010</c:v>
                </c:pt>
                <c:pt idx="20">
                  <c:v>4.85609E-010</c:v>
                </c:pt>
                <c:pt idx="21">
                  <c:v>4.85609E-010</c:v>
                </c:pt>
                <c:pt idx="22">
                  <c:v>4.85609E-010</c:v>
                </c:pt>
                <c:pt idx="23">
                  <c:v>4.85609E-010</c:v>
                </c:pt>
                <c:pt idx="24">
                  <c:v>4.85609E-010</c:v>
                </c:pt>
                <c:pt idx="25">
                  <c:v>4.85609E-010</c:v>
                </c:pt>
                <c:pt idx="26">
                  <c:v>4.85609E-010</c:v>
                </c:pt>
                <c:pt idx="27">
                  <c:v>4.85609E-010</c:v>
                </c:pt>
                <c:pt idx="28">
                  <c:v>4.85609E-010</c:v>
                </c:pt>
                <c:pt idx="29">
                  <c:v>4.85609E-010</c:v>
                </c:pt>
                <c:pt idx="30">
                  <c:v>4.85609E-010</c:v>
                </c:pt>
                <c:pt idx="31">
                  <c:v>4.85609E-010</c:v>
                </c:pt>
                <c:pt idx="32">
                  <c:v>4.85609E-010</c:v>
                </c:pt>
                <c:pt idx="33">
                  <c:v>4.85609E-010</c:v>
                </c:pt>
                <c:pt idx="34">
                  <c:v>4.85609E-010</c:v>
                </c:pt>
                <c:pt idx="35">
                  <c:v>4.85609E-010</c:v>
                </c:pt>
                <c:pt idx="36">
                  <c:v>4.85609E-010</c:v>
                </c:pt>
                <c:pt idx="37">
                  <c:v>4.85609E-010</c:v>
                </c:pt>
                <c:pt idx="38">
                  <c:v>4.85609E-010</c:v>
                </c:pt>
                <c:pt idx="39">
                  <c:v>4.85609E-010</c:v>
                </c:pt>
                <c:pt idx="40">
                  <c:v>4.85609E-010</c:v>
                </c:pt>
                <c:pt idx="41">
                  <c:v>4.85609E-010</c:v>
                </c:pt>
                <c:pt idx="42">
                  <c:v>4.85609E-010</c:v>
                </c:pt>
                <c:pt idx="43">
                  <c:v>4.85609E-010</c:v>
                </c:pt>
                <c:pt idx="44">
                  <c:v>4.85609E-010</c:v>
                </c:pt>
                <c:pt idx="45">
                  <c:v>4.85609E-010</c:v>
                </c:pt>
                <c:pt idx="46">
                  <c:v>4.85609E-010</c:v>
                </c:pt>
                <c:pt idx="47">
                  <c:v>4.85609E-010</c:v>
                </c:pt>
                <c:pt idx="48">
                  <c:v>4.85609E-010</c:v>
                </c:pt>
                <c:pt idx="49">
                  <c:v>4.85609E-010</c:v>
                </c:pt>
                <c:pt idx="50">
                  <c:v>4.85609E-010</c:v>
                </c:pt>
                <c:pt idx="51">
                  <c:v>4.85609E-010</c:v>
                </c:pt>
                <c:pt idx="52">
                  <c:v>4.85609E-010</c:v>
                </c:pt>
                <c:pt idx="53">
                  <c:v>4.85609E-010</c:v>
                </c:pt>
                <c:pt idx="54">
                  <c:v>4.85609E-010</c:v>
                </c:pt>
                <c:pt idx="55">
                  <c:v>4.85609E-010</c:v>
                </c:pt>
                <c:pt idx="56">
                  <c:v>4.85609E-010</c:v>
                </c:pt>
                <c:pt idx="57">
                  <c:v>4.85609E-010</c:v>
                </c:pt>
                <c:pt idx="58">
                  <c:v>4.85609E-010</c:v>
                </c:pt>
                <c:pt idx="59">
                  <c:v>4.85609E-010</c:v>
                </c:pt>
                <c:pt idx="60">
                  <c:v>4.85609E-010</c:v>
                </c:pt>
                <c:pt idx="61">
                  <c:v>4.85609E-010</c:v>
                </c:pt>
                <c:pt idx="62">
                  <c:v>4.85609E-010</c:v>
                </c:pt>
                <c:pt idx="63">
                  <c:v>4.85609E-010</c:v>
                </c:pt>
                <c:pt idx="64">
                  <c:v>4.85609E-010</c:v>
                </c:pt>
                <c:pt idx="65">
                  <c:v>4.85609E-010</c:v>
                </c:pt>
                <c:pt idx="66">
                  <c:v>4.85609E-010</c:v>
                </c:pt>
              </c:numCache>
            </c:numRef>
          </c:yVal>
          <c:smooth val="0"/>
        </c:ser>
        <c:ser>
          <c:idx val="20"/>
          <c:order val="20"/>
          <c:tx>
            <c:strRef>
              <c:f>CONC!$V$1</c:f>
              <c:strCache>
                <c:ptCount val="1"/>
                <c:pt idx="0">
                  <c:v>c2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V$2:$V$68</c:f>
              <c:numCache>
                <c:formatCode>General</c:formatCode>
                <c:ptCount val="67"/>
                <c:pt idx="0">
                  <c:v>0</c:v>
                </c:pt>
                <c:pt idx="1">
                  <c:v>5.89804E-019</c:v>
                </c:pt>
                <c:pt idx="2">
                  <c:v>2.25178E-017</c:v>
                </c:pt>
                <c:pt idx="3">
                  <c:v>1.6629E-016</c:v>
                </c:pt>
                <c:pt idx="4">
                  <c:v>6.14197E-016</c:v>
                </c:pt>
                <c:pt idx="5">
                  <c:v>2.31192E-015</c:v>
                </c:pt>
                <c:pt idx="6">
                  <c:v>9.15826E-015</c:v>
                </c:pt>
                <c:pt idx="7">
                  <c:v>1.87906E-014</c:v>
                </c:pt>
                <c:pt idx="8">
                  <c:v>3.96588E-014</c:v>
                </c:pt>
                <c:pt idx="9">
                  <c:v>8.6864E-014</c:v>
                </c:pt>
                <c:pt idx="10">
                  <c:v>2.00093E-013</c:v>
                </c:pt>
                <c:pt idx="11">
                  <c:v>4.9547E-013</c:v>
                </c:pt>
                <c:pt idx="12">
                  <c:v>1.29875E-012</c:v>
                </c:pt>
                <c:pt idx="13">
                  <c:v>4.13093E-012</c:v>
                </c:pt>
                <c:pt idx="14">
                  <c:v>1.69706E-011</c:v>
                </c:pt>
                <c:pt idx="15">
                  <c:v>1.42604E-010</c:v>
                </c:pt>
                <c:pt idx="16">
                  <c:v>3.52186E-012</c:v>
                </c:pt>
                <c:pt idx="17">
                  <c:v>1.38157E-015</c:v>
                </c:pt>
                <c:pt idx="18">
                  <c:v>3.13885E-016</c:v>
                </c:pt>
                <c:pt idx="19">
                  <c:v>3.07536E-016</c:v>
                </c:pt>
                <c:pt idx="20">
                  <c:v>3.07498E-016</c:v>
                </c:pt>
                <c:pt idx="21">
                  <c:v>3.07498E-016</c:v>
                </c:pt>
                <c:pt idx="22">
                  <c:v>3.07498E-016</c:v>
                </c:pt>
                <c:pt idx="23">
                  <c:v>3.07498E-016</c:v>
                </c:pt>
                <c:pt idx="24">
                  <c:v>3.07498E-016</c:v>
                </c:pt>
                <c:pt idx="25">
                  <c:v>3.07498E-016</c:v>
                </c:pt>
                <c:pt idx="26">
                  <c:v>3.07498E-016</c:v>
                </c:pt>
                <c:pt idx="27">
                  <c:v>3.07498E-016</c:v>
                </c:pt>
                <c:pt idx="28">
                  <c:v>3.07498E-016</c:v>
                </c:pt>
                <c:pt idx="29">
                  <c:v>3.07498E-016</c:v>
                </c:pt>
                <c:pt idx="30">
                  <c:v>3.07498E-016</c:v>
                </c:pt>
                <c:pt idx="31">
                  <c:v>3.07498E-016</c:v>
                </c:pt>
                <c:pt idx="32">
                  <c:v>3.07498E-016</c:v>
                </c:pt>
                <c:pt idx="33">
                  <c:v>3.07498E-016</c:v>
                </c:pt>
                <c:pt idx="34">
                  <c:v>3.07498E-016</c:v>
                </c:pt>
                <c:pt idx="35">
                  <c:v>3.07498E-016</c:v>
                </c:pt>
                <c:pt idx="36">
                  <c:v>3.07498E-016</c:v>
                </c:pt>
                <c:pt idx="37">
                  <c:v>3.07498E-016</c:v>
                </c:pt>
                <c:pt idx="38">
                  <c:v>3.07498E-016</c:v>
                </c:pt>
                <c:pt idx="39">
                  <c:v>3.07498E-016</c:v>
                </c:pt>
                <c:pt idx="40">
                  <c:v>3.07498E-016</c:v>
                </c:pt>
                <c:pt idx="41">
                  <c:v>3.07498E-016</c:v>
                </c:pt>
                <c:pt idx="42">
                  <c:v>3.07498E-016</c:v>
                </c:pt>
                <c:pt idx="43">
                  <c:v>3.07498E-016</c:v>
                </c:pt>
                <c:pt idx="44">
                  <c:v>3.07498E-016</c:v>
                </c:pt>
                <c:pt idx="45">
                  <c:v>3.07498E-016</c:v>
                </c:pt>
                <c:pt idx="46">
                  <c:v>3.07498E-016</c:v>
                </c:pt>
                <c:pt idx="47">
                  <c:v>3.07498E-016</c:v>
                </c:pt>
                <c:pt idx="48">
                  <c:v>3.07498E-016</c:v>
                </c:pt>
                <c:pt idx="49">
                  <c:v>3.07498E-016</c:v>
                </c:pt>
                <c:pt idx="50">
                  <c:v>3.07498E-016</c:v>
                </c:pt>
                <c:pt idx="51">
                  <c:v>3.07498E-016</c:v>
                </c:pt>
                <c:pt idx="52">
                  <c:v>3.07498E-016</c:v>
                </c:pt>
                <c:pt idx="53">
                  <c:v>3.07498E-016</c:v>
                </c:pt>
                <c:pt idx="54">
                  <c:v>3.07498E-016</c:v>
                </c:pt>
                <c:pt idx="55">
                  <c:v>3.07498E-016</c:v>
                </c:pt>
                <c:pt idx="56">
                  <c:v>3.07498E-016</c:v>
                </c:pt>
                <c:pt idx="57">
                  <c:v>3.07498E-016</c:v>
                </c:pt>
                <c:pt idx="58">
                  <c:v>3.07498E-016</c:v>
                </c:pt>
                <c:pt idx="59">
                  <c:v>3.07498E-016</c:v>
                </c:pt>
                <c:pt idx="60">
                  <c:v>3.07498E-016</c:v>
                </c:pt>
                <c:pt idx="61">
                  <c:v>3.07498E-016</c:v>
                </c:pt>
                <c:pt idx="62">
                  <c:v>3.07498E-016</c:v>
                </c:pt>
                <c:pt idx="63">
                  <c:v>3.07498E-016</c:v>
                </c:pt>
                <c:pt idx="64">
                  <c:v>3.07498E-016</c:v>
                </c:pt>
                <c:pt idx="65">
                  <c:v>3.07498E-016</c:v>
                </c:pt>
                <c:pt idx="66">
                  <c:v>3.07498E-016</c:v>
                </c:pt>
              </c:numCache>
            </c:numRef>
          </c:yVal>
          <c:smooth val="0"/>
        </c:ser>
        <c:ser>
          <c:idx val="21"/>
          <c:order val="21"/>
          <c:tx>
            <c:strRef>
              <c:f>CONC!$W$1</c:f>
              <c:strCache>
                <c:ptCount val="1"/>
                <c:pt idx="0">
                  <c:v>c2h3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W$2:$W$68</c:f>
              <c:numCache>
                <c:formatCode>General</c:formatCode>
                <c:ptCount val="67"/>
                <c:pt idx="0">
                  <c:v>0</c:v>
                </c:pt>
                <c:pt idx="1">
                  <c:v>1.50751E-022</c:v>
                </c:pt>
                <c:pt idx="2">
                  <c:v>2.93118E-021</c:v>
                </c:pt>
                <c:pt idx="3">
                  <c:v>1.06542E-020</c:v>
                </c:pt>
                <c:pt idx="4">
                  <c:v>2.25995E-020</c:v>
                </c:pt>
                <c:pt idx="5">
                  <c:v>4.63059E-020</c:v>
                </c:pt>
                <c:pt idx="6">
                  <c:v>9.57668E-020</c:v>
                </c:pt>
                <c:pt idx="7">
                  <c:v>1.40447E-019</c:v>
                </c:pt>
                <c:pt idx="8">
                  <c:v>2.11037E-019</c:v>
                </c:pt>
                <c:pt idx="9">
                  <c:v>3.28749E-019</c:v>
                </c:pt>
                <c:pt idx="10">
                  <c:v>5.40036E-019</c:v>
                </c:pt>
                <c:pt idx="11">
                  <c:v>9.61295E-019</c:v>
                </c:pt>
                <c:pt idx="12">
                  <c:v>1.89577E-018</c:v>
                </c:pt>
                <c:pt idx="13">
                  <c:v>4.61906E-018</c:v>
                </c:pt>
                <c:pt idx="14">
                  <c:v>1.63579E-017</c:v>
                </c:pt>
                <c:pt idx="15">
                  <c:v>1.55292E-016</c:v>
                </c:pt>
                <c:pt idx="16">
                  <c:v>3.78875E-015</c:v>
                </c:pt>
                <c:pt idx="17">
                  <c:v>1.51223E-018</c:v>
                </c:pt>
                <c:pt idx="18">
                  <c:v>3.43873E-019</c:v>
                </c:pt>
                <c:pt idx="19">
                  <c:v>3.36926E-019</c:v>
                </c:pt>
                <c:pt idx="20">
                  <c:v>3.36884E-019</c:v>
                </c:pt>
                <c:pt idx="21">
                  <c:v>3.36884E-019</c:v>
                </c:pt>
                <c:pt idx="22">
                  <c:v>3.36884E-019</c:v>
                </c:pt>
                <c:pt idx="23">
                  <c:v>3.36884E-019</c:v>
                </c:pt>
                <c:pt idx="24">
                  <c:v>3.36884E-019</c:v>
                </c:pt>
                <c:pt idx="25">
                  <c:v>3.36884E-019</c:v>
                </c:pt>
                <c:pt idx="26">
                  <c:v>3.36884E-019</c:v>
                </c:pt>
                <c:pt idx="27">
                  <c:v>3.36884E-019</c:v>
                </c:pt>
                <c:pt idx="28">
                  <c:v>3.36884E-019</c:v>
                </c:pt>
                <c:pt idx="29">
                  <c:v>3.36884E-019</c:v>
                </c:pt>
                <c:pt idx="30">
                  <c:v>3.36884E-019</c:v>
                </c:pt>
                <c:pt idx="31">
                  <c:v>3.36884E-019</c:v>
                </c:pt>
                <c:pt idx="32">
                  <c:v>3.36884E-019</c:v>
                </c:pt>
                <c:pt idx="33">
                  <c:v>3.36884E-019</c:v>
                </c:pt>
                <c:pt idx="34">
                  <c:v>3.36884E-019</c:v>
                </c:pt>
                <c:pt idx="35">
                  <c:v>3.36884E-019</c:v>
                </c:pt>
                <c:pt idx="36">
                  <c:v>3.36884E-019</c:v>
                </c:pt>
                <c:pt idx="37">
                  <c:v>3.36884E-019</c:v>
                </c:pt>
                <c:pt idx="38">
                  <c:v>3.36884E-019</c:v>
                </c:pt>
                <c:pt idx="39">
                  <c:v>3.36884E-019</c:v>
                </c:pt>
                <c:pt idx="40">
                  <c:v>3.36884E-019</c:v>
                </c:pt>
                <c:pt idx="41">
                  <c:v>3.36884E-019</c:v>
                </c:pt>
                <c:pt idx="42">
                  <c:v>3.36884E-019</c:v>
                </c:pt>
                <c:pt idx="43">
                  <c:v>3.36884E-019</c:v>
                </c:pt>
                <c:pt idx="44">
                  <c:v>3.36884E-019</c:v>
                </c:pt>
                <c:pt idx="45">
                  <c:v>3.36884E-019</c:v>
                </c:pt>
                <c:pt idx="46">
                  <c:v>3.36884E-019</c:v>
                </c:pt>
                <c:pt idx="47">
                  <c:v>3.36884E-019</c:v>
                </c:pt>
                <c:pt idx="48">
                  <c:v>3.36884E-019</c:v>
                </c:pt>
                <c:pt idx="49">
                  <c:v>3.36884E-019</c:v>
                </c:pt>
                <c:pt idx="50">
                  <c:v>3.36884E-019</c:v>
                </c:pt>
                <c:pt idx="51">
                  <c:v>3.36884E-019</c:v>
                </c:pt>
                <c:pt idx="52">
                  <c:v>3.36884E-019</c:v>
                </c:pt>
                <c:pt idx="53">
                  <c:v>3.36884E-019</c:v>
                </c:pt>
                <c:pt idx="54">
                  <c:v>3.36884E-019</c:v>
                </c:pt>
                <c:pt idx="55">
                  <c:v>3.36884E-019</c:v>
                </c:pt>
                <c:pt idx="56">
                  <c:v>3.36884E-019</c:v>
                </c:pt>
                <c:pt idx="57">
                  <c:v>3.36884E-019</c:v>
                </c:pt>
                <c:pt idx="58">
                  <c:v>3.36884E-019</c:v>
                </c:pt>
                <c:pt idx="59">
                  <c:v>3.36884E-019</c:v>
                </c:pt>
                <c:pt idx="60">
                  <c:v>3.36884E-019</c:v>
                </c:pt>
                <c:pt idx="61">
                  <c:v>3.36884E-019</c:v>
                </c:pt>
                <c:pt idx="62">
                  <c:v>3.36884E-019</c:v>
                </c:pt>
                <c:pt idx="63">
                  <c:v>3.36884E-019</c:v>
                </c:pt>
                <c:pt idx="64">
                  <c:v>3.36884E-019</c:v>
                </c:pt>
                <c:pt idx="65">
                  <c:v>3.36884E-019</c:v>
                </c:pt>
                <c:pt idx="66">
                  <c:v>3.36884E-019</c:v>
                </c:pt>
              </c:numCache>
            </c:numRef>
          </c:yVal>
          <c:smooth val="0"/>
        </c:ser>
        <c:ser>
          <c:idx val="22"/>
          <c:order val="22"/>
          <c:tx>
            <c:strRef>
              <c:f>CONC!$X$1</c:f>
              <c:strCache>
                <c:ptCount val="1"/>
                <c:pt idx="0">
                  <c:v>c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X$2:$X$68</c:f>
              <c:numCache>
                <c:formatCode>General</c:formatCode>
                <c:ptCount val="67"/>
                <c:pt idx="0">
                  <c:v>0</c:v>
                </c:pt>
                <c:pt idx="1">
                  <c:v>1.08613E-023</c:v>
                </c:pt>
                <c:pt idx="2">
                  <c:v>1.81199E-022</c:v>
                </c:pt>
                <c:pt idx="3">
                  <c:v>9.19496E-022</c:v>
                </c:pt>
                <c:pt idx="4">
                  <c:v>2.78286E-021</c:v>
                </c:pt>
                <c:pt idx="5">
                  <c:v>8.89343E-021</c:v>
                </c:pt>
                <c:pt idx="6">
                  <c:v>3.10271E-020</c:v>
                </c:pt>
                <c:pt idx="7">
                  <c:v>6.07236E-020</c:v>
                </c:pt>
                <c:pt idx="8">
                  <c:v>1.23928E-019</c:v>
                </c:pt>
                <c:pt idx="9">
                  <c:v>2.66986E-019</c:v>
                </c:pt>
                <c:pt idx="10">
                  <c:v>6.18429E-019</c:v>
                </c:pt>
                <c:pt idx="11">
                  <c:v>1.58655E-018</c:v>
                </c:pt>
                <c:pt idx="12">
                  <c:v>4.56054E-018</c:v>
                </c:pt>
                <c:pt idx="13">
                  <c:v>1.6841E-017</c:v>
                </c:pt>
                <c:pt idx="14">
                  <c:v>9.45839E-017</c:v>
                </c:pt>
                <c:pt idx="15">
                  <c:v>1.41293E-015</c:v>
                </c:pt>
                <c:pt idx="16">
                  <c:v>1.31757E-012</c:v>
                </c:pt>
                <c:pt idx="17">
                  <c:v>4.55386E-016</c:v>
                </c:pt>
                <c:pt idx="18">
                  <c:v>4.9557E-017</c:v>
                </c:pt>
                <c:pt idx="19">
                  <c:v>4.71439E-017</c:v>
                </c:pt>
                <c:pt idx="20">
                  <c:v>4.71296E-017</c:v>
                </c:pt>
                <c:pt idx="21">
                  <c:v>4.71295E-017</c:v>
                </c:pt>
                <c:pt idx="22">
                  <c:v>4.71295E-017</c:v>
                </c:pt>
                <c:pt idx="23">
                  <c:v>4.71295E-017</c:v>
                </c:pt>
                <c:pt idx="24">
                  <c:v>4.71295E-017</c:v>
                </c:pt>
                <c:pt idx="25">
                  <c:v>4.71295E-017</c:v>
                </c:pt>
                <c:pt idx="26">
                  <c:v>4.71295E-017</c:v>
                </c:pt>
                <c:pt idx="27">
                  <c:v>4.71295E-017</c:v>
                </c:pt>
                <c:pt idx="28">
                  <c:v>4.71295E-017</c:v>
                </c:pt>
                <c:pt idx="29">
                  <c:v>4.71295E-017</c:v>
                </c:pt>
                <c:pt idx="30">
                  <c:v>4.71295E-017</c:v>
                </c:pt>
                <c:pt idx="31">
                  <c:v>4.71295E-017</c:v>
                </c:pt>
                <c:pt idx="32">
                  <c:v>4.71295E-017</c:v>
                </c:pt>
                <c:pt idx="33">
                  <c:v>4.71295E-017</c:v>
                </c:pt>
                <c:pt idx="34">
                  <c:v>4.71295E-017</c:v>
                </c:pt>
                <c:pt idx="35">
                  <c:v>4.71295E-017</c:v>
                </c:pt>
                <c:pt idx="36">
                  <c:v>4.71295E-017</c:v>
                </c:pt>
                <c:pt idx="37">
                  <c:v>4.71295E-017</c:v>
                </c:pt>
                <c:pt idx="38">
                  <c:v>4.71295E-017</c:v>
                </c:pt>
                <c:pt idx="39">
                  <c:v>4.71295E-017</c:v>
                </c:pt>
                <c:pt idx="40">
                  <c:v>4.71295E-017</c:v>
                </c:pt>
                <c:pt idx="41">
                  <c:v>4.71295E-017</c:v>
                </c:pt>
                <c:pt idx="42">
                  <c:v>4.71295E-017</c:v>
                </c:pt>
                <c:pt idx="43">
                  <c:v>4.71295E-017</c:v>
                </c:pt>
                <c:pt idx="44">
                  <c:v>4.71295E-017</c:v>
                </c:pt>
                <c:pt idx="45">
                  <c:v>4.71295E-017</c:v>
                </c:pt>
                <c:pt idx="46">
                  <c:v>4.71295E-017</c:v>
                </c:pt>
                <c:pt idx="47">
                  <c:v>4.71295E-017</c:v>
                </c:pt>
                <c:pt idx="48">
                  <c:v>4.71295E-017</c:v>
                </c:pt>
                <c:pt idx="49">
                  <c:v>4.71295E-017</c:v>
                </c:pt>
                <c:pt idx="50">
                  <c:v>4.71295E-017</c:v>
                </c:pt>
                <c:pt idx="51">
                  <c:v>4.71295E-017</c:v>
                </c:pt>
                <c:pt idx="52">
                  <c:v>4.71295E-017</c:v>
                </c:pt>
                <c:pt idx="53">
                  <c:v>4.71295E-017</c:v>
                </c:pt>
                <c:pt idx="54">
                  <c:v>4.71295E-017</c:v>
                </c:pt>
                <c:pt idx="55">
                  <c:v>4.71295E-017</c:v>
                </c:pt>
                <c:pt idx="56">
                  <c:v>4.71295E-017</c:v>
                </c:pt>
                <c:pt idx="57">
                  <c:v>4.71295E-017</c:v>
                </c:pt>
                <c:pt idx="58">
                  <c:v>4.71295E-017</c:v>
                </c:pt>
                <c:pt idx="59">
                  <c:v>4.71295E-017</c:v>
                </c:pt>
                <c:pt idx="60">
                  <c:v>4.71295E-017</c:v>
                </c:pt>
                <c:pt idx="61">
                  <c:v>4.71295E-017</c:v>
                </c:pt>
                <c:pt idx="62">
                  <c:v>4.71295E-017</c:v>
                </c:pt>
                <c:pt idx="63">
                  <c:v>4.71295E-017</c:v>
                </c:pt>
                <c:pt idx="64">
                  <c:v>4.71295E-017</c:v>
                </c:pt>
                <c:pt idx="65">
                  <c:v>4.71295E-017</c:v>
                </c:pt>
                <c:pt idx="66">
                  <c:v>4.71295E-017</c:v>
                </c:pt>
              </c:numCache>
            </c:numRef>
          </c:yVal>
          <c:smooth val="0"/>
        </c:ser>
        <c:ser>
          <c:idx val="23"/>
          <c:order val="23"/>
          <c:tx>
            <c:strRef>
              <c:f>CONC!$Y$1</c:f>
              <c:strCache>
                <c:ptCount val="1"/>
                <c:pt idx="0">
                  <c:v>hcc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Y$2:$Y$68</c:f>
              <c:numCache>
                <c:formatCode>General</c:formatCode>
                <c:ptCount val="67"/>
                <c:pt idx="0">
                  <c:v>0</c:v>
                </c:pt>
                <c:pt idx="1">
                  <c:v>4.14888E-019</c:v>
                </c:pt>
                <c:pt idx="2">
                  <c:v>1.26467E-018</c:v>
                </c:pt>
                <c:pt idx="3">
                  <c:v>2.12647E-018</c:v>
                </c:pt>
                <c:pt idx="4">
                  <c:v>3.06791E-018</c:v>
                </c:pt>
                <c:pt idx="5">
                  <c:v>4.61744E-018</c:v>
                </c:pt>
                <c:pt idx="6">
                  <c:v>7.40142E-018</c:v>
                </c:pt>
                <c:pt idx="7">
                  <c:v>9.68596E-018</c:v>
                </c:pt>
                <c:pt idx="8">
                  <c:v>1.30697E-017</c:v>
                </c:pt>
                <c:pt idx="9">
                  <c:v>1.8382E-017</c:v>
                </c:pt>
                <c:pt idx="10">
                  <c:v>2.7425E-017</c:v>
                </c:pt>
                <c:pt idx="11">
                  <c:v>4.47254E-017</c:v>
                </c:pt>
                <c:pt idx="12">
                  <c:v>8.24581E-017</c:v>
                </c:pt>
                <c:pt idx="13">
                  <c:v>1.93003E-016</c:v>
                </c:pt>
                <c:pt idx="14">
                  <c:v>6.89281E-016</c:v>
                </c:pt>
                <c:pt idx="15">
                  <c:v>6.76787E-015</c:v>
                </c:pt>
                <c:pt idx="16">
                  <c:v>6.82637E-012</c:v>
                </c:pt>
                <c:pt idx="17">
                  <c:v>1.02158E-013</c:v>
                </c:pt>
                <c:pt idx="18">
                  <c:v>1.00106E-013</c:v>
                </c:pt>
                <c:pt idx="19">
                  <c:v>1.00094E-013</c:v>
                </c:pt>
                <c:pt idx="20">
                  <c:v>1.00094E-013</c:v>
                </c:pt>
                <c:pt idx="21">
                  <c:v>1.00094E-013</c:v>
                </c:pt>
                <c:pt idx="22">
                  <c:v>1.00094E-013</c:v>
                </c:pt>
                <c:pt idx="23">
                  <c:v>1.00094E-013</c:v>
                </c:pt>
                <c:pt idx="24">
                  <c:v>1.00094E-013</c:v>
                </c:pt>
                <c:pt idx="25">
                  <c:v>1.00094E-013</c:v>
                </c:pt>
                <c:pt idx="26">
                  <c:v>1.00094E-013</c:v>
                </c:pt>
                <c:pt idx="27">
                  <c:v>1.00094E-013</c:v>
                </c:pt>
                <c:pt idx="28">
                  <c:v>1.00094E-013</c:v>
                </c:pt>
                <c:pt idx="29">
                  <c:v>1.00094E-013</c:v>
                </c:pt>
                <c:pt idx="30">
                  <c:v>1.00094E-013</c:v>
                </c:pt>
                <c:pt idx="31">
                  <c:v>1.00094E-013</c:v>
                </c:pt>
                <c:pt idx="32">
                  <c:v>1.00094E-013</c:v>
                </c:pt>
                <c:pt idx="33">
                  <c:v>1.00094E-013</c:v>
                </c:pt>
                <c:pt idx="34">
                  <c:v>1.00094E-013</c:v>
                </c:pt>
                <c:pt idx="35">
                  <c:v>1.00094E-013</c:v>
                </c:pt>
                <c:pt idx="36">
                  <c:v>1.00094E-013</c:v>
                </c:pt>
                <c:pt idx="37">
                  <c:v>1.00094E-013</c:v>
                </c:pt>
                <c:pt idx="38">
                  <c:v>1.00094E-013</c:v>
                </c:pt>
                <c:pt idx="39">
                  <c:v>1.00094E-013</c:v>
                </c:pt>
                <c:pt idx="40">
                  <c:v>1.00094E-013</c:v>
                </c:pt>
                <c:pt idx="41">
                  <c:v>1.00094E-013</c:v>
                </c:pt>
                <c:pt idx="42">
                  <c:v>1.00094E-013</c:v>
                </c:pt>
                <c:pt idx="43">
                  <c:v>1.00094E-013</c:v>
                </c:pt>
                <c:pt idx="44">
                  <c:v>1.00094E-013</c:v>
                </c:pt>
                <c:pt idx="45">
                  <c:v>1.00094E-013</c:v>
                </c:pt>
                <c:pt idx="46">
                  <c:v>1.00094E-013</c:v>
                </c:pt>
                <c:pt idx="47">
                  <c:v>1.00094E-013</c:v>
                </c:pt>
                <c:pt idx="48">
                  <c:v>1.00094E-013</c:v>
                </c:pt>
                <c:pt idx="49">
                  <c:v>1.00094E-013</c:v>
                </c:pt>
                <c:pt idx="50">
                  <c:v>1.00094E-013</c:v>
                </c:pt>
                <c:pt idx="51">
                  <c:v>1.00094E-013</c:v>
                </c:pt>
                <c:pt idx="52">
                  <c:v>1.00094E-013</c:v>
                </c:pt>
                <c:pt idx="53">
                  <c:v>1.00094E-013</c:v>
                </c:pt>
                <c:pt idx="54">
                  <c:v>1.00094E-013</c:v>
                </c:pt>
                <c:pt idx="55">
                  <c:v>1.00094E-013</c:v>
                </c:pt>
                <c:pt idx="56">
                  <c:v>1.00094E-013</c:v>
                </c:pt>
                <c:pt idx="57">
                  <c:v>1.00094E-013</c:v>
                </c:pt>
                <c:pt idx="58">
                  <c:v>1.00094E-013</c:v>
                </c:pt>
                <c:pt idx="59">
                  <c:v>1.00094E-013</c:v>
                </c:pt>
                <c:pt idx="60">
                  <c:v>1.00094E-013</c:v>
                </c:pt>
                <c:pt idx="61">
                  <c:v>1.00094E-013</c:v>
                </c:pt>
                <c:pt idx="62">
                  <c:v>1.00094E-013</c:v>
                </c:pt>
                <c:pt idx="63">
                  <c:v>1.00094E-013</c:v>
                </c:pt>
                <c:pt idx="64">
                  <c:v>1.00094E-013</c:v>
                </c:pt>
                <c:pt idx="65">
                  <c:v>1.00094E-013</c:v>
                </c:pt>
                <c:pt idx="66">
                  <c:v>1.00094E-013</c:v>
                </c:pt>
              </c:numCache>
            </c:numRef>
          </c:yVal>
          <c:smooth val="0"/>
        </c:ser>
        <c:ser>
          <c:idx val="24"/>
          <c:order val="24"/>
          <c:tx>
            <c:strRef>
              <c:f>CONC!$Z$1</c:f>
              <c:strCache>
                <c:ptCount val="1"/>
                <c:pt idx="0">
                  <c:v>ch2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Z$2:$Z$68</c:f>
              <c:numCache>
                <c:formatCode>General</c:formatCode>
                <c:ptCount val="67"/>
                <c:pt idx="0">
                  <c:v>0</c:v>
                </c:pt>
                <c:pt idx="1">
                  <c:v>2.40304E-018</c:v>
                </c:pt>
                <c:pt idx="2">
                  <c:v>3.39921E-018</c:v>
                </c:pt>
                <c:pt idx="3">
                  <c:v>3.24533E-018</c:v>
                </c:pt>
                <c:pt idx="4">
                  <c:v>3.07782E-018</c:v>
                </c:pt>
                <c:pt idx="5">
                  <c:v>2.96771E-018</c:v>
                </c:pt>
                <c:pt idx="6">
                  <c:v>2.99727E-018</c:v>
                </c:pt>
                <c:pt idx="7">
                  <c:v>3.09937E-018</c:v>
                </c:pt>
                <c:pt idx="8">
                  <c:v>3.29316E-018</c:v>
                </c:pt>
                <c:pt idx="9">
                  <c:v>3.62809E-018</c:v>
                </c:pt>
                <c:pt idx="10">
                  <c:v>4.20247E-018</c:v>
                </c:pt>
                <c:pt idx="11">
                  <c:v>5.2388E-018</c:v>
                </c:pt>
                <c:pt idx="12">
                  <c:v>7.27555E-018</c:v>
                </c:pt>
                <c:pt idx="13">
                  <c:v>1.23006E-017</c:v>
                </c:pt>
                <c:pt idx="14">
                  <c:v>3.07258E-017</c:v>
                </c:pt>
                <c:pt idx="15">
                  <c:v>2.13048E-016</c:v>
                </c:pt>
                <c:pt idx="16">
                  <c:v>2.04969E-012</c:v>
                </c:pt>
                <c:pt idx="17">
                  <c:v>5.30595E-013</c:v>
                </c:pt>
                <c:pt idx="18">
                  <c:v>5.30128E-013</c:v>
                </c:pt>
                <c:pt idx="19">
                  <c:v>5.30126E-013</c:v>
                </c:pt>
                <c:pt idx="20">
                  <c:v>5.30126E-013</c:v>
                </c:pt>
                <c:pt idx="21">
                  <c:v>5.30126E-013</c:v>
                </c:pt>
                <c:pt idx="22">
                  <c:v>5.30126E-013</c:v>
                </c:pt>
                <c:pt idx="23">
                  <c:v>5.30126E-013</c:v>
                </c:pt>
                <c:pt idx="24">
                  <c:v>5.30126E-013</c:v>
                </c:pt>
                <c:pt idx="25">
                  <c:v>5.30126E-013</c:v>
                </c:pt>
                <c:pt idx="26">
                  <c:v>5.30126E-013</c:v>
                </c:pt>
                <c:pt idx="27">
                  <c:v>5.30126E-013</c:v>
                </c:pt>
                <c:pt idx="28">
                  <c:v>5.30126E-013</c:v>
                </c:pt>
                <c:pt idx="29">
                  <c:v>5.30126E-013</c:v>
                </c:pt>
                <c:pt idx="30">
                  <c:v>5.30126E-013</c:v>
                </c:pt>
                <c:pt idx="31">
                  <c:v>5.30126E-013</c:v>
                </c:pt>
                <c:pt idx="32">
                  <c:v>5.30126E-013</c:v>
                </c:pt>
                <c:pt idx="33">
                  <c:v>5.30126E-013</c:v>
                </c:pt>
                <c:pt idx="34">
                  <c:v>5.30126E-013</c:v>
                </c:pt>
                <c:pt idx="35">
                  <c:v>5.30126E-013</c:v>
                </c:pt>
                <c:pt idx="36">
                  <c:v>5.30126E-013</c:v>
                </c:pt>
                <c:pt idx="37">
                  <c:v>5.30126E-013</c:v>
                </c:pt>
                <c:pt idx="38">
                  <c:v>5.30126E-013</c:v>
                </c:pt>
                <c:pt idx="39">
                  <c:v>5.30126E-013</c:v>
                </c:pt>
                <c:pt idx="40">
                  <c:v>5.30126E-013</c:v>
                </c:pt>
                <c:pt idx="41">
                  <c:v>5.30126E-013</c:v>
                </c:pt>
                <c:pt idx="42">
                  <c:v>5.30126E-013</c:v>
                </c:pt>
                <c:pt idx="43">
                  <c:v>5.30126E-013</c:v>
                </c:pt>
                <c:pt idx="44">
                  <c:v>5.30126E-013</c:v>
                </c:pt>
                <c:pt idx="45">
                  <c:v>5.30126E-013</c:v>
                </c:pt>
                <c:pt idx="46">
                  <c:v>5.30126E-013</c:v>
                </c:pt>
                <c:pt idx="47">
                  <c:v>5.30126E-013</c:v>
                </c:pt>
                <c:pt idx="48">
                  <c:v>5.30126E-013</c:v>
                </c:pt>
                <c:pt idx="49">
                  <c:v>5.30126E-013</c:v>
                </c:pt>
                <c:pt idx="50">
                  <c:v>5.30126E-013</c:v>
                </c:pt>
                <c:pt idx="51">
                  <c:v>5.30126E-013</c:v>
                </c:pt>
                <c:pt idx="52">
                  <c:v>5.30126E-013</c:v>
                </c:pt>
                <c:pt idx="53">
                  <c:v>5.30126E-013</c:v>
                </c:pt>
                <c:pt idx="54">
                  <c:v>5.30126E-013</c:v>
                </c:pt>
                <c:pt idx="55">
                  <c:v>5.30126E-013</c:v>
                </c:pt>
                <c:pt idx="56">
                  <c:v>5.30126E-013</c:v>
                </c:pt>
                <c:pt idx="57">
                  <c:v>5.30126E-013</c:v>
                </c:pt>
                <c:pt idx="58">
                  <c:v>5.30126E-013</c:v>
                </c:pt>
                <c:pt idx="59">
                  <c:v>5.30126E-013</c:v>
                </c:pt>
                <c:pt idx="60">
                  <c:v>5.30126E-013</c:v>
                </c:pt>
                <c:pt idx="61">
                  <c:v>5.30126E-013</c:v>
                </c:pt>
                <c:pt idx="62">
                  <c:v>5.30126E-013</c:v>
                </c:pt>
                <c:pt idx="63">
                  <c:v>5.30126E-013</c:v>
                </c:pt>
                <c:pt idx="64">
                  <c:v>5.30126E-013</c:v>
                </c:pt>
                <c:pt idx="65">
                  <c:v>5.30126E-013</c:v>
                </c:pt>
                <c:pt idx="66">
                  <c:v>5.30126E-013</c:v>
                </c:pt>
              </c:numCache>
            </c:numRef>
          </c:yVal>
          <c:smooth val="0"/>
        </c:ser>
        <c:ser>
          <c:idx val="25"/>
          <c:order val="25"/>
          <c:tx>
            <c:strRef>
              <c:f>CONC!$AA$1</c:f>
              <c:strCache>
                <c:ptCount val="1"/>
                <c:pt idx="0">
                  <c:v>c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A$2:$AA$68</c:f>
              <c:numCache>
                <c:formatCode>General</c:formatCode>
                <c:ptCount val="67"/>
                <c:pt idx="0">
                  <c:v>0</c:v>
                </c:pt>
                <c:pt idx="1">
                  <c:v>6.63466E-027</c:v>
                </c:pt>
                <c:pt idx="2">
                  <c:v>1.07059E-026</c:v>
                </c:pt>
                <c:pt idx="3">
                  <c:v>9.90985E-027</c:v>
                </c:pt>
                <c:pt idx="4">
                  <c:v>9.08589E-027</c:v>
                </c:pt>
                <c:pt idx="5">
                  <c:v>8.48875E-027</c:v>
                </c:pt>
                <c:pt idx="6">
                  <c:v>8.42859E-027</c:v>
                </c:pt>
                <c:pt idx="7">
                  <c:v>8.73324E-027</c:v>
                </c:pt>
                <c:pt idx="8">
                  <c:v>9.39936E-027</c:v>
                </c:pt>
                <c:pt idx="9">
                  <c:v>1.06492E-026</c:v>
                </c:pt>
                <c:pt idx="10">
                  <c:v>1.29625E-026</c:v>
                </c:pt>
                <c:pt idx="11">
                  <c:v>1.75466E-026</c:v>
                </c:pt>
                <c:pt idx="12">
                  <c:v>2.78023E-026</c:v>
                </c:pt>
                <c:pt idx="13">
                  <c:v>5.8894E-026</c:v>
                </c:pt>
                <c:pt idx="14">
                  <c:v>2.26121E-025</c:v>
                </c:pt>
                <c:pt idx="15">
                  <c:v>3.97721E-024</c:v>
                </c:pt>
                <c:pt idx="16">
                  <c:v>2.6175E-012</c:v>
                </c:pt>
                <c:pt idx="17">
                  <c:v>1.51461E-012</c:v>
                </c:pt>
                <c:pt idx="18">
                  <c:v>1.51426E-012</c:v>
                </c:pt>
                <c:pt idx="19">
                  <c:v>1.51426E-012</c:v>
                </c:pt>
                <c:pt idx="20">
                  <c:v>1.51426E-012</c:v>
                </c:pt>
                <c:pt idx="21">
                  <c:v>1.51426E-012</c:v>
                </c:pt>
                <c:pt idx="22">
                  <c:v>1.51426E-012</c:v>
                </c:pt>
                <c:pt idx="23">
                  <c:v>1.51426E-012</c:v>
                </c:pt>
                <c:pt idx="24">
                  <c:v>1.51426E-012</c:v>
                </c:pt>
                <c:pt idx="25">
                  <c:v>1.51426E-012</c:v>
                </c:pt>
                <c:pt idx="26">
                  <c:v>1.51426E-012</c:v>
                </c:pt>
                <c:pt idx="27">
                  <c:v>1.51426E-012</c:v>
                </c:pt>
                <c:pt idx="28">
                  <c:v>1.51426E-012</c:v>
                </c:pt>
                <c:pt idx="29">
                  <c:v>1.51426E-012</c:v>
                </c:pt>
                <c:pt idx="30">
                  <c:v>1.51426E-012</c:v>
                </c:pt>
                <c:pt idx="31">
                  <c:v>1.51426E-012</c:v>
                </c:pt>
                <c:pt idx="32">
                  <c:v>1.51426E-012</c:v>
                </c:pt>
                <c:pt idx="33">
                  <c:v>1.51426E-012</c:v>
                </c:pt>
                <c:pt idx="34">
                  <c:v>1.51426E-012</c:v>
                </c:pt>
                <c:pt idx="35">
                  <c:v>1.51426E-012</c:v>
                </c:pt>
                <c:pt idx="36">
                  <c:v>1.51426E-012</c:v>
                </c:pt>
                <c:pt idx="37">
                  <c:v>1.51426E-012</c:v>
                </c:pt>
                <c:pt idx="38">
                  <c:v>1.51426E-012</c:v>
                </c:pt>
                <c:pt idx="39">
                  <c:v>1.51426E-012</c:v>
                </c:pt>
                <c:pt idx="40">
                  <c:v>1.51426E-012</c:v>
                </c:pt>
                <c:pt idx="41">
                  <c:v>1.51426E-012</c:v>
                </c:pt>
                <c:pt idx="42">
                  <c:v>1.51426E-012</c:v>
                </c:pt>
                <c:pt idx="43">
                  <c:v>1.51426E-012</c:v>
                </c:pt>
                <c:pt idx="44">
                  <c:v>1.51426E-012</c:v>
                </c:pt>
                <c:pt idx="45">
                  <c:v>1.51426E-012</c:v>
                </c:pt>
                <c:pt idx="46">
                  <c:v>1.51426E-012</c:v>
                </c:pt>
                <c:pt idx="47">
                  <c:v>1.51426E-012</c:v>
                </c:pt>
                <c:pt idx="48">
                  <c:v>1.51426E-012</c:v>
                </c:pt>
                <c:pt idx="49">
                  <c:v>1.51426E-012</c:v>
                </c:pt>
                <c:pt idx="50">
                  <c:v>1.51426E-012</c:v>
                </c:pt>
                <c:pt idx="51">
                  <c:v>1.51426E-012</c:v>
                </c:pt>
                <c:pt idx="52">
                  <c:v>1.51426E-012</c:v>
                </c:pt>
                <c:pt idx="53">
                  <c:v>1.51426E-012</c:v>
                </c:pt>
                <c:pt idx="54">
                  <c:v>1.51426E-012</c:v>
                </c:pt>
                <c:pt idx="55">
                  <c:v>1.51426E-012</c:v>
                </c:pt>
                <c:pt idx="56">
                  <c:v>1.51426E-012</c:v>
                </c:pt>
                <c:pt idx="57">
                  <c:v>1.51426E-012</c:v>
                </c:pt>
                <c:pt idx="58">
                  <c:v>1.51426E-012</c:v>
                </c:pt>
                <c:pt idx="59">
                  <c:v>1.51426E-012</c:v>
                </c:pt>
                <c:pt idx="60">
                  <c:v>1.51426E-012</c:v>
                </c:pt>
                <c:pt idx="61">
                  <c:v>1.51426E-012</c:v>
                </c:pt>
                <c:pt idx="62">
                  <c:v>1.51426E-012</c:v>
                </c:pt>
                <c:pt idx="63">
                  <c:v>1.51426E-012</c:v>
                </c:pt>
                <c:pt idx="64">
                  <c:v>1.51426E-012</c:v>
                </c:pt>
                <c:pt idx="65">
                  <c:v>1.51426E-012</c:v>
                </c:pt>
                <c:pt idx="66">
                  <c:v>1.51426E-012</c:v>
                </c:pt>
              </c:numCache>
            </c:numRef>
          </c:yVal>
          <c:smooth val="0"/>
        </c:ser>
        <c:ser>
          <c:idx val="26"/>
          <c:order val="26"/>
          <c:tx>
            <c:strRef>
              <c:f>CONC!$AB$1</c:f>
              <c:strCache>
                <c:ptCount val="1"/>
                <c:pt idx="0">
                  <c:v>ch2co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B$2:$AB$68</c:f>
              <c:numCache>
                <c:formatCode>General</c:formatCode>
                <c:ptCount val="67"/>
                <c:pt idx="0">
                  <c:v>0</c:v>
                </c:pt>
                <c:pt idx="1">
                  <c:v>6.48103E-018</c:v>
                </c:pt>
                <c:pt idx="2">
                  <c:v>1.6379E-016</c:v>
                </c:pt>
                <c:pt idx="3">
                  <c:v>7.44578E-016</c:v>
                </c:pt>
                <c:pt idx="4">
                  <c:v>1.82688E-015</c:v>
                </c:pt>
                <c:pt idx="5">
                  <c:v>4.27845E-015</c:v>
                </c:pt>
                <c:pt idx="6">
                  <c:v>9.90666E-015</c:v>
                </c:pt>
                <c:pt idx="7">
                  <c:v>1.51942E-014</c:v>
                </c:pt>
                <c:pt idx="8">
                  <c:v>2.36152E-014</c:v>
                </c:pt>
                <c:pt idx="9">
                  <c:v>3.74976E-014</c:v>
                </c:pt>
                <c:pt idx="10">
                  <c:v>6.15483E-014</c:v>
                </c:pt>
                <c:pt idx="11">
                  <c:v>1.06438E-013</c:v>
                </c:pt>
                <c:pt idx="12">
                  <c:v>1.95538E-013</c:v>
                </c:pt>
                <c:pt idx="13">
                  <c:v>4.17596E-013</c:v>
                </c:pt>
                <c:pt idx="14">
                  <c:v>1.14778E-012</c:v>
                </c:pt>
                <c:pt idx="15">
                  <c:v>6.76772E-012</c:v>
                </c:pt>
                <c:pt idx="16">
                  <c:v>3.39513E-013</c:v>
                </c:pt>
                <c:pt idx="17">
                  <c:v>1.10223E-014</c:v>
                </c:pt>
                <c:pt idx="18">
                  <c:v>1.09224E-014</c:v>
                </c:pt>
                <c:pt idx="19">
                  <c:v>1.09219E-014</c:v>
                </c:pt>
                <c:pt idx="20">
                  <c:v>1.09219E-014</c:v>
                </c:pt>
                <c:pt idx="21">
                  <c:v>1.09219E-014</c:v>
                </c:pt>
                <c:pt idx="22">
                  <c:v>1.09219E-014</c:v>
                </c:pt>
                <c:pt idx="23">
                  <c:v>1.09219E-014</c:v>
                </c:pt>
                <c:pt idx="24">
                  <c:v>1.09219E-014</c:v>
                </c:pt>
                <c:pt idx="25">
                  <c:v>1.09219E-014</c:v>
                </c:pt>
                <c:pt idx="26">
                  <c:v>1.09219E-014</c:v>
                </c:pt>
                <c:pt idx="27">
                  <c:v>1.09219E-014</c:v>
                </c:pt>
                <c:pt idx="28">
                  <c:v>1.09219E-014</c:v>
                </c:pt>
                <c:pt idx="29">
                  <c:v>1.09219E-014</c:v>
                </c:pt>
                <c:pt idx="30">
                  <c:v>1.09219E-014</c:v>
                </c:pt>
                <c:pt idx="31">
                  <c:v>1.09219E-014</c:v>
                </c:pt>
                <c:pt idx="32">
                  <c:v>1.09219E-014</c:v>
                </c:pt>
                <c:pt idx="33">
                  <c:v>1.09219E-014</c:v>
                </c:pt>
                <c:pt idx="34">
                  <c:v>1.09219E-014</c:v>
                </c:pt>
                <c:pt idx="35">
                  <c:v>1.09219E-014</c:v>
                </c:pt>
                <c:pt idx="36">
                  <c:v>1.09219E-014</c:v>
                </c:pt>
                <c:pt idx="37">
                  <c:v>1.09219E-014</c:v>
                </c:pt>
                <c:pt idx="38">
                  <c:v>1.09219E-014</c:v>
                </c:pt>
                <c:pt idx="39">
                  <c:v>1.09219E-014</c:v>
                </c:pt>
                <c:pt idx="40">
                  <c:v>1.09219E-014</c:v>
                </c:pt>
                <c:pt idx="41">
                  <c:v>1.09219E-014</c:v>
                </c:pt>
                <c:pt idx="42">
                  <c:v>1.09219E-014</c:v>
                </c:pt>
                <c:pt idx="43">
                  <c:v>1.09219E-014</c:v>
                </c:pt>
                <c:pt idx="44">
                  <c:v>1.09219E-014</c:v>
                </c:pt>
                <c:pt idx="45">
                  <c:v>1.09219E-014</c:v>
                </c:pt>
                <c:pt idx="46">
                  <c:v>1.09219E-014</c:v>
                </c:pt>
                <c:pt idx="47">
                  <c:v>1.09219E-014</c:v>
                </c:pt>
                <c:pt idx="48">
                  <c:v>1.09219E-014</c:v>
                </c:pt>
                <c:pt idx="49">
                  <c:v>1.09219E-014</c:v>
                </c:pt>
                <c:pt idx="50">
                  <c:v>1.09219E-014</c:v>
                </c:pt>
                <c:pt idx="51">
                  <c:v>1.09219E-014</c:v>
                </c:pt>
                <c:pt idx="52">
                  <c:v>1.09219E-014</c:v>
                </c:pt>
                <c:pt idx="53">
                  <c:v>1.09219E-014</c:v>
                </c:pt>
                <c:pt idx="54">
                  <c:v>1.09219E-014</c:v>
                </c:pt>
                <c:pt idx="55">
                  <c:v>1.09219E-014</c:v>
                </c:pt>
                <c:pt idx="56">
                  <c:v>1.09219E-014</c:v>
                </c:pt>
                <c:pt idx="57">
                  <c:v>1.09219E-014</c:v>
                </c:pt>
                <c:pt idx="58">
                  <c:v>1.09219E-014</c:v>
                </c:pt>
                <c:pt idx="59">
                  <c:v>1.09219E-014</c:v>
                </c:pt>
                <c:pt idx="60">
                  <c:v>1.09219E-014</c:v>
                </c:pt>
                <c:pt idx="61">
                  <c:v>1.09219E-014</c:v>
                </c:pt>
                <c:pt idx="62">
                  <c:v>1.09219E-014</c:v>
                </c:pt>
                <c:pt idx="63">
                  <c:v>1.09219E-014</c:v>
                </c:pt>
                <c:pt idx="64">
                  <c:v>1.09219E-014</c:v>
                </c:pt>
                <c:pt idx="65">
                  <c:v>1.09219E-014</c:v>
                </c:pt>
                <c:pt idx="66">
                  <c:v>1.09219E-014</c:v>
                </c:pt>
              </c:numCache>
            </c:numRef>
          </c:yVal>
          <c:smooth val="0"/>
        </c:ser>
        <c:ser>
          <c:idx val="27"/>
          <c:order val="27"/>
          <c:tx>
            <c:strRef>
              <c:f>CONC!$AC$1</c:f>
              <c:strCache>
                <c:ptCount val="1"/>
                <c:pt idx="0">
                  <c:v>tnt </c:v>
                </c:pt>
              </c:strCache>
            </c:strRef>
          </c:tx>
          <c:spPr>
            <a:solidFill>
              <a:srgbClr val="ccccff"/>
            </a:solidFill>
            <a:ln w="25200">
              <a:solidFill>
                <a:srgbClr val="ccccff"/>
              </a:solidFill>
              <a:round/>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C$2:$AC$68</c:f>
              <c:numCache>
                <c:formatCode>General</c:formatCode>
                <c:ptCount val="67"/>
                <c:pt idx="0">
                  <c:v>0.0001</c:v>
                </c:pt>
                <c:pt idx="1">
                  <c:v>9.91718E-005</c:v>
                </c:pt>
                <c:pt idx="2">
                  <c:v>9.78349E-005</c:v>
                </c:pt>
                <c:pt idx="3">
                  <c:v>9.64309E-005</c:v>
                </c:pt>
                <c:pt idx="4">
                  <c:v>9.51443E-005</c:v>
                </c:pt>
                <c:pt idx="5">
                  <c:v>9.34821E-005</c:v>
                </c:pt>
                <c:pt idx="6">
                  <c:v>9.13123E-005</c:v>
                </c:pt>
                <c:pt idx="7">
                  <c:v>8.99742E-005</c:v>
                </c:pt>
                <c:pt idx="8">
                  <c:v>8.84167E-005</c:v>
                </c:pt>
                <c:pt idx="9">
                  <c:v>8.65837E-005</c:v>
                </c:pt>
                <c:pt idx="10">
                  <c:v>8.43935E-005</c:v>
                </c:pt>
                <c:pt idx="11">
                  <c:v>8.17188E-005</c:v>
                </c:pt>
                <c:pt idx="12">
                  <c:v>7.83711E-005</c:v>
                </c:pt>
                <c:pt idx="13">
                  <c:v>7.39347E-005</c:v>
                </c:pt>
                <c:pt idx="14">
                  <c:v>6.75993E-005</c:v>
                </c:pt>
                <c:pt idx="15">
                  <c:v>5.71031E-005</c:v>
                </c:pt>
                <c:pt idx="16">
                  <c:v>1.26071E-030</c:v>
                </c:pt>
                <c:pt idx="17">
                  <c:v>3.53505E-034</c:v>
                </c:pt>
                <c:pt idx="18">
                  <c:v>1.99198E-036</c:v>
                </c:pt>
                <c:pt idx="19">
                  <c:v>1.31655E-038</c:v>
                </c:pt>
                <c:pt idx="20">
                  <c:v>8.68054E-041</c:v>
                </c:pt>
                <c:pt idx="21">
                  <c:v>1.6206E-043</c:v>
                </c:pt>
                <c:pt idx="22">
                  <c:v>8.09509E-044</c:v>
                </c:pt>
                <c:pt idx="23">
                  <c:v>1E-055</c:v>
                </c:pt>
                <c:pt idx="24">
                  <c:v>1.02814E-043</c:v>
                </c:pt>
                <c:pt idx="25">
                  <c:v>1.52388E-045</c:v>
                </c:pt>
                <c:pt idx="26">
                  <c:v>1E-055</c:v>
                </c:pt>
                <c:pt idx="27">
                  <c:v>1.24128E-043</c:v>
                </c:pt>
                <c:pt idx="28">
                  <c:v>1E-055</c:v>
                </c:pt>
                <c:pt idx="29">
                  <c:v>1.28265E-045</c:v>
                </c:pt>
                <c:pt idx="30">
                  <c:v>4.52612E-044</c:v>
                </c:pt>
                <c:pt idx="31">
                  <c:v>3.83632E-044</c:v>
                </c:pt>
                <c:pt idx="32">
                  <c:v>1E-055</c:v>
                </c:pt>
                <c:pt idx="33">
                  <c:v>3.51529E-043</c:v>
                </c:pt>
                <c:pt idx="34">
                  <c:v>1E-055</c:v>
                </c:pt>
                <c:pt idx="35">
                  <c:v>3.79003E-044</c:v>
                </c:pt>
                <c:pt idx="36">
                  <c:v>1E-055</c:v>
                </c:pt>
                <c:pt idx="37">
                  <c:v>3.91781E-043</c:v>
                </c:pt>
                <c:pt idx="38">
                  <c:v>2.59132E-045</c:v>
                </c:pt>
                <c:pt idx="39">
                  <c:v>2.62529E-044</c:v>
                </c:pt>
                <c:pt idx="40">
                  <c:v>1.3271E-045</c:v>
                </c:pt>
                <c:pt idx="41">
                  <c:v>7.40378E-045</c:v>
                </c:pt>
                <c:pt idx="42">
                  <c:v>3.14462E-044</c:v>
                </c:pt>
                <c:pt idx="43">
                  <c:v>1.12103E-044</c:v>
                </c:pt>
                <c:pt idx="44">
                  <c:v>1E-055</c:v>
                </c:pt>
                <c:pt idx="45">
                  <c:v>6.38376E-045</c:v>
                </c:pt>
                <c:pt idx="46">
                  <c:v>9.26011E-044</c:v>
                </c:pt>
                <c:pt idx="47">
                  <c:v>1E-055</c:v>
                </c:pt>
                <c:pt idx="48">
                  <c:v>1.52487E-044</c:v>
                </c:pt>
                <c:pt idx="49">
                  <c:v>2.00671E-044</c:v>
                </c:pt>
                <c:pt idx="50">
                  <c:v>6.29681E-043</c:v>
                </c:pt>
                <c:pt idx="51">
                  <c:v>2.98881E-043</c:v>
                </c:pt>
                <c:pt idx="52">
                  <c:v>2.69024E-043</c:v>
                </c:pt>
                <c:pt idx="53">
                  <c:v>2.8595E-043</c:v>
                </c:pt>
                <c:pt idx="54">
                  <c:v>9.62099E-044</c:v>
                </c:pt>
                <c:pt idx="55">
                  <c:v>4.27875E-043</c:v>
                </c:pt>
                <c:pt idx="56">
                  <c:v>1E-055</c:v>
                </c:pt>
                <c:pt idx="57">
                  <c:v>1E-055</c:v>
                </c:pt>
                <c:pt idx="58">
                  <c:v>2.95443E-043</c:v>
                </c:pt>
                <c:pt idx="59">
                  <c:v>1.72639E-043</c:v>
                </c:pt>
                <c:pt idx="60">
                  <c:v>1E-055</c:v>
                </c:pt>
                <c:pt idx="61">
                  <c:v>2.87961E-043</c:v>
                </c:pt>
                <c:pt idx="62">
                  <c:v>3.74461E-043</c:v>
                </c:pt>
                <c:pt idx="63">
                  <c:v>1E-055</c:v>
                </c:pt>
                <c:pt idx="64">
                  <c:v>4.32152E-045</c:v>
                </c:pt>
                <c:pt idx="65">
                  <c:v>1E-055</c:v>
                </c:pt>
                <c:pt idx="66">
                  <c:v>6.86497E-046</c:v>
                </c:pt>
              </c:numCache>
            </c:numRef>
          </c:yVal>
          <c:smooth val="0"/>
        </c:ser>
        <c:axId val="10656997"/>
        <c:axId val="5915777"/>
      </c:scatterChart>
      <c:valAx>
        <c:axId val="1065699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7204579822856"/>
              <c:y val="0.9296501624928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15777"/>
        <c:crossesAt val="0"/>
        <c:crossBetween val="midCat"/>
      </c:valAx>
      <c:valAx>
        <c:axId val="5915777"/>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89300962212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656997"/>
        <c:crossesAt val="0"/>
        <c:crossBetween val="midCat"/>
      </c:valAx>
      <c:spPr>
        <a:solidFill>
          <a:srgbClr val="ffffff"/>
        </a:solidFill>
        <a:ln w="0">
          <a:noFill/>
        </a:ln>
      </c:spPr>
    </c:plotArea>
    <c:legend>
      <c:legendPos val="r"/>
      <c:layout>
        <c:manualLayout>
          <c:xMode val="edge"/>
          <c:yMode val="edge"/>
          <c:x val="0.897731691510045"/>
          <c:y val="0.122921047600841"/>
          <c:w val="0.0868870166342623"/>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3</xdr:col>
      <xdr:colOff>249120</xdr:colOff>
      <xdr:row>5</xdr:row>
      <xdr:rowOff>305640</xdr:rowOff>
    </xdr:from>
    <xdr:to>
      <xdr:col>12</xdr:col>
      <xdr:colOff>20520</xdr:colOff>
      <xdr:row>14</xdr:row>
      <xdr:rowOff>114480</xdr:rowOff>
    </xdr:to>
    <xdr:sp>
      <xdr:nvSpPr>
        <xdr:cNvPr id="3" name="TextBox 1"/>
        <xdr:cNvSpPr/>
      </xdr:nvSpPr>
      <xdr:spPr>
        <a:xfrm>
          <a:off x="7545960" y="1382040"/>
          <a:ext cx="5514840" cy="1518840"/>
        </a:xfrm>
        <a:prstGeom prst="rect">
          <a:avLst/>
        </a:prstGeom>
        <a:solidFill>
          <a:srgbClr val="ff00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Downloaded from https://combustion.llnl.gov/mechanisms/2-4-6-trinitro-toluene-tnt</a:t>
          </a:r>
          <a:endParaRPr b="0" lang="en-US" sz="1100" spc="-1" strike="noStrike">
            <a:latin typeface="Times New Roman"/>
          </a:endParaRPr>
        </a:p>
        <a:p>
          <a:r>
            <a:rPr b="1" lang="en-US" sz="1100" spc="-1" strike="noStrike">
              <a:solidFill>
                <a:srgbClr val="ffffff"/>
              </a:solidFill>
              <a:latin typeface="Calibri"/>
            </a:rPr>
            <a:t>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W. J. Pitz and C. K. Westbrook, "A detailed chemical kinetic model for gas phase combustion of TNT,"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Proc. Combust. Inst.  31 (2) (2007) 2343-2351.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LLNL-MI-607575</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3/3/2005, WJP: tnt_v1j_tol_v6k_rdx_1a_c4_2c.mech</a:t>
          </a:r>
          <a:endParaRPr b="0" lang="en-US" sz="1100" spc="-1" strike="noStrike">
            <a:latin typeface="Times New Roman"/>
          </a:endParaRPr>
        </a:p>
      </xdr:txBody>
    </xdr:sp>
    <xdr:clientData/>
  </xdr:twoCellAnchor>
  <xdr:twoCellAnchor editAs="oneCell">
    <xdr:from>
      <xdr:col>2</xdr:col>
      <xdr:colOff>159480</xdr:colOff>
      <xdr:row>5</xdr:row>
      <xdr:rowOff>276840</xdr:rowOff>
    </xdr:from>
    <xdr:to>
      <xdr:col>3</xdr:col>
      <xdr:colOff>439200</xdr:colOff>
      <xdr:row>24</xdr:row>
      <xdr:rowOff>114480</xdr:rowOff>
    </xdr:to>
    <xdr:sp>
      <xdr:nvSpPr>
        <xdr:cNvPr id="4" name="Rectangle 2"/>
        <xdr:cNvSpPr/>
      </xdr:nvSpPr>
      <xdr:spPr>
        <a:xfrm rot="2901600">
          <a:off x="5693400" y="2477160"/>
          <a:ext cx="3166920" cy="918000"/>
        </a:xfrm>
        <a:prstGeom prst="rect">
          <a:avLst/>
        </a:prstGeom>
        <a:gradFill rotWithShape="0">
          <a:gsLst>
            <a:gs pos="0">
              <a:srgbClr val="9e9e9e"/>
            </a:gs>
            <a:gs pos="100000">
              <a:srgbClr val="e3e3e3"/>
            </a:gs>
          </a:gsLst>
          <a:path path="rect">
            <a:fillToRect l="50000" t="50000" r="50000" b="50000"/>
          </a:path>
        </a:gradFill>
        <a:ln w="0">
          <a:noFill/>
        </a:ln>
      </xdr:spPr>
      <xdr:style>
        <a:lnRef idx="0"/>
        <a:fillRef idx="0"/>
        <a:effectRef idx="0"/>
        <a:fontRef idx="minor"/>
      </xdr:style>
      <xdr:txBody>
        <a:bodyPr lIns="20160" rIns="20160" tIns="20160" bIns="20160" anchor="t">
          <a:noAutofit/>
        </a:bodyPr>
        <a:p>
          <a:pPr algn="ctr"/>
          <a:r>
            <a:rPr b="1" lang="en-US" sz="3200" spc="-1" strike="noStrike">
              <a:solidFill>
                <a:srgbClr val="ffcc00"/>
              </a:solidFill>
              <a:latin typeface="Calibri"/>
            </a:rPr>
            <a:t>TNT/RDX</a:t>
          </a:r>
          <a:endParaRPr b="0" lang="en-US" sz="3200" spc="-1" strike="noStrike">
            <a:latin typeface="Times New Roman"/>
          </a:endParaRPr>
        </a:p>
        <a:p>
          <a:pPr algn="ctr"/>
          <a:r>
            <a:rPr b="1" lang="en-US" sz="3200" spc="-1" strike="noStrike">
              <a:solidFill>
                <a:srgbClr val="ffcc00"/>
              </a:solidFill>
              <a:latin typeface="Calibri"/>
            </a:rPr>
            <a:t>Combustion</a:t>
          </a:r>
          <a:endParaRPr b="0" lang="en-US" sz="3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71160</xdr:colOff>
      <xdr:row>1</xdr:row>
      <xdr:rowOff>124200</xdr:rowOff>
    </xdr:from>
    <xdr:to>
      <xdr:col>12</xdr:col>
      <xdr:colOff>104760</xdr:colOff>
      <xdr:row>6</xdr:row>
      <xdr:rowOff>31320</xdr:rowOff>
    </xdr:to>
    <xdr:sp>
      <xdr:nvSpPr>
        <xdr:cNvPr id="5" name="Rectangle 1"/>
        <xdr:cNvSpPr/>
      </xdr:nvSpPr>
      <xdr:spPr>
        <a:xfrm>
          <a:off x="8713080" y="362160"/>
          <a:ext cx="5130720" cy="726480"/>
        </a:xfrm>
        <a:prstGeom prst="rect">
          <a:avLst/>
        </a:prstGeom>
        <a:gradFill rotWithShape="0">
          <a:gsLst>
            <a:gs pos="0">
              <a:srgbClr val="9ab5e4"/>
            </a:gs>
            <a:gs pos="100000">
              <a:srgbClr val="e1e8f5">
                <a:alpha val="8235"/>
              </a:srgbClr>
            </a:gs>
          </a:gsLst>
          <a:lin ang="5400000"/>
        </a:grad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Double click ----vv</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3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14.41"/>
    <col collapsed="false" customWidth="true" hidden="false" outlineLevel="0" max="3" min="3" style="0" width="18.99"/>
    <col collapsed="false" customWidth="true" hidden="false" outlineLevel="0" max="4" min="4" style="0" width="11.7"/>
    <col collapsed="false" customWidth="true" hidden="false" outlineLevel="0" max="20" min="20" style="0" width="21.56"/>
  </cols>
  <sheetData>
    <row r="1" s="79" customFormat="true" ht="12.75" hidden="false" customHeight="false" outlineLevel="0" collapsed="false">
      <c r="A1" s="79" t="s">
        <v>6400</v>
      </c>
      <c r="B1" s="79" t="s">
        <v>47</v>
      </c>
      <c r="C1" s="79" t="s">
        <v>47</v>
      </c>
      <c r="D1" s="79" t="s">
        <v>47</v>
      </c>
      <c r="E1" s="79" t="s">
        <v>6793</v>
      </c>
    </row>
    <row r="2" s="79" customFormat="true" ht="12.75" hidden="false" customHeight="false" outlineLevel="0" collapsed="false">
      <c r="A2" s="79" t="s">
        <v>61</v>
      </c>
      <c r="B2" s="79" t="s">
        <v>6794</v>
      </c>
      <c r="C2" s="79" t="s">
        <v>6795</v>
      </c>
      <c r="D2" s="79" t="s">
        <v>6796</v>
      </c>
      <c r="E2" s="79" t="s">
        <v>6797</v>
      </c>
      <c r="F2" s="79" t="s">
        <v>6798</v>
      </c>
      <c r="G2" s="79" t="s">
        <v>6799</v>
      </c>
      <c r="H2" s="79" t="s">
        <v>6800</v>
      </c>
      <c r="I2" s="79" t="s">
        <v>6801</v>
      </c>
      <c r="J2" s="79" t="s">
        <v>6802</v>
      </c>
      <c r="K2" s="79" t="s">
        <v>6803</v>
      </c>
      <c r="L2" s="79" t="s">
        <v>6804</v>
      </c>
      <c r="M2" s="79" t="s">
        <v>6805</v>
      </c>
      <c r="N2" s="79" t="s">
        <v>6806</v>
      </c>
      <c r="O2" s="79" t="s">
        <v>6807</v>
      </c>
      <c r="P2" s="79" t="s">
        <v>6808</v>
      </c>
      <c r="Q2" s="79" t="s">
        <v>6809</v>
      </c>
      <c r="R2" s="79" t="s">
        <v>6810</v>
      </c>
      <c r="S2" s="79" t="s">
        <v>6811</v>
      </c>
      <c r="T2" s="79" t="s">
        <v>6812</v>
      </c>
    </row>
    <row r="3" customFormat="false" ht="12.75" hidden="false" customHeight="false" outlineLevel="0" collapsed="false">
      <c r="A3" s="0" t="s">
        <v>6813</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6814</v>
      </c>
    </row>
    <row r="4" customFormat="false" ht="12.75" hidden="false" customHeight="false" outlineLevel="0" collapsed="false">
      <c r="A4" s="0" t="s">
        <v>6815</v>
      </c>
      <c r="B4" s="0" t="n">
        <v>300</v>
      </c>
      <c r="C4" s="0" t="n">
        <v>1000</v>
      </c>
      <c r="D4" s="0" t="n">
        <v>5000</v>
      </c>
      <c r="E4" s="0" t="n">
        <v>2.50104422</v>
      </c>
      <c r="F4" s="7" t="n">
        <v>0</v>
      </c>
      <c r="G4" s="7" t="n">
        <v>0</v>
      </c>
      <c r="H4" s="7" t="n">
        <v>0</v>
      </c>
      <c r="I4" s="7" t="n">
        <v>0</v>
      </c>
      <c r="J4" s="0" t="n">
        <v>25474.7466</v>
      </c>
      <c r="K4" s="0" t="n">
        <v>-0.465341317</v>
      </c>
      <c r="L4" s="0" t="n">
        <v>2.50104422</v>
      </c>
      <c r="M4" s="7" t="n">
        <v>0</v>
      </c>
      <c r="N4" s="7" t="n">
        <v>0</v>
      </c>
      <c r="O4" s="7" t="n">
        <v>0</v>
      </c>
      <c r="P4" s="7" t="n">
        <v>0</v>
      </c>
      <c r="Q4" s="0" t="n">
        <v>25474.7466</v>
      </c>
      <c r="R4" s="0" t="n">
        <v>-0.465341317</v>
      </c>
      <c r="S4" s="0" t="n">
        <v>1.00797</v>
      </c>
      <c r="T4" s="0" t="s">
        <v>6816</v>
      </c>
    </row>
    <row r="5" customFormat="false" ht="12.75" hidden="false" customHeight="false" outlineLevel="0" collapsed="false">
      <c r="A5" s="0" t="s">
        <v>6817</v>
      </c>
      <c r="B5" s="0" t="n">
        <v>300</v>
      </c>
      <c r="C5" s="0" t="n">
        <v>1000</v>
      </c>
      <c r="D5" s="0" t="n">
        <v>5000</v>
      </c>
      <c r="E5" s="0" t="n">
        <v>0.7787415</v>
      </c>
      <c r="F5" s="7" t="n">
        <v>0.01747668</v>
      </c>
      <c r="G5" s="7" t="n">
        <v>-2.783409E-005</v>
      </c>
      <c r="H5" s="7" t="n">
        <v>3.049708E-008</v>
      </c>
      <c r="I5" s="7" t="n">
        <v>-1.223931E-011</v>
      </c>
      <c r="J5" s="0" t="n">
        <v>-9825.229</v>
      </c>
      <c r="K5" s="0" t="n">
        <v>13.72219</v>
      </c>
      <c r="L5" s="0" t="n">
        <v>1.683479</v>
      </c>
      <c r="M5" s="7" t="n">
        <v>0.01023724</v>
      </c>
      <c r="N5" s="7" t="n">
        <v>-3.875129E-006</v>
      </c>
      <c r="O5" s="7" t="n">
        <v>6.785585E-010</v>
      </c>
      <c r="P5" s="7" t="n">
        <v>-4.503423E-014</v>
      </c>
      <c r="Q5" s="0" t="n">
        <v>-10080.79</v>
      </c>
      <c r="R5" s="0" t="n">
        <v>9.623395</v>
      </c>
      <c r="S5" s="0" t="n">
        <v>16.04303</v>
      </c>
      <c r="T5" s="0" t="s">
        <v>6818</v>
      </c>
    </row>
    <row r="6" customFormat="false" ht="12.75" hidden="false" customHeight="false" outlineLevel="0" collapsed="false">
      <c r="A6" s="0" t="s">
        <v>6819</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6820</v>
      </c>
    </row>
    <row r="7" customFormat="false" ht="12.75" hidden="false" customHeight="false" outlineLevel="0" collapsed="false">
      <c r="A7" s="0" t="s">
        <v>6821</v>
      </c>
      <c r="B7" s="0" t="n">
        <v>300</v>
      </c>
      <c r="C7" s="0" t="n">
        <v>1357</v>
      </c>
      <c r="D7" s="0" t="n">
        <v>5000</v>
      </c>
      <c r="E7" s="0" t="n">
        <v>3.43586219</v>
      </c>
      <c r="F7" s="7" t="n">
        <v>0.000202235804</v>
      </c>
      <c r="G7" s="7" t="n">
        <v>-1.13546412E-007</v>
      </c>
      <c r="H7" s="7" t="n">
        <v>2.42445149E-010</v>
      </c>
      <c r="I7" s="7" t="n">
        <v>-7.43651031E-014</v>
      </c>
      <c r="J7" s="0" t="n">
        <v>3743.21252</v>
      </c>
      <c r="K7" s="0" t="n">
        <v>2.45014127</v>
      </c>
      <c r="L7" s="0" t="n">
        <v>2.62599754</v>
      </c>
      <c r="M7" s="7" t="n">
        <v>0.00131992406</v>
      </c>
      <c r="N7" s="7" t="n">
        <v>-3.5972467E-007</v>
      </c>
      <c r="O7" s="7" t="n">
        <v>4.256308E-011</v>
      </c>
      <c r="P7" s="7" t="n">
        <v>-1.82048016E-015</v>
      </c>
      <c r="Q7" s="0" t="n">
        <v>4120.85374</v>
      </c>
      <c r="R7" s="0" t="n">
        <v>7.10667307</v>
      </c>
      <c r="S7" s="0" t="n">
        <v>17.00737</v>
      </c>
      <c r="T7" s="0" t="s">
        <v>6822</v>
      </c>
    </row>
    <row r="8" customFormat="false" ht="12.75" hidden="false" customHeight="false" outlineLevel="0" collapsed="false">
      <c r="A8" s="0" t="s">
        <v>6823</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6824</v>
      </c>
    </row>
    <row r="9" customFormat="false" ht="12.75" hidden="false" customHeight="false" outlineLevel="0" collapsed="false">
      <c r="A9" s="0" t="s">
        <v>6825</v>
      </c>
      <c r="B9" s="0" t="n">
        <v>300</v>
      </c>
      <c r="C9" s="0" t="n">
        <v>1000</v>
      </c>
      <c r="D9" s="0" t="n">
        <v>5000</v>
      </c>
      <c r="E9" s="0" t="n">
        <v>2.946429</v>
      </c>
      <c r="F9" s="7" t="n">
        <v>-0.001638166</v>
      </c>
      <c r="G9" s="7" t="n">
        <v>2.421032E-006</v>
      </c>
      <c r="H9" s="7" t="n">
        <v>-1.602843E-009</v>
      </c>
      <c r="I9" s="7" t="n">
        <v>3.890696E-013</v>
      </c>
      <c r="J9" s="0" t="n">
        <v>29147.64</v>
      </c>
      <c r="K9" s="0" t="n">
        <v>2.963995</v>
      </c>
      <c r="L9" s="0" t="n">
        <v>2.54206</v>
      </c>
      <c r="M9" s="7" t="n">
        <v>-2.755062E-005</v>
      </c>
      <c r="N9" s="7" t="n">
        <v>-3.102803E-009</v>
      </c>
      <c r="O9" s="7" t="n">
        <v>4.551067E-012</v>
      </c>
      <c r="P9" s="7" t="n">
        <v>-4.368052E-016</v>
      </c>
      <c r="Q9" s="0" t="n">
        <v>29230.8</v>
      </c>
      <c r="R9" s="0" t="n">
        <v>4.920308</v>
      </c>
      <c r="S9" s="0" t="n">
        <v>15.9994</v>
      </c>
      <c r="T9" s="0" t="s">
        <v>6826</v>
      </c>
    </row>
    <row r="10" customFormat="false" ht="12.75" hidden="false" customHeight="false" outlineLevel="0" collapsed="false">
      <c r="A10" s="0" t="s">
        <v>6827</v>
      </c>
      <c r="B10" s="0" t="n">
        <v>300</v>
      </c>
      <c r="C10" s="0" t="n">
        <v>1384</v>
      </c>
      <c r="D10" s="0" t="n">
        <v>5000</v>
      </c>
      <c r="E10" s="7" t="n">
        <v>-0.0252854344</v>
      </c>
      <c r="F10" s="7" t="n">
        <v>0.0240764754</v>
      </c>
      <c r="G10" s="7" t="n">
        <v>-1.11893472E-005</v>
      </c>
      <c r="H10" s="7" t="n">
        <v>2.08340901E-009</v>
      </c>
      <c r="I10" s="7" t="n">
        <v>-5.29868616E-014</v>
      </c>
      <c r="J10" s="0" t="n">
        <v>-11234.5534</v>
      </c>
      <c r="K10" s="0" t="n">
        <v>21.164875</v>
      </c>
      <c r="L10" s="0" t="n">
        <v>6.10683385</v>
      </c>
      <c r="M10" s="7" t="n">
        <v>0.0129236361</v>
      </c>
      <c r="N10" s="7" t="n">
        <v>-4.42527196E-006</v>
      </c>
      <c r="O10" s="7" t="n">
        <v>6.87391726E-010</v>
      </c>
      <c r="P10" s="7" t="n">
        <v>-3.98901732E-014</v>
      </c>
      <c r="Q10" s="0" t="n">
        <v>-13750.0014</v>
      </c>
      <c r="R10" s="0" t="n">
        <v>-13.008125</v>
      </c>
      <c r="S10" s="0" t="n">
        <v>30.07012</v>
      </c>
      <c r="T10" s="0" t="s">
        <v>6828</v>
      </c>
    </row>
    <row r="11" customFormat="false" ht="12.75" hidden="false" customHeight="false" outlineLevel="0" collapsed="false">
      <c r="A11" s="0" t="s">
        <v>6829</v>
      </c>
      <c r="B11" s="0" t="n">
        <v>300</v>
      </c>
      <c r="C11" s="0" t="n">
        <v>1000</v>
      </c>
      <c r="D11" s="0" t="n">
        <v>5000</v>
      </c>
      <c r="E11" s="0" t="n">
        <v>2.690702</v>
      </c>
      <c r="F11" s="7" t="n">
        <v>0.008719133</v>
      </c>
      <c r="G11" s="7" t="n">
        <v>4.419839E-006</v>
      </c>
      <c r="H11" s="7" t="n">
        <v>9.338703E-010</v>
      </c>
      <c r="I11" s="7" t="n">
        <v>-3.927773E-012</v>
      </c>
      <c r="J11" s="0" t="n">
        <v>12870.4</v>
      </c>
      <c r="K11" s="0" t="n">
        <v>12.1382</v>
      </c>
      <c r="L11" s="0" t="n">
        <v>7.19048</v>
      </c>
      <c r="M11" s="7" t="n">
        <v>0.006484077</v>
      </c>
      <c r="N11" s="7" t="n">
        <v>-6.428065E-007</v>
      </c>
      <c r="O11" s="7" t="n">
        <v>-2.347879E-010</v>
      </c>
      <c r="P11" s="7" t="n">
        <v>3.880877E-014</v>
      </c>
      <c r="Q11" s="0" t="n">
        <v>10674.55</v>
      </c>
      <c r="R11" s="0" t="n">
        <v>-14.78089</v>
      </c>
      <c r="S11" s="0" t="n">
        <v>29.06215</v>
      </c>
      <c r="T11" s="0" t="s">
        <v>6830</v>
      </c>
    </row>
    <row r="12" customFormat="false" ht="12.75" hidden="false" customHeight="false" outlineLevel="0" collapsed="false">
      <c r="A12" s="0" t="s">
        <v>6831</v>
      </c>
      <c r="B12" s="0" t="n">
        <v>300</v>
      </c>
      <c r="C12" s="0" t="n">
        <v>1000</v>
      </c>
      <c r="D12" s="0" t="n">
        <v>5000</v>
      </c>
      <c r="E12" s="0" t="n">
        <v>2.89833</v>
      </c>
      <c r="F12" s="7" t="n">
        <v>0.006199147</v>
      </c>
      <c r="G12" s="7" t="n">
        <v>-9.623084E-006</v>
      </c>
      <c r="H12" s="7" t="n">
        <v>1.089825E-008</v>
      </c>
      <c r="I12" s="7" t="n">
        <v>-4.574885E-012</v>
      </c>
      <c r="J12" s="0" t="n">
        <v>4159.922</v>
      </c>
      <c r="K12" s="0" t="n">
        <v>8.983614</v>
      </c>
      <c r="L12" s="0" t="n">
        <v>3.557271</v>
      </c>
      <c r="M12" s="7" t="n">
        <v>0.003345573</v>
      </c>
      <c r="N12" s="7" t="n">
        <v>-1.335006E-006</v>
      </c>
      <c r="O12" s="7" t="n">
        <v>2.470573E-010</v>
      </c>
      <c r="P12" s="7" t="n">
        <v>-1.713851E-014</v>
      </c>
      <c r="Q12" s="0" t="n">
        <v>3916.324</v>
      </c>
      <c r="R12" s="0" t="n">
        <v>5.552299</v>
      </c>
      <c r="S12" s="0" t="n">
        <v>29.01852</v>
      </c>
      <c r="T12" s="0" t="s">
        <v>6832</v>
      </c>
    </row>
    <row r="13" customFormat="false" ht="12.75" hidden="false" customHeight="false" outlineLevel="0" collapsed="false">
      <c r="A13" s="0" t="s">
        <v>6833</v>
      </c>
      <c r="B13" s="0" t="n">
        <v>300</v>
      </c>
      <c r="C13" s="0" t="n">
        <v>1000</v>
      </c>
      <c r="D13" s="0" t="n">
        <v>5000</v>
      </c>
      <c r="E13" s="0" t="n">
        <v>3.262452</v>
      </c>
      <c r="F13" s="7" t="n">
        <v>0.001511941</v>
      </c>
      <c r="G13" s="7" t="n">
        <v>-3.881755E-006</v>
      </c>
      <c r="H13" s="7" t="n">
        <v>5.581944E-009</v>
      </c>
      <c r="I13" s="7" t="n">
        <v>-2.474951E-012</v>
      </c>
      <c r="J13" s="0" t="n">
        <v>-14310.54</v>
      </c>
      <c r="K13" s="0" t="n">
        <v>4.848897</v>
      </c>
      <c r="L13" s="0" t="n">
        <v>3.025078</v>
      </c>
      <c r="M13" s="7" t="n">
        <v>0.001442689</v>
      </c>
      <c r="N13" s="7" t="n">
        <v>-5.630828E-007</v>
      </c>
      <c r="O13" s="7" t="n">
        <v>1.018581E-010</v>
      </c>
      <c r="P13" s="7" t="n">
        <v>-6.910952E-015</v>
      </c>
      <c r="Q13" s="0" t="n">
        <v>-14268.35</v>
      </c>
      <c r="R13" s="0" t="n">
        <v>6.108218</v>
      </c>
      <c r="S13" s="0" t="n">
        <v>28.01055</v>
      </c>
      <c r="T13" s="0" t="s">
        <v>6834</v>
      </c>
    </row>
    <row r="14" customFormat="false" ht="12.75" hidden="false" customHeight="false" outlineLevel="0" collapsed="false">
      <c r="A14" s="0" t="s">
        <v>6835</v>
      </c>
      <c r="B14" s="0" t="n">
        <v>300</v>
      </c>
      <c r="C14" s="0" t="n">
        <v>1000</v>
      </c>
      <c r="D14" s="0" t="n">
        <v>5000</v>
      </c>
      <c r="E14" s="0" t="n">
        <v>2.275725</v>
      </c>
      <c r="F14" s="7" t="n">
        <v>0.009922072</v>
      </c>
      <c r="G14" s="7" t="n">
        <v>-1.040911E-005</v>
      </c>
      <c r="H14" s="7" t="n">
        <v>6.866687E-009</v>
      </c>
      <c r="I14" s="7" t="n">
        <v>-2.11728E-012</v>
      </c>
      <c r="J14" s="0" t="n">
        <v>-48373.14</v>
      </c>
      <c r="K14" s="0" t="n">
        <v>10.18849</v>
      </c>
      <c r="L14" s="0" t="n">
        <v>4.453623</v>
      </c>
      <c r="M14" s="7" t="n">
        <v>0.003140169</v>
      </c>
      <c r="N14" s="7" t="n">
        <v>-1.278411E-006</v>
      </c>
      <c r="O14" s="7" t="n">
        <v>2.393997E-010</v>
      </c>
      <c r="P14" s="7" t="n">
        <v>-1.669033E-014</v>
      </c>
      <c r="Q14" s="0" t="n">
        <v>-48966.96</v>
      </c>
      <c r="R14" s="0" t="n">
        <v>-0.9553959</v>
      </c>
      <c r="S14" s="0" t="n">
        <v>44.00995</v>
      </c>
      <c r="T14" s="0" t="s">
        <v>6836</v>
      </c>
    </row>
    <row r="15" customFormat="false" ht="12.75" hidden="false" customHeight="false" outlineLevel="0" collapsed="false">
      <c r="A15" s="0" t="s">
        <v>6837</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6838</v>
      </c>
    </row>
    <row r="16" customFormat="false" ht="12.75" hidden="false" customHeight="false" outlineLevel="0" collapsed="false">
      <c r="A16" s="0" t="s">
        <v>6839</v>
      </c>
      <c r="B16" s="0" t="n">
        <v>300</v>
      </c>
      <c r="C16" s="0" t="n">
        <v>1000</v>
      </c>
      <c r="D16" s="0" t="n">
        <v>5000</v>
      </c>
      <c r="E16" s="0" t="n">
        <v>3.388754</v>
      </c>
      <c r="F16" s="7" t="n">
        <v>0.006569226</v>
      </c>
      <c r="G16" s="7" t="n">
        <v>-1.485013E-007</v>
      </c>
      <c r="H16" s="7" t="n">
        <v>-4.625806E-009</v>
      </c>
      <c r="I16" s="7" t="n">
        <v>2.471515E-012</v>
      </c>
      <c r="J16" s="0" t="n">
        <v>-17663.15</v>
      </c>
      <c r="K16" s="0" t="n">
        <v>6.785363</v>
      </c>
      <c r="L16" s="0" t="n">
        <v>4.573167</v>
      </c>
      <c r="M16" s="7" t="n">
        <v>0.004336136</v>
      </c>
      <c r="N16" s="7" t="n">
        <v>-1.474689E-006</v>
      </c>
      <c r="O16" s="7" t="n">
        <v>2.348904E-010</v>
      </c>
      <c r="P16" s="7" t="n">
        <v>-1.431654E-014</v>
      </c>
      <c r="Q16" s="0" t="n">
        <v>-18006.96</v>
      </c>
      <c r="R16" s="0" t="n">
        <v>0.501137</v>
      </c>
      <c r="S16" s="0" t="n">
        <v>34.01474</v>
      </c>
      <c r="T16" s="0" t="s">
        <v>6840</v>
      </c>
    </row>
    <row r="17" customFormat="false" ht="12.75" hidden="false" customHeight="false" outlineLevel="0" collapsed="false">
      <c r="A17" s="0" t="s">
        <v>6841</v>
      </c>
      <c r="B17" s="0" t="n">
        <v>300</v>
      </c>
      <c r="C17" s="0" t="n">
        <v>1390</v>
      </c>
      <c r="D17" s="0" t="n">
        <v>5000</v>
      </c>
      <c r="E17" s="0" t="n">
        <v>3.18310656</v>
      </c>
      <c r="F17" s="7" t="n">
        <v>0.0036676795</v>
      </c>
      <c r="G17" s="7" t="n">
        <v>-9.32385122E-007</v>
      </c>
      <c r="H17" s="7" t="n">
        <v>-3.25852919E-010</v>
      </c>
      <c r="I17" s="7" t="n">
        <v>1.51139912E-013</v>
      </c>
      <c r="J17" s="0" t="n">
        <v>809.181013</v>
      </c>
      <c r="K17" s="0" t="n">
        <v>8.39371099</v>
      </c>
      <c r="L17" s="0" t="n">
        <v>4.10547423</v>
      </c>
      <c r="M17" s="7" t="n">
        <v>0.00238452835</v>
      </c>
      <c r="N17" s="7" t="n">
        <v>-8.06347989E-007</v>
      </c>
      <c r="O17" s="7" t="n">
        <v>1.24191723E-010</v>
      </c>
      <c r="P17" s="7" t="n">
        <v>-7.16400108E-015</v>
      </c>
      <c r="Q17" s="0" t="n">
        <v>398.127689</v>
      </c>
      <c r="R17" s="0" t="n">
        <v>3.12515836</v>
      </c>
      <c r="S17" s="0" t="n">
        <v>33.00677</v>
      </c>
      <c r="T17" s="0" t="s">
        <v>6842</v>
      </c>
    </row>
    <row r="18" customFormat="false" ht="12.75" hidden="false" customHeight="false" outlineLevel="0" collapsed="false">
      <c r="A18" s="0" t="s">
        <v>6843</v>
      </c>
      <c r="B18" s="0" t="n">
        <v>300</v>
      </c>
      <c r="C18" s="0" t="n">
        <v>1000</v>
      </c>
      <c r="D18" s="0" t="n">
        <v>5000</v>
      </c>
      <c r="E18" s="0" t="n">
        <v>-0.861488</v>
      </c>
      <c r="F18" s="7" t="n">
        <v>0.02796163</v>
      </c>
      <c r="G18" s="7" t="n">
        <v>-3.388677E-005</v>
      </c>
      <c r="H18" s="7" t="n">
        <v>2.785152E-008</v>
      </c>
      <c r="I18" s="7" t="n">
        <v>-9.737879E-012</v>
      </c>
      <c r="J18" s="0" t="n">
        <v>5573.046</v>
      </c>
      <c r="K18" s="0" t="n">
        <v>24.21149</v>
      </c>
      <c r="L18" s="0" t="n">
        <v>3.528419</v>
      </c>
      <c r="M18" s="7" t="n">
        <v>0.01148518</v>
      </c>
      <c r="N18" s="7" t="n">
        <v>-4.418385E-006</v>
      </c>
      <c r="O18" s="7" t="n">
        <v>7.844601E-010</v>
      </c>
      <c r="P18" s="7" t="n">
        <v>-5.266848E-014</v>
      </c>
      <c r="Q18" s="0" t="n">
        <v>4428.289</v>
      </c>
      <c r="R18" s="0" t="n">
        <v>2.230389</v>
      </c>
      <c r="S18" s="0" t="n">
        <v>28.05418</v>
      </c>
      <c r="T18" s="0" t="s">
        <v>6844</v>
      </c>
    </row>
    <row r="19" customFormat="false" ht="12.75" hidden="false" customHeight="false" outlineLevel="0" collapsed="false">
      <c r="A19" s="0" t="s">
        <v>6845</v>
      </c>
      <c r="B19" s="0" t="n">
        <v>300</v>
      </c>
      <c r="C19" s="0" t="n">
        <v>1000</v>
      </c>
      <c r="D19" s="0" t="n">
        <v>5000</v>
      </c>
      <c r="E19" s="0" t="n">
        <v>2.660115</v>
      </c>
      <c r="F19" s="7" t="n">
        <v>0.007341508</v>
      </c>
      <c r="G19" s="7" t="n">
        <v>7.170051E-006</v>
      </c>
      <c r="H19" s="7" t="n">
        <v>-8.793194E-009</v>
      </c>
      <c r="I19" s="7" t="n">
        <v>2.39057E-012</v>
      </c>
      <c r="J19" s="0" t="n">
        <v>-25353.48</v>
      </c>
      <c r="K19" s="0" t="n">
        <v>11.23263</v>
      </c>
      <c r="L19" s="0" t="n">
        <v>4.029061</v>
      </c>
      <c r="M19" s="7" t="n">
        <v>0.009376593</v>
      </c>
      <c r="N19" s="7" t="n">
        <v>-3.050254E-006</v>
      </c>
      <c r="O19" s="7" t="n">
        <v>4.358793E-010</v>
      </c>
      <c r="P19" s="7" t="n">
        <v>-2.224723E-014</v>
      </c>
      <c r="Q19" s="0" t="n">
        <v>-26157.91</v>
      </c>
      <c r="R19" s="0" t="n">
        <v>2.378196</v>
      </c>
      <c r="S19" s="0" t="n">
        <v>32.04243</v>
      </c>
      <c r="T19" s="0" t="s">
        <v>6846</v>
      </c>
    </row>
    <row r="20" customFormat="false" ht="12.75" hidden="false" customHeight="false" outlineLevel="0" collapsed="false">
      <c r="A20" s="0" t="s">
        <v>6847</v>
      </c>
      <c r="B20" s="0" t="n">
        <v>250</v>
      </c>
      <c r="C20" s="0" t="n">
        <v>1000</v>
      </c>
      <c r="D20" s="0" t="n">
        <v>4000</v>
      </c>
      <c r="E20" s="0" t="n">
        <v>2.862628</v>
      </c>
      <c r="F20" s="7" t="n">
        <v>0.01001527</v>
      </c>
      <c r="G20" s="7" t="n">
        <v>-5.285436E-007</v>
      </c>
      <c r="H20" s="7" t="n">
        <v>-5.13854E-009</v>
      </c>
      <c r="I20" s="7" t="n">
        <v>2.246041E-012</v>
      </c>
      <c r="J20" s="0" t="n">
        <v>-3349.679</v>
      </c>
      <c r="K20" s="0" t="n">
        <v>10.39794</v>
      </c>
      <c r="L20" s="0" t="n">
        <v>6.32752</v>
      </c>
      <c r="M20" s="7" t="n">
        <v>0.003608271</v>
      </c>
      <c r="N20" s="7" t="n">
        <v>-3.201547E-007</v>
      </c>
      <c r="O20" s="7" t="n">
        <v>-1.93875E-010</v>
      </c>
      <c r="P20" s="7" t="n">
        <v>3.509705E-014</v>
      </c>
      <c r="Q20" s="0" t="n">
        <v>-4474.509</v>
      </c>
      <c r="R20" s="0" t="n">
        <v>-8.329366</v>
      </c>
      <c r="S20" s="0" t="n">
        <v>31.03446</v>
      </c>
      <c r="T20" s="0" t="s">
        <v>6848</v>
      </c>
    </row>
    <row r="21" customFormat="false" ht="12.75" hidden="false" customHeight="false" outlineLevel="0" collapsed="false">
      <c r="A21" s="0" t="s">
        <v>6849</v>
      </c>
      <c r="B21" s="0" t="n">
        <v>300</v>
      </c>
      <c r="C21" s="0" t="n">
        <v>1000</v>
      </c>
      <c r="D21" s="0" t="n">
        <v>3000</v>
      </c>
      <c r="E21" s="0" t="n">
        <v>2.106204</v>
      </c>
      <c r="F21" s="7" t="n">
        <v>0.007216595</v>
      </c>
      <c r="G21" s="7" t="n">
        <v>5.338472E-006</v>
      </c>
      <c r="H21" s="7" t="n">
        <v>-7.377636E-009</v>
      </c>
      <c r="I21" s="7" t="n">
        <v>2.075611E-012</v>
      </c>
      <c r="J21" s="0" t="n">
        <v>978.6011</v>
      </c>
      <c r="K21" s="0" t="n">
        <v>13.15218</v>
      </c>
      <c r="L21" s="0" t="n">
        <v>3.7708</v>
      </c>
      <c r="M21" s="7" t="n">
        <v>0.007871497</v>
      </c>
      <c r="N21" s="7" t="n">
        <v>-2.656384E-006</v>
      </c>
      <c r="O21" s="7" t="n">
        <v>3.944431E-010</v>
      </c>
      <c r="P21" s="7" t="n">
        <v>-2.112616E-014</v>
      </c>
      <c r="Q21" s="0" t="n">
        <v>127.8325</v>
      </c>
      <c r="R21" s="0" t="n">
        <v>2.929575</v>
      </c>
      <c r="S21" s="0" t="n">
        <v>31.03446</v>
      </c>
      <c r="T21" s="0" t="s">
        <v>6850</v>
      </c>
    </row>
    <row r="22" customFormat="false" ht="12.75" hidden="false" customHeight="false" outlineLevel="0" collapsed="false">
      <c r="A22" s="0" t="s">
        <v>6851</v>
      </c>
      <c r="B22" s="0" t="n">
        <v>300</v>
      </c>
      <c r="C22" s="0" t="n">
        <v>1000</v>
      </c>
      <c r="D22" s="0" t="n">
        <v>5000</v>
      </c>
      <c r="E22" s="0" t="n">
        <v>1.652731</v>
      </c>
      <c r="F22" s="7" t="n">
        <v>0.01263144</v>
      </c>
      <c r="G22" s="7" t="n">
        <v>-1.888168E-005</v>
      </c>
      <c r="H22" s="7" t="n">
        <v>2.050031E-008</v>
      </c>
      <c r="I22" s="7" t="n">
        <v>-8.413237E-012</v>
      </c>
      <c r="J22" s="0" t="n">
        <v>-14865.4</v>
      </c>
      <c r="K22" s="0" t="n">
        <v>13.78482</v>
      </c>
      <c r="L22" s="0" t="n">
        <v>2.995606</v>
      </c>
      <c r="M22" s="7" t="n">
        <v>0.006681321</v>
      </c>
      <c r="N22" s="7" t="n">
        <v>-2.628955E-006</v>
      </c>
      <c r="O22" s="7" t="n">
        <v>4.737153E-010</v>
      </c>
      <c r="P22" s="7" t="n">
        <v>-3.212517E-014</v>
      </c>
      <c r="Q22" s="0" t="n">
        <v>-15320.37</v>
      </c>
      <c r="R22" s="0" t="n">
        <v>6.912572</v>
      </c>
      <c r="S22" s="0" t="n">
        <v>30.02649</v>
      </c>
      <c r="T22" s="0" t="s">
        <v>6852</v>
      </c>
    </row>
    <row r="23" customFormat="false" ht="12.75" hidden="false" customHeight="false" outlineLevel="0" collapsed="false">
      <c r="A23" s="0" t="s">
        <v>6853</v>
      </c>
      <c r="B23" s="0" t="n">
        <v>300</v>
      </c>
      <c r="C23" s="0" t="n">
        <v>1000</v>
      </c>
      <c r="D23" s="0" t="n">
        <v>5000</v>
      </c>
      <c r="E23" s="0" t="n">
        <v>2.013562</v>
      </c>
      <c r="F23" s="7" t="n">
        <v>0.01519045</v>
      </c>
      <c r="G23" s="7" t="n">
        <v>-1.616319E-005</v>
      </c>
      <c r="H23" s="7" t="n">
        <v>9.078992E-009</v>
      </c>
      <c r="I23" s="7" t="n">
        <v>-1.912746E-012</v>
      </c>
      <c r="J23" s="0" t="n">
        <v>26124.44</v>
      </c>
      <c r="K23" s="0" t="n">
        <v>8.805378</v>
      </c>
      <c r="L23" s="0" t="n">
        <v>4.43677</v>
      </c>
      <c r="M23" s="7" t="n">
        <v>0.005376039</v>
      </c>
      <c r="N23" s="7" t="n">
        <v>-1.912817E-006</v>
      </c>
      <c r="O23" s="7" t="n">
        <v>3.286379E-010</v>
      </c>
      <c r="P23" s="7" t="n">
        <v>-2.15671E-014</v>
      </c>
      <c r="Q23" s="0" t="n">
        <v>25667.66</v>
      </c>
      <c r="R23" s="0" t="n">
        <v>-2.800338</v>
      </c>
      <c r="S23" s="0" t="n">
        <v>26.03824</v>
      </c>
      <c r="T23" s="0" t="s">
        <v>6854</v>
      </c>
    </row>
    <row r="24" customFormat="false" ht="12.75" hidden="false" customHeight="false" outlineLevel="0" collapsed="false">
      <c r="A24" s="0" t="s">
        <v>6855</v>
      </c>
      <c r="B24" s="0" t="n">
        <v>300</v>
      </c>
      <c r="C24" s="0" t="n">
        <v>1000</v>
      </c>
      <c r="D24" s="0" t="n">
        <v>5000</v>
      </c>
      <c r="E24" s="0" t="n">
        <v>2.459276</v>
      </c>
      <c r="F24" s="7" t="n">
        <v>0.007371476</v>
      </c>
      <c r="G24" s="7" t="n">
        <v>2.109873E-006</v>
      </c>
      <c r="H24" s="7" t="n">
        <v>-1.321642E-009</v>
      </c>
      <c r="I24" s="7" t="n">
        <v>-1.184784E-012</v>
      </c>
      <c r="J24" s="0" t="n">
        <v>33352.25</v>
      </c>
      <c r="K24" s="0" t="n">
        <v>11.5562</v>
      </c>
      <c r="L24" s="0" t="n">
        <v>5.933468</v>
      </c>
      <c r="M24" s="7" t="n">
        <v>0.004017746</v>
      </c>
      <c r="N24" s="7" t="n">
        <v>-3.96674E-007</v>
      </c>
      <c r="O24" s="7" t="n">
        <v>-1.441267E-010</v>
      </c>
      <c r="P24" s="7" t="n">
        <v>2.378644E-014</v>
      </c>
      <c r="Q24" s="0" t="n">
        <v>31854.35</v>
      </c>
      <c r="R24" s="0" t="n">
        <v>-8.530313</v>
      </c>
      <c r="S24" s="0" t="n">
        <v>27.04621</v>
      </c>
      <c r="T24" s="0" t="s">
        <v>6856</v>
      </c>
    </row>
    <row r="25" customFormat="false" ht="12.75" hidden="false" customHeight="false" outlineLevel="0" collapsed="false">
      <c r="A25" s="0" t="s">
        <v>6857</v>
      </c>
      <c r="B25" s="0" t="n">
        <v>300</v>
      </c>
      <c r="C25" s="0" t="n">
        <v>1000</v>
      </c>
      <c r="D25" s="0" t="n">
        <v>4000</v>
      </c>
      <c r="E25" s="0" t="n">
        <v>2.737704</v>
      </c>
      <c r="F25" s="7" t="n">
        <v>0.008048446</v>
      </c>
      <c r="G25" s="7" t="n">
        <v>-9.24431E-006</v>
      </c>
      <c r="H25" s="7" t="n">
        <v>6.525259E-009</v>
      </c>
      <c r="I25" s="7" t="n">
        <v>-1.93958E-012</v>
      </c>
      <c r="J25" s="0" t="n">
        <v>66838.13</v>
      </c>
      <c r="K25" s="0" t="n">
        <v>7.30022</v>
      </c>
      <c r="L25" s="0" t="n">
        <v>3.986367</v>
      </c>
      <c r="M25" s="7" t="n">
        <v>0.003143123</v>
      </c>
      <c r="N25" s="7" t="n">
        <v>-1.267243E-006</v>
      </c>
      <c r="O25" s="7" t="n">
        <v>2.924363E-010</v>
      </c>
      <c r="P25" s="7" t="n">
        <v>-2.71632E-014</v>
      </c>
      <c r="Q25" s="0" t="n">
        <v>66558.84</v>
      </c>
      <c r="R25" s="0" t="n">
        <v>1.191063</v>
      </c>
      <c r="S25" s="0" t="n">
        <v>25.03027</v>
      </c>
      <c r="T25" s="0" t="s">
        <v>6858</v>
      </c>
    </row>
    <row r="26" customFormat="false" ht="12.75" hidden="false" customHeight="false" outlineLevel="0" collapsed="false">
      <c r="A26" s="0" t="s">
        <v>6859</v>
      </c>
      <c r="B26" s="0" t="n">
        <v>300</v>
      </c>
      <c r="C26" s="0" t="n">
        <v>1000</v>
      </c>
      <c r="D26" s="0" t="n">
        <v>4000</v>
      </c>
      <c r="E26" s="0" t="n">
        <v>5.047965</v>
      </c>
      <c r="F26" s="7" t="n">
        <v>0.004453478</v>
      </c>
      <c r="G26" s="7" t="n">
        <v>2.268283E-007</v>
      </c>
      <c r="H26" s="7" t="n">
        <v>-1.482095E-009</v>
      </c>
      <c r="I26" s="7" t="n">
        <v>2.250742E-013</v>
      </c>
      <c r="J26" s="0" t="n">
        <v>19658.92</v>
      </c>
      <c r="K26" s="7" t="n">
        <v>0.4818439</v>
      </c>
      <c r="L26" s="0" t="n">
        <v>6.758073</v>
      </c>
      <c r="M26" s="7" t="n">
        <v>0.0020004</v>
      </c>
      <c r="N26" s="7" t="n">
        <v>-2.027607E-007</v>
      </c>
      <c r="O26" s="7" t="n">
        <v>-1.041132E-010</v>
      </c>
      <c r="P26" s="7" t="n">
        <v>1.965165E-014</v>
      </c>
      <c r="Q26" s="0" t="n">
        <v>19015.13</v>
      </c>
      <c r="R26" s="0" t="n">
        <v>-9.071262</v>
      </c>
      <c r="S26" s="0" t="n">
        <v>41.02967</v>
      </c>
      <c r="T26" s="0" t="s">
        <v>6860</v>
      </c>
    </row>
    <row r="27" customFormat="false" ht="12.75" hidden="false" customHeight="false" outlineLevel="0" collapsed="false">
      <c r="A27" s="0" t="s">
        <v>6861</v>
      </c>
      <c r="B27" s="0" t="n">
        <v>250</v>
      </c>
      <c r="C27" s="0" t="n">
        <v>1000</v>
      </c>
      <c r="D27" s="0" t="n">
        <v>4000</v>
      </c>
      <c r="E27" s="0" t="n">
        <v>3.762237</v>
      </c>
      <c r="F27" s="7" t="n">
        <v>0.001159819</v>
      </c>
      <c r="G27" s="7" t="n">
        <v>2.489585E-007</v>
      </c>
      <c r="H27" s="7" t="n">
        <v>8.800836E-010</v>
      </c>
      <c r="I27" s="7" t="n">
        <v>-7.332435E-013</v>
      </c>
      <c r="J27" s="0" t="n">
        <v>45367.91</v>
      </c>
      <c r="K27" s="0" t="n">
        <v>1.712578</v>
      </c>
      <c r="L27" s="0" t="n">
        <v>3.636408</v>
      </c>
      <c r="M27" s="7" t="n">
        <v>0.001933057</v>
      </c>
      <c r="N27" s="7" t="n">
        <v>-1.687016E-007</v>
      </c>
      <c r="O27" s="7" t="n">
        <v>-1.009899E-010</v>
      </c>
      <c r="P27" s="7" t="n">
        <v>1.808256E-014</v>
      </c>
      <c r="Q27" s="0" t="n">
        <v>45341.34</v>
      </c>
      <c r="R27" s="0" t="n">
        <v>2.156561</v>
      </c>
      <c r="S27" s="0" t="n">
        <v>14.02709</v>
      </c>
      <c r="T27" s="0" t="s">
        <v>6862</v>
      </c>
    </row>
    <row r="28" customFormat="false" ht="12.75" hidden="false" customHeight="false" outlineLevel="0" collapsed="false">
      <c r="A28" s="0" t="s">
        <v>6863</v>
      </c>
      <c r="B28" s="0" t="n">
        <v>300</v>
      </c>
      <c r="C28" s="0" t="n">
        <v>1000</v>
      </c>
      <c r="D28" s="0" t="n">
        <v>5000</v>
      </c>
      <c r="E28" s="0" t="n">
        <v>3.200202</v>
      </c>
      <c r="F28" s="7" t="n">
        <v>0.002072876</v>
      </c>
      <c r="G28" s="7" t="n">
        <v>-5.134431E-006</v>
      </c>
      <c r="H28" s="7" t="n">
        <v>5.73389E-009</v>
      </c>
      <c r="I28" s="7" t="n">
        <v>-1.955533E-012</v>
      </c>
      <c r="J28" s="0" t="n">
        <v>70452.59</v>
      </c>
      <c r="K28" s="0" t="n">
        <v>3.331588</v>
      </c>
      <c r="L28" s="0" t="n">
        <v>2.196223</v>
      </c>
      <c r="M28" s="7" t="n">
        <v>0.002340381</v>
      </c>
      <c r="N28" s="7" t="n">
        <v>-7.058201E-007</v>
      </c>
      <c r="O28" s="7" t="n">
        <v>9.007582E-011</v>
      </c>
      <c r="P28" s="7" t="n">
        <v>-3.85504E-015</v>
      </c>
      <c r="Q28" s="0" t="n">
        <v>70867.23</v>
      </c>
      <c r="R28" s="0" t="n">
        <v>9.178373</v>
      </c>
      <c r="S28" s="0" t="n">
        <v>13.01912</v>
      </c>
      <c r="T28" s="0" t="s">
        <v>6864</v>
      </c>
    </row>
    <row r="29" customFormat="false" ht="12.75" hidden="false" customHeight="false" outlineLevel="0" collapsed="false">
      <c r="A29" s="0" t="s">
        <v>6865</v>
      </c>
      <c r="B29" s="0" t="n">
        <v>300</v>
      </c>
      <c r="C29" s="0" t="n">
        <v>1000</v>
      </c>
      <c r="D29" s="0" t="n">
        <v>5000</v>
      </c>
      <c r="E29" s="0" t="n">
        <v>2.974971</v>
      </c>
      <c r="F29" s="7" t="n">
        <v>0.01211871</v>
      </c>
      <c r="G29" s="7" t="n">
        <v>-2.345046E-006</v>
      </c>
      <c r="H29" s="7" t="n">
        <v>-6.466685E-009</v>
      </c>
      <c r="I29" s="7" t="n">
        <v>3.905649E-012</v>
      </c>
      <c r="J29" s="0" t="n">
        <v>-7632.637</v>
      </c>
      <c r="K29" s="0" t="n">
        <v>8.673553</v>
      </c>
      <c r="L29" s="0" t="n">
        <v>6.038817</v>
      </c>
      <c r="M29" s="7" t="n">
        <v>0.00580484</v>
      </c>
      <c r="N29" s="7" t="n">
        <v>-1.920954E-006</v>
      </c>
      <c r="O29" s="7" t="n">
        <v>2.794485E-010</v>
      </c>
      <c r="P29" s="7" t="n">
        <v>-1.458868E-014</v>
      </c>
      <c r="Q29" s="0" t="n">
        <v>-8583.402</v>
      </c>
      <c r="R29" s="0" t="n">
        <v>-7.657581</v>
      </c>
      <c r="S29" s="0" t="n">
        <v>42.03764</v>
      </c>
      <c r="T29" s="0" t="s">
        <v>6866</v>
      </c>
    </row>
    <row r="30" customFormat="false" ht="12.75" hidden="false" customHeight="false" outlineLevel="0" collapsed="false">
      <c r="A30" s="0" t="s">
        <v>6867</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6862</v>
      </c>
    </row>
    <row r="31" customFormat="false" ht="12.75" hidden="false" customHeight="false" outlineLevel="0" collapsed="false">
      <c r="A31" s="0" t="s">
        <v>6868</v>
      </c>
      <c r="B31" s="0" t="n">
        <v>300</v>
      </c>
      <c r="C31" s="0" t="n">
        <v>1391</v>
      </c>
      <c r="D31" s="0" t="n">
        <v>5000</v>
      </c>
      <c r="E31" s="0" t="n">
        <v>0.423149045</v>
      </c>
      <c r="F31" s="7" t="n">
        <v>0.0292858167</v>
      </c>
      <c r="G31" s="7" t="n">
        <v>-1.73845099E-005</v>
      </c>
      <c r="H31" s="7" t="n">
        <v>5.33639892E-009</v>
      </c>
      <c r="I31" s="7" t="n">
        <v>-6.74917252E-013</v>
      </c>
      <c r="J31" s="0" t="n">
        <v>-29568.3054</v>
      </c>
      <c r="K31" s="0" t="n">
        <v>23.3538763</v>
      </c>
      <c r="L31" s="0" t="n">
        <v>7.95264841</v>
      </c>
      <c r="M31" s="7" t="n">
        <v>0.0131574144</v>
      </c>
      <c r="N31" s="7" t="n">
        <v>-4.43693359E-006</v>
      </c>
      <c r="O31" s="7" t="n">
        <v>6.8220116E-010</v>
      </c>
      <c r="P31" s="7" t="n">
        <v>-3.93096335E-014</v>
      </c>
      <c r="Q31" s="0" t="n">
        <v>-32360.2958</v>
      </c>
      <c r="R31" s="0" t="n">
        <v>-17.6537972</v>
      </c>
      <c r="S31" s="0" t="n">
        <v>46.06952</v>
      </c>
      <c r="T31" s="0" t="s">
        <v>6869</v>
      </c>
    </row>
    <row r="32" customFormat="false" ht="12.75" hidden="false" customHeight="false" outlineLevel="0" collapsed="false">
      <c r="A32" s="0" t="s">
        <v>6870</v>
      </c>
      <c r="B32" s="0" t="n">
        <v>300</v>
      </c>
      <c r="C32" s="0" t="n">
        <v>1000</v>
      </c>
      <c r="D32" s="0" t="n">
        <v>5000</v>
      </c>
      <c r="E32" s="0" t="n">
        <v>2.505695</v>
      </c>
      <c r="F32" s="7" t="n">
        <v>0.01336991</v>
      </c>
      <c r="G32" s="7" t="n">
        <v>4.671953E-006</v>
      </c>
      <c r="H32" s="7" t="n">
        <v>-1.12814E-008</v>
      </c>
      <c r="I32" s="7" t="n">
        <v>4.263566E-012</v>
      </c>
      <c r="J32" s="0" t="n">
        <v>-21245.89</v>
      </c>
      <c r="K32" s="0" t="n">
        <v>13.35089</v>
      </c>
      <c r="L32" s="0" t="n">
        <v>5.86865</v>
      </c>
      <c r="M32" s="7" t="n">
        <v>0.01079424</v>
      </c>
      <c r="N32" s="7" t="n">
        <v>-3.64553E-006</v>
      </c>
      <c r="O32" s="7" t="n">
        <v>5.412912E-010</v>
      </c>
      <c r="P32" s="7" t="n">
        <v>-2.896844E-014</v>
      </c>
      <c r="Q32" s="0" t="n">
        <v>-22645.69</v>
      </c>
      <c r="R32" s="0" t="n">
        <v>-6.012946</v>
      </c>
      <c r="S32" s="0" t="n">
        <v>44.05358</v>
      </c>
      <c r="T32" s="0" t="s">
        <v>6871</v>
      </c>
    </row>
    <row r="33" customFormat="false" ht="12.75" hidden="false" customHeight="false" outlineLevel="0" collapsed="false">
      <c r="A33" s="0" t="s">
        <v>6872</v>
      </c>
      <c r="B33" s="0" t="n">
        <v>300</v>
      </c>
      <c r="C33" s="0" t="n">
        <v>1391</v>
      </c>
      <c r="D33" s="0" t="n">
        <v>5000</v>
      </c>
      <c r="E33" s="0" t="n">
        <v>1.17714711</v>
      </c>
      <c r="F33" s="7" t="n">
        <v>0.0248115685</v>
      </c>
      <c r="G33" s="7" t="n">
        <v>-1.50299503E-005</v>
      </c>
      <c r="H33" s="7" t="n">
        <v>4.79006785E-009</v>
      </c>
      <c r="I33" s="7" t="n">
        <v>-6.40994211E-013</v>
      </c>
      <c r="J33" s="0" t="n">
        <v>-4953.69043</v>
      </c>
      <c r="K33" s="0" t="n">
        <v>22.0081586</v>
      </c>
      <c r="L33" s="0" t="n">
        <v>7.52241939</v>
      </c>
      <c r="M33" s="7" t="n">
        <v>0.0110492715</v>
      </c>
      <c r="N33" s="7" t="n">
        <v>-3.72576465E-006</v>
      </c>
      <c r="O33" s="7" t="n">
        <v>5.72827397E-010</v>
      </c>
      <c r="P33" s="7" t="n">
        <v>-3.30061759E-014</v>
      </c>
      <c r="Q33" s="0" t="n">
        <v>-7293.3359</v>
      </c>
      <c r="R33" s="0" t="n">
        <v>-12.4958732</v>
      </c>
      <c r="S33" s="0" t="n">
        <v>45.06155</v>
      </c>
      <c r="T33" s="0" t="s">
        <v>6873</v>
      </c>
    </row>
    <row r="34" customFormat="false" ht="12.75" hidden="false" customHeight="false" outlineLevel="0" collapsed="false">
      <c r="A34" s="0" t="s">
        <v>6874</v>
      </c>
      <c r="B34" s="0" t="n">
        <v>300</v>
      </c>
      <c r="C34" s="0" t="n">
        <v>1392</v>
      </c>
      <c r="D34" s="0" t="n">
        <v>5000</v>
      </c>
      <c r="E34" s="0" t="n">
        <v>1.91496477</v>
      </c>
      <c r="F34" s="7" t="n">
        <v>0.0245693145</v>
      </c>
      <c r="G34" s="7" t="n">
        <v>-1.63075399E-005</v>
      </c>
      <c r="H34" s="7" t="n">
        <v>6.12282361E-009</v>
      </c>
      <c r="I34" s="7" t="n">
        <v>-1.00784363E-012</v>
      </c>
      <c r="J34" s="0" t="n">
        <v>-8621.61551</v>
      </c>
      <c r="K34" s="0" t="n">
        <v>16.5987309</v>
      </c>
      <c r="L34" s="0" t="n">
        <v>7.83524517</v>
      </c>
      <c r="M34" s="7" t="n">
        <v>0.0108808198</v>
      </c>
      <c r="N34" s="7" t="n">
        <v>-3.68694127E-006</v>
      </c>
      <c r="O34" s="7" t="n">
        <v>5.68601361E-010</v>
      </c>
      <c r="P34" s="7" t="n">
        <v>-3.28288951E-014</v>
      </c>
      <c r="Q34" s="0" t="n">
        <v>-10753.4311</v>
      </c>
      <c r="R34" s="0" t="n">
        <v>-15.3495702</v>
      </c>
      <c r="S34" s="0" t="n">
        <v>45.06155</v>
      </c>
      <c r="T34" s="0" t="s">
        <v>6875</v>
      </c>
    </row>
    <row r="35" customFormat="false" ht="12.75" hidden="false" customHeight="false" outlineLevel="0" collapsed="false">
      <c r="A35" s="0" t="s">
        <v>6876</v>
      </c>
      <c r="B35" s="0" t="n">
        <v>300</v>
      </c>
      <c r="C35" s="0" t="n">
        <v>1389</v>
      </c>
      <c r="D35" s="0" t="n">
        <v>5000</v>
      </c>
      <c r="E35" s="0" t="n">
        <v>0.494420708</v>
      </c>
      <c r="F35" s="7" t="n">
        <v>0.0271774434</v>
      </c>
      <c r="G35" s="7" t="n">
        <v>-1.6590901E-005</v>
      </c>
      <c r="H35" s="7" t="n">
        <v>5.152042E-009</v>
      </c>
      <c r="I35" s="7" t="n">
        <v>-6.48496915E-013</v>
      </c>
      <c r="J35" s="0" t="n">
        <v>-3352.52925</v>
      </c>
      <c r="K35" s="0" t="n">
        <v>22.8079378</v>
      </c>
      <c r="L35" s="0" t="n">
        <v>7.87339772</v>
      </c>
      <c r="M35" s="7" t="n">
        <v>0.0113072907</v>
      </c>
      <c r="N35" s="7" t="n">
        <v>-3.84421421E-006</v>
      </c>
      <c r="O35" s="7" t="n">
        <v>5.94414105E-010</v>
      </c>
      <c r="P35" s="7" t="n">
        <v>-3.43894538E-014</v>
      </c>
      <c r="Q35" s="0" t="n">
        <v>-6072.74953</v>
      </c>
      <c r="R35" s="0" t="n">
        <v>-17.341679</v>
      </c>
      <c r="S35" s="0" t="n">
        <v>45.06155</v>
      </c>
      <c r="T35" s="0" t="s">
        <v>6875</v>
      </c>
    </row>
    <row r="36" customFormat="false" ht="12.75" hidden="false" customHeight="false" outlineLevel="0" collapsed="false">
      <c r="A36" s="0" t="s">
        <v>6877</v>
      </c>
      <c r="B36" s="0" t="n">
        <v>300</v>
      </c>
      <c r="C36" s="0" t="n">
        <v>1000</v>
      </c>
      <c r="D36" s="0" t="n">
        <v>5000</v>
      </c>
      <c r="E36" s="0" t="n">
        <v>3.125278</v>
      </c>
      <c r="F36" s="7" t="n">
        <v>0.00977822</v>
      </c>
      <c r="G36" s="7" t="n">
        <v>4.521448E-006</v>
      </c>
      <c r="H36" s="7" t="n">
        <v>-9.009462E-009</v>
      </c>
      <c r="I36" s="7" t="n">
        <v>3.193718E-012</v>
      </c>
      <c r="J36" s="0" t="n">
        <v>-4108.508</v>
      </c>
      <c r="K36" s="0" t="n">
        <v>11.22885</v>
      </c>
      <c r="L36" s="0" t="n">
        <v>5.612279</v>
      </c>
      <c r="M36" s="7" t="n">
        <v>0.008449886</v>
      </c>
      <c r="N36" s="7" t="n">
        <v>-2.854147E-006</v>
      </c>
      <c r="O36" s="7" t="n">
        <v>4.238376E-010</v>
      </c>
      <c r="P36" s="7" t="n">
        <v>-2.268404E-014</v>
      </c>
      <c r="Q36" s="0" t="n">
        <v>-5187.863</v>
      </c>
      <c r="R36" s="0" t="n">
        <v>-3.274949</v>
      </c>
      <c r="S36" s="0" t="n">
        <v>43.04561</v>
      </c>
      <c r="T36" s="0" t="s">
        <v>6878</v>
      </c>
    </row>
    <row r="37" customFormat="false" ht="12.75" hidden="false" customHeight="false" outlineLevel="0" collapsed="false">
      <c r="A37" s="0" t="s">
        <v>6879</v>
      </c>
      <c r="B37" s="0" t="n">
        <v>300</v>
      </c>
      <c r="C37" s="0" t="n">
        <v>1390</v>
      </c>
      <c r="D37" s="0" t="n">
        <v>5000</v>
      </c>
      <c r="E37" s="0" t="n">
        <v>1.32807335</v>
      </c>
      <c r="F37" s="7" t="n">
        <v>0.0253107914</v>
      </c>
      <c r="G37" s="7" t="n">
        <v>-1.51530439E-005</v>
      </c>
      <c r="H37" s="7" t="n">
        <v>4.74345565E-009</v>
      </c>
      <c r="I37" s="7" t="n">
        <v>-6.24666084E-013</v>
      </c>
      <c r="J37" s="0" t="n">
        <v>30687.3903</v>
      </c>
      <c r="K37" s="0" t="n">
        <v>18.3328787</v>
      </c>
      <c r="L37" s="0" t="n">
        <v>7.88765879</v>
      </c>
      <c r="M37" s="7" t="n">
        <v>0.0113012591</v>
      </c>
      <c r="N37" s="7" t="n">
        <v>-3.8421313E-006</v>
      </c>
      <c r="O37" s="7" t="n">
        <v>5.93982677E-010</v>
      </c>
      <c r="P37" s="7" t="n">
        <v>-3.43567175E-014</v>
      </c>
      <c r="Q37" s="0" t="n">
        <v>28237.7716</v>
      </c>
      <c r="R37" s="0" t="n">
        <v>-17.4291589</v>
      </c>
      <c r="S37" s="0" t="n">
        <v>41.0733</v>
      </c>
      <c r="T37" s="0" t="s">
        <v>6880</v>
      </c>
    </row>
    <row r="38" customFormat="false" ht="12.75" hidden="false" customHeight="false" outlineLevel="0" collapsed="false">
      <c r="A38" s="0" t="s">
        <v>6881</v>
      </c>
      <c r="B38" s="0" t="n">
        <v>300</v>
      </c>
      <c r="C38" s="0" t="n">
        <v>1400</v>
      </c>
      <c r="D38" s="0" t="n">
        <v>4000</v>
      </c>
      <c r="E38" s="0" t="n">
        <v>3.02973</v>
      </c>
      <c r="F38" s="7" t="n">
        <v>0.01498961</v>
      </c>
      <c r="G38" s="7" t="n">
        <v>-1.3985E-006</v>
      </c>
      <c r="H38" s="7" t="n">
        <v>-3.969619E-009</v>
      </c>
      <c r="I38" s="7" t="n">
        <v>1.388217E-012</v>
      </c>
      <c r="J38" s="0" t="n">
        <v>21484.08</v>
      </c>
      <c r="K38" s="0" t="n">
        <v>8.004594</v>
      </c>
      <c r="L38" s="0" t="n">
        <v>9.768102</v>
      </c>
      <c r="M38" s="7" t="n">
        <v>0.005219151</v>
      </c>
      <c r="N38" s="7" t="n">
        <v>-3.75314E-007</v>
      </c>
      <c r="O38" s="7" t="n">
        <v>-2.992191E-010</v>
      </c>
      <c r="P38" s="7" t="n">
        <v>5.107878E-014</v>
      </c>
      <c r="Q38" s="0" t="n">
        <v>18602.77</v>
      </c>
      <c r="R38" s="0" t="n">
        <v>-30.20678</v>
      </c>
      <c r="S38" s="0" t="n">
        <v>40.06533</v>
      </c>
      <c r="T38" s="0" t="s">
        <v>6882</v>
      </c>
    </row>
    <row r="39" customFormat="false" ht="12.75" hidden="false" customHeight="false" outlineLevel="0" collapsed="false">
      <c r="A39" s="0" t="s">
        <v>6883</v>
      </c>
      <c r="B39" s="0" t="n">
        <v>300</v>
      </c>
      <c r="C39" s="0" t="n">
        <v>1397</v>
      </c>
      <c r="D39" s="0" t="n">
        <v>5000</v>
      </c>
      <c r="E39" s="0" t="n">
        <v>-0.529131958</v>
      </c>
      <c r="F39" s="7" t="n">
        <v>0.03345591</v>
      </c>
      <c r="G39" s="7" t="n">
        <v>-2.53401027E-005</v>
      </c>
      <c r="H39" s="7" t="n">
        <v>1.02865754E-008</v>
      </c>
      <c r="I39" s="7" t="n">
        <v>-1.7325834E-012</v>
      </c>
      <c r="J39" s="0" t="n">
        <v>19383.4226</v>
      </c>
      <c r="K39" s="0" t="n">
        <v>25.3067131</v>
      </c>
      <c r="L39" s="0" t="n">
        <v>8.45883958</v>
      </c>
      <c r="M39" s="7" t="n">
        <v>0.0112695483</v>
      </c>
      <c r="N39" s="7" t="n">
        <v>-3.83792864E-006</v>
      </c>
      <c r="O39" s="7" t="n">
        <v>5.94059119E-010</v>
      </c>
      <c r="P39" s="7" t="n">
        <v>-3.4391803E-014</v>
      </c>
      <c r="Q39" s="0" t="n">
        <v>16357.6092</v>
      </c>
      <c r="R39" s="0" t="n">
        <v>-22.580945</v>
      </c>
      <c r="S39" s="0" t="n">
        <v>41.0733</v>
      </c>
      <c r="T39" s="0" t="s">
        <v>6880</v>
      </c>
    </row>
    <row r="40" customFormat="false" ht="12.75" hidden="false" customHeight="false" outlineLevel="0" collapsed="false">
      <c r="A40" s="0" t="s">
        <v>6884</v>
      </c>
      <c r="B40" s="0" t="n">
        <v>300</v>
      </c>
      <c r="C40" s="0" t="n">
        <v>1388</v>
      </c>
      <c r="D40" s="0" t="n">
        <v>5000</v>
      </c>
      <c r="E40" s="7" t="n">
        <v>0.394615444</v>
      </c>
      <c r="F40" s="7" t="n">
        <v>0.0289107662</v>
      </c>
      <c r="G40" s="7" t="n">
        <v>-1.54886808E-005</v>
      </c>
      <c r="H40" s="7" t="n">
        <v>3.88814209E-009</v>
      </c>
      <c r="I40" s="7" t="n">
        <v>-3.37890352E-013</v>
      </c>
      <c r="J40" s="0" t="n">
        <v>1066.88164</v>
      </c>
      <c r="K40" s="0" t="n">
        <v>21.9003736</v>
      </c>
      <c r="L40" s="0" t="n">
        <v>8.01595958</v>
      </c>
      <c r="M40" s="7" t="n">
        <v>0.0137023634</v>
      </c>
      <c r="N40" s="7" t="n">
        <v>-4.66249733E-006</v>
      </c>
      <c r="O40" s="7" t="n">
        <v>7.21254402E-010</v>
      </c>
      <c r="P40" s="7" t="n">
        <v>-4.17370126E-014</v>
      </c>
      <c r="Q40" s="0" t="n">
        <v>-1878.21271</v>
      </c>
      <c r="R40" s="0" t="n">
        <v>-20.0160668</v>
      </c>
      <c r="S40" s="0" t="n">
        <v>42.08127</v>
      </c>
      <c r="T40" s="0" t="s">
        <v>6885</v>
      </c>
    </row>
    <row r="41" customFormat="false" ht="12.75" hidden="false" customHeight="false" outlineLevel="0" collapsed="false">
      <c r="A41" s="0" t="s">
        <v>6886</v>
      </c>
      <c r="B41" s="0" t="n">
        <v>300</v>
      </c>
      <c r="C41" s="0" t="n">
        <v>1400</v>
      </c>
      <c r="D41" s="0" t="n">
        <v>4000</v>
      </c>
      <c r="E41" s="0" t="n">
        <v>2.539831</v>
      </c>
      <c r="F41" s="7" t="n">
        <v>0.01633437</v>
      </c>
      <c r="G41" s="7" t="n">
        <v>-1.76495E-006</v>
      </c>
      <c r="H41" s="7" t="n">
        <v>-4.647365E-009</v>
      </c>
      <c r="I41" s="7" t="n">
        <v>1.729131E-012</v>
      </c>
      <c r="J41" s="0" t="n">
        <v>22512.43</v>
      </c>
      <c r="K41" s="0" t="n">
        <v>9.935702</v>
      </c>
      <c r="L41" s="0" t="n">
        <v>9.776256</v>
      </c>
      <c r="M41" s="7" t="n">
        <v>0.005302138</v>
      </c>
      <c r="N41" s="7" t="n">
        <v>-3.701118E-007</v>
      </c>
      <c r="O41" s="7" t="n">
        <v>-3.026386E-010</v>
      </c>
      <c r="P41" s="7" t="n">
        <v>5.089581E-014</v>
      </c>
      <c r="Q41" s="0" t="n">
        <v>19549.72</v>
      </c>
      <c r="R41" s="0" t="n">
        <v>-30.77061</v>
      </c>
      <c r="S41" s="0" t="n">
        <v>40.06533</v>
      </c>
      <c r="T41" s="0" t="s">
        <v>6882</v>
      </c>
    </row>
    <row r="42" customFormat="false" ht="12.75" hidden="false" customHeight="false" outlineLevel="0" collapsed="false">
      <c r="A42" s="0" t="s">
        <v>6887</v>
      </c>
      <c r="B42" s="0" t="n">
        <v>300</v>
      </c>
      <c r="C42" s="0" t="n">
        <v>1388</v>
      </c>
      <c r="D42" s="0" t="n">
        <v>5000</v>
      </c>
      <c r="E42" s="0" t="n">
        <v>0.938433173</v>
      </c>
      <c r="F42" s="7" t="n">
        <v>0.0390547287</v>
      </c>
      <c r="G42" s="7" t="n">
        <v>-2.16437148E-005</v>
      </c>
      <c r="H42" s="7" t="n">
        <v>5.87267077E-009</v>
      </c>
      <c r="I42" s="7" t="n">
        <v>-6.14435479E-013</v>
      </c>
      <c r="J42" s="0" t="n">
        <v>-3748.17891</v>
      </c>
      <c r="K42" s="0" t="n">
        <v>19.1442985</v>
      </c>
      <c r="L42" s="0" t="n">
        <v>11.225833</v>
      </c>
      <c r="M42" s="7" t="n">
        <v>0.0181795798</v>
      </c>
      <c r="N42" s="7" t="n">
        <v>-6.20348592E-006</v>
      </c>
      <c r="O42" s="7" t="n">
        <v>9.61444458E-010</v>
      </c>
      <c r="P42" s="7" t="n">
        <v>-5.57088057E-014</v>
      </c>
      <c r="Q42" s="0" t="n">
        <v>-7699.83777</v>
      </c>
      <c r="R42" s="0" t="n">
        <v>-37.3306704</v>
      </c>
      <c r="S42" s="0" t="n">
        <v>56.10836</v>
      </c>
      <c r="T42" s="0" t="s">
        <v>6888</v>
      </c>
    </row>
    <row r="43" customFormat="false" ht="12.75" hidden="false" customHeight="false" outlineLevel="0" collapsed="false">
      <c r="A43" s="0" t="s">
        <v>6889</v>
      </c>
      <c r="B43" s="0" t="n">
        <v>300</v>
      </c>
      <c r="C43" s="0" t="n">
        <v>1382</v>
      </c>
      <c r="D43" s="0" t="n">
        <v>5000</v>
      </c>
      <c r="E43" s="0" t="n">
        <v>2.17916644</v>
      </c>
      <c r="F43" s="7" t="n">
        <v>0.0203826623</v>
      </c>
      <c r="G43" s="7" t="n">
        <v>-7.91413834E-006</v>
      </c>
      <c r="H43" s="7" t="n">
        <v>4.76906187E-010</v>
      </c>
      <c r="I43" s="7" t="n">
        <v>2.70398536E-013</v>
      </c>
      <c r="J43" s="0" t="n">
        <v>29489.5338</v>
      </c>
      <c r="K43" s="0" t="n">
        <v>14.8785684</v>
      </c>
      <c r="L43" s="0" t="n">
        <v>7.37492443</v>
      </c>
      <c r="M43" s="7" t="n">
        <v>0.0117510061</v>
      </c>
      <c r="N43" s="7" t="n">
        <v>-4.00021283E-006</v>
      </c>
      <c r="O43" s="7" t="n">
        <v>6.18947395E-010</v>
      </c>
      <c r="P43" s="7" t="n">
        <v>-3.58215018E-014</v>
      </c>
      <c r="Q43" s="0" t="n">
        <v>27287.4911</v>
      </c>
      <c r="R43" s="0" t="n">
        <v>-14.3478655</v>
      </c>
      <c r="S43" s="0" t="n">
        <v>41.0733</v>
      </c>
      <c r="T43" s="0" t="s">
        <v>6880</v>
      </c>
    </row>
    <row r="44" customFormat="false" ht="12.75" hidden="false" customHeight="false" outlineLevel="0" collapsed="false">
      <c r="A44" s="0" t="s">
        <v>6890</v>
      </c>
      <c r="B44" s="0" t="n">
        <v>300</v>
      </c>
      <c r="C44" s="0" t="n">
        <v>1393</v>
      </c>
      <c r="D44" s="0" t="n">
        <v>5000</v>
      </c>
      <c r="E44" s="7" t="n">
        <v>-0.000720881697</v>
      </c>
      <c r="F44" s="7" t="n">
        <v>0.043649573</v>
      </c>
      <c r="G44" s="7" t="n">
        <v>-3.16385877E-005</v>
      </c>
      <c r="H44" s="7" t="n">
        <v>1.23984983E-008</v>
      </c>
      <c r="I44" s="7" t="n">
        <v>-2.0437836E-012</v>
      </c>
      <c r="J44" s="0" t="n">
        <v>14571.7785</v>
      </c>
      <c r="K44" s="0" t="n">
        <v>23.323434</v>
      </c>
      <c r="L44" s="0" t="n">
        <v>11.6382753</v>
      </c>
      <c r="M44" s="7" t="n">
        <v>0.0157681299</v>
      </c>
      <c r="N44" s="7" t="n">
        <v>-5.38538858E-006</v>
      </c>
      <c r="O44" s="7" t="n">
        <v>8.35172927E-010</v>
      </c>
      <c r="P44" s="7" t="n">
        <v>-4.84141083E-014</v>
      </c>
      <c r="Q44" s="0" t="n">
        <v>10547.1642</v>
      </c>
      <c r="R44" s="0" t="n">
        <v>-39.025989</v>
      </c>
      <c r="S44" s="0" t="n">
        <v>55.10039</v>
      </c>
      <c r="T44" s="0" t="s">
        <v>6891</v>
      </c>
    </row>
    <row r="45" customFormat="false" ht="12.75" hidden="false" customHeight="false" outlineLevel="0" collapsed="false">
      <c r="A45" s="0" t="s">
        <v>6892</v>
      </c>
      <c r="B45" s="0" t="n">
        <v>300</v>
      </c>
      <c r="C45" s="0" t="n">
        <v>1400</v>
      </c>
      <c r="D45" s="0" t="n">
        <v>5000</v>
      </c>
      <c r="E45" s="0" t="n">
        <v>1.48380119</v>
      </c>
      <c r="F45" s="7" t="n">
        <v>0.0322203013</v>
      </c>
      <c r="G45" s="7" t="n">
        <v>-2.70250033E-005</v>
      </c>
      <c r="H45" s="7" t="n">
        <v>1.20499164E-008</v>
      </c>
      <c r="I45" s="7" t="n">
        <v>-2.18365931E-012</v>
      </c>
      <c r="J45" s="0" t="n">
        <v>-11527.654</v>
      </c>
      <c r="K45" s="0" t="n">
        <v>17.1552068</v>
      </c>
      <c r="L45" s="0" t="n">
        <v>10.0219123</v>
      </c>
      <c r="M45" s="7" t="n">
        <v>0.009569663</v>
      </c>
      <c r="N45" s="7" t="n">
        <v>-3.26221644E-006</v>
      </c>
      <c r="O45" s="7" t="n">
        <v>5.05231706E-010</v>
      </c>
      <c r="P45" s="7" t="n">
        <v>-2.92593257E-014</v>
      </c>
      <c r="Q45" s="0" t="n">
        <v>-14248.2738</v>
      </c>
      <c r="R45" s="0" t="n">
        <v>-27.7829973</v>
      </c>
      <c r="S45" s="0" t="n">
        <v>56.06473</v>
      </c>
      <c r="T45" s="0" t="s">
        <v>6893</v>
      </c>
    </row>
    <row r="46" customFormat="false" ht="12.75" hidden="false" customHeight="false" outlineLevel="0" collapsed="false">
      <c r="A46" s="0" t="s">
        <v>6894</v>
      </c>
      <c r="B46" s="0" t="n">
        <v>300</v>
      </c>
      <c r="C46" s="0" t="n">
        <v>1398</v>
      </c>
      <c r="D46" s="0" t="n">
        <v>5000</v>
      </c>
      <c r="E46" s="0" t="n">
        <v>-1.43095121</v>
      </c>
      <c r="F46" s="7" t="n">
        <v>0.0478706062</v>
      </c>
      <c r="G46" s="7" t="n">
        <v>-4.154468E-005</v>
      </c>
      <c r="H46" s="7" t="n">
        <v>1.91549552E-008</v>
      </c>
      <c r="I46" s="7" t="n">
        <v>-3.57158507E-012</v>
      </c>
      <c r="J46" s="0" t="n">
        <v>11755.1314</v>
      </c>
      <c r="K46" s="0" t="n">
        <v>29.0825833</v>
      </c>
      <c r="L46" s="0" t="n">
        <v>11.1633789</v>
      </c>
      <c r="M46" s="7" t="n">
        <v>0.0137163965</v>
      </c>
      <c r="N46" s="7" t="n">
        <v>-4.69715783E-006</v>
      </c>
      <c r="O46" s="7" t="n">
        <v>7.29693836E-010</v>
      </c>
      <c r="P46" s="7" t="n">
        <v>-4.23486203E-014</v>
      </c>
      <c r="Q46" s="0" t="n">
        <v>7790.3977</v>
      </c>
      <c r="R46" s="0" t="n">
        <v>-36.9847949</v>
      </c>
      <c r="S46" s="0" t="n">
        <v>54.09242</v>
      </c>
      <c r="T46" s="0" t="s">
        <v>6895</v>
      </c>
    </row>
    <row r="47" customFormat="false" ht="12.75" hidden="false" customHeight="false" outlineLevel="0" collapsed="false">
      <c r="A47" s="0" t="s">
        <v>6896</v>
      </c>
      <c r="B47" s="0" t="n">
        <v>300</v>
      </c>
      <c r="C47" s="0" t="n">
        <v>1000</v>
      </c>
      <c r="D47" s="0" t="n">
        <v>5000</v>
      </c>
      <c r="E47" s="0" t="n">
        <v>1.922537</v>
      </c>
      <c r="F47" s="7" t="n">
        <v>0.02478927</v>
      </c>
      <c r="G47" s="7" t="n">
        <v>1.810249E-006</v>
      </c>
      <c r="H47" s="7" t="n">
        <v>-1.783266E-008</v>
      </c>
      <c r="I47" s="7" t="n">
        <v>8.582996E-012</v>
      </c>
      <c r="J47" s="0" t="n">
        <v>9713.281</v>
      </c>
      <c r="K47" s="0" t="n">
        <v>13.99271</v>
      </c>
      <c r="L47" s="0" t="n">
        <v>7.978291</v>
      </c>
      <c r="M47" s="7" t="n">
        <v>0.01576113</v>
      </c>
      <c r="N47" s="7" t="n">
        <v>-5.173243E-006</v>
      </c>
      <c r="O47" s="7" t="n">
        <v>7.443892E-010</v>
      </c>
      <c r="P47" s="7" t="n">
        <v>-3.824978E-014</v>
      </c>
      <c r="Q47" s="0" t="n">
        <v>7579.402</v>
      </c>
      <c r="R47" s="0" t="n">
        <v>-19.35611</v>
      </c>
      <c r="S47" s="0" t="n">
        <v>43.08924</v>
      </c>
      <c r="T47" s="0" t="s">
        <v>6897</v>
      </c>
    </row>
    <row r="48" customFormat="false" ht="12.75" hidden="false" customHeight="false" outlineLevel="0" collapsed="false">
      <c r="A48" s="0" t="s">
        <v>6898</v>
      </c>
      <c r="B48" s="0" t="n">
        <v>300</v>
      </c>
      <c r="C48" s="0" t="n">
        <v>1000</v>
      </c>
      <c r="D48" s="0" t="n">
        <v>5000</v>
      </c>
      <c r="E48" s="0" t="n">
        <v>1.7133</v>
      </c>
      <c r="F48" s="7" t="n">
        <v>0.02542616</v>
      </c>
      <c r="G48" s="7" t="n">
        <v>1.580808E-006</v>
      </c>
      <c r="H48" s="7" t="n">
        <v>-1.821286E-008</v>
      </c>
      <c r="I48" s="7" t="n">
        <v>8.82771E-012</v>
      </c>
      <c r="J48" s="0" t="n">
        <v>7535.809</v>
      </c>
      <c r="K48" s="0" t="n">
        <v>12.97901</v>
      </c>
      <c r="L48" s="0" t="n">
        <v>8.063369</v>
      </c>
      <c r="M48" s="7" t="n">
        <v>0.01574488</v>
      </c>
      <c r="N48" s="7" t="n">
        <v>-5.182392E-006</v>
      </c>
      <c r="O48" s="7" t="n">
        <v>7.477245E-010</v>
      </c>
      <c r="P48" s="7" t="n">
        <v>-3.854422E-014</v>
      </c>
      <c r="Q48" s="0" t="n">
        <v>5313.871</v>
      </c>
      <c r="R48" s="0" t="n">
        <v>-21.92647</v>
      </c>
      <c r="S48" s="0" t="n">
        <v>43.08924</v>
      </c>
      <c r="T48" s="0" t="s">
        <v>6897</v>
      </c>
    </row>
    <row r="49" customFormat="false" ht="12.75" hidden="false" customHeight="false" outlineLevel="0" collapsed="false">
      <c r="A49" s="0" t="s">
        <v>6899</v>
      </c>
      <c r="B49" s="0" t="n">
        <v>300</v>
      </c>
      <c r="C49" s="0" t="n">
        <v>1000</v>
      </c>
      <c r="D49" s="0" t="n">
        <v>5000</v>
      </c>
      <c r="E49" s="0" t="n">
        <v>0.8969208</v>
      </c>
      <c r="F49" s="7" t="n">
        <v>0.02668986</v>
      </c>
      <c r="G49" s="7" t="n">
        <v>5.431425E-006</v>
      </c>
      <c r="H49" s="7" t="n">
        <v>-2.126001E-008</v>
      </c>
      <c r="I49" s="7" t="n">
        <v>9.24333E-012</v>
      </c>
      <c r="J49" s="0" t="n">
        <v>-13954.92</v>
      </c>
      <c r="K49" s="0" t="n">
        <v>19.35533</v>
      </c>
      <c r="L49" s="0" t="n">
        <v>7.525217</v>
      </c>
      <c r="M49" s="7" t="n">
        <v>0.01889034</v>
      </c>
      <c r="N49" s="7" t="n">
        <v>-6.283924E-006</v>
      </c>
      <c r="O49" s="7" t="n">
        <v>9.179373E-010</v>
      </c>
      <c r="P49" s="7" t="n">
        <v>-4.81241E-014</v>
      </c>
      <c r="Q49" s="0" t="n">
        <v>-16464.55</v>
      </c>
      <c r="R49" s="0" t="n">
        <v>-17.8439</v>
      </c>
      <c r="S49" s="0" t="n">
        <v>44.09721</v>
      </c>
      <c r="T49" s="0" t="s">
        <v>6900</v>
      </c>
    </row>
    <row r="50" customFormat="false" ht="12.75" hidden="false" customHeight="false" outlineLevel="0" collapsed="false">
      <c r="A50" s="0" t="s">
        <v>6901</v>
      </c>
      <c r="B50" s="0" t="n">
        <v>300</v>
      </c>
      <c r="C50" s="0" t="n">
        <v>1385</v>
      </c>
      <c r="D50" s="0" t="n">
        <v>5000</v>
      </c>
      <c r="E50" s="0" t="n">
        <v>4.26146906</v>
      </c>
      <c r="F50" s="7" t="n">
        <v>0.0100873599</v>
      </c>
      <c r="G50" s="7" t="n">
        <v>-3.21506184E-006</v>
      </c>
      <c r="H50" s="7" t="n">
        <v>2.09409267E-010</v>
      </c>
      <c r="I50" s="7" t="n">
        <v>4.18339103E-014</v>
      </c>
      <c r="J50" s="0" t="n">
        <v>-684.394259</v>
      </c>
      <c r="K50" s="0" t="n">
        <v>5.1633032</v>
      </c>
      <c r="L50" s="0" t="n">
        <v>5.95787891</v>
      </c>
      <c r="M50" s="7" t="n">
        <v>0.00790728626</v>
      </c>
      <c r="N50" s="7" t="n">
        <v>-2.68246234E-006</v>
      </c>
      <c r="O50" s="7" t="n">
        <v>4.13891337E-010</v>
      </c>
      <c r="P50" s="7" t="n">
        <v>-2.3900733E-014</v>
      </c>
      <c r="Q50" s="0" t="n">
        <v>-1535.74838</v>
      </c>
      <c r="R50" s="0" t="n">
        <v>-4.71963886</v>
      </c>
      <c r="S50" s="0" t="n">
        <v>47.03386</v>
      </c>
      <c r="T50" s="0" t="s">
        <v>6902</v>
      </c>
    </row>
    <row r="51" customFormat="false" ht="12.75" hidden="false" customHeight="false" outlineLevel="0" collapsed="false">
      <c r="A51" s="0" t="s">
        <v>6903</v>
      </c>
      <c r="B51" s="0" t="n">
        <v>300</v>
      </c>
      <c r="C51" s="0" t="n">
        <v>1390</v>
      </c>
      <c r="D51" s="0" t="n">
        <v>5000</v>
      </c>
      <c r="E51" s="0" t="n">
        <v>3.23442817</v>
      </c>
      <c r="F51" s="7" t="n">
        <v>0.0190129767</v>
      </c>
      <c r="G51" s="7" t="n">
        <v>-1.13386287E-005</v>
      </c>
      <c r="H51" s="7" t="n">
        <v>3.40306653E-009</v>
      </c>
      <c r="I51" s="7" t="n">
        <v>-4.11830222E-013</v>
      </c>
      <c r="J51" s="0" t="n">
        <v>-17719.7926</v>
      </c>
      <c r="K51" s="0" t="n">
        <v>9.25623949</v>
      </c>
      <c r="L51" s="0" t="n">
        <v>8.43117091</v>
      </c>
      <c r="M51" s="7" t="n">
        <v>0.00806817909</v>
      </c>
      <c r="N51" s="7" t="n">
        <v>-2.77094921E-006</v>
      </c>
      <c r="O51" s="7" t="n">
        <v>4.31332243E-010</v>
      </c>
      <c r="P51" s="7" t="n">
        <v>-2.50692146E-014</v>
      </c>
      <c r="Q51" s="0" t="n">
        <v>-19667.8771</v>
      </c>
      <c r="R51" s="0" t="n">
        <v>-19.1170629</v>
      </c>
      <c r="S51" s="0" t="n">
        <v>48.04183</v>
      </c>
      <c r="T51" s="0" t="s">
        <v>6904</v>
      </c>
    </row>
    <row r="52" customFormat="false" ht="12.75" hidden="false" customHeight="false" outlineLevel="0" collapsed="false">
      <c r="A52" s="0" t="s">
        <v>6905</v>
      </c>
      <c r="B52" s="0" t="n">
        <v>300</v>
      </c>
      <c r="C52" s="0" t="n">
        <v>1392</v>
      </c>
      <c r="D52" s="0" t="n">
        <v>5000</v>
      </c>
      <c r="E52" s="0" t="n">
        <v>-0.350508352</v>
      </c>
      <c r="F52" s="7" t="n">
        <v>0.0426511243</v>
      </c>
      <c r="G52" s="7" t="n">
        <v>-2.90979373E-005</v>
      </c>
      <c r="H52" s="7" t="n">
        <v>1.05403914E-008</v>
      </c>
      <c r="I52" s="7" t="n">
        <v>-1.60059854E-012</v>
      </c>
      <c r="J52" s="0" t="n">
        <v>14993.3591</v>
      </c>
      <c r="K52" s="0" t="n">
        <v>26.7295696</v>
      </c>
      <c r="L52" s="0" t="n">
        <v>11.2103578</v>
      </c>
      <c r="M52" s="7" t="n">
        <v>0.0160483196</v>
      </c>
      <c r="N52" s="7" t="n">
        <v>-5.46502292E-006</v>
      </c>
      <c r="O52" s="7" t="n">
        <v>8.45941053E-010</v>
      </c>
      <c r="P52" s="7" t="n">
        <v>-4.89772739E-014</v>
      </c>
      <c r="Q52" s="0" t="n">
        <v>10904.1937</v>
      </c>
      <c r="R52" s="0" t="n">
        <v>-35.5593015</v>
      </c>
      <c r="S52" s="0" t="n">
        <v>55.10039</v>
      </c>
      <c r="T52" s="0" t="s">
        <v>6891</v>
      </c>
    </row>
    <row r="53" customFormat="false" ht="12.75" hidden="false" customHeight="false" outlineLevel="0" collapsed="false">
      <c r="A53" s="0" t="s">
        <v>6906</v>
      </c>
      <c r="B53" s="0" t="n">
        <v>300</v>
      </c>
      <c r="C53" s="0" t="n">
        <v>1384</v>
      </c>
      <c r="D53" s="0" t="n">
        <v>5000</v>
      </c>
      <c r="E53" s="0" t="n">
        <v>0.669213599</v>
      </c>
      <c r="F53" s="7" t="n">
        <v>0.0376839941</v>
      </c>
      <c r="G53" s="7" t="n">
        <v>-1.85689683E-005</v>
      </c>
      <c r="H53" s="7" t="n">
        <v>3.69571062E-009</v>
      </c>
      <c r="I53" s="7" t="n">
        <v>-1.03095209E-013</v>
      </c>
      <c r="J53" s="0" t="n">
        <v>-3338.19338</v>
      </c>
      <c r="K53" s="0" t="n">
        <v>21.4868169</v>
      </c>
      <c r="L53" s="0" t="n">
        <v>10.7864376</v>
      </c>
      <c r="M53" s="7" t="n">
        <v>0.0184629194</v>
      </c>
      <c r="N53" s="7" t="n">
        <v>-6.2828949E-006</v>
      </c>
      <c r="O53" s="7" t="n">
        <v>9.72052191E-010</v>
      </c>
      <c r="P53" s="7" t="n">
        <v>-5.62579166E-014</v>
      </c>
      <c r="Q53" s="0" t="n">
        <v>-7337.93717</v>
      </c>
      <c r="R53" s="0" t="n">
        <v>-34.4892763</v>
      </c>
      <c r="S53" s="0" t="n">
        <v>56.10836</v>
      </c>
      <c r="T53" s="0" t="s">
        <v>6888</v>
      </c>
    </row>
    <row r="54" customFormat="false" ht="12.75" hidden="false" customHeight="false" outlineLevel="0" collapsed="false">
      <c r="A54" s="0" t="s">
        <v>6907</v>
      </c>
      <c r="B54" s="0" t="n">
        <v>300</v>
      </c>
      <c r="C54" s="0" t="n">
        <v>1392</v>
      </c>
      <c r="D54" s="0" t="n">
        <v>5000</v>
      </c>
      <c r="E54" s="0" t="n">
        <v>-0.831372089</v>
      </c>
      <c r="F54" s="7" t="n">
        <v>0.0452580978</v>
      </c>
      <c r="G54" s="7" t="n">
        <v>-2.93658559E-005</v>
      </c>
      <c r="H54" s="7" t="n">
        <v>1.00220436E-008</v>
      </c>
      <c r="I54" s="7" t="n">
        <v>-1.4319168E-012</v>
      </c>
      <c r="J54" s="0" t="n">
        <v>-1578.75035</v>
      </c>
      <c r="K54" s="0" t="n">
        <v>29.5084236</v>
      </c>
      <c r="L54" s="0" t="n">
        <v>11.3508668</v>
      </c>
      <c r="M54" s="7" t="n">
        <v>0.0180617877</v>
      </c>
      <c r="N54" s="7" t="n">
        <v>-6.16093029E-006</v>
      </c>
      <c r="O54" s="7" t="n">
        <v>9.54652959E-010</v>
      </c>
      <c r="P54" s="7" t="n">
        <v>-5.53089641E-014</v>
      </c>
      <c r="Q54" s="0" t="n">
        <v>-5978.71038</v>
      </c>
      <c r="R54" s="0" t="n">
        <v>-36.4369438</v>
      </c>
      <c r="S54" s="0" t="n">
        <v>56.10836</v>
      </c>
      <c r="T54" s="0" t="s">
        <v>6888</v>
      </c>
    </row>
    <row r="55" customFormat="false" ht="12.75" hidden="false" customHeight="false" outlineLevel="0" collapsed="false">
      <c r="A55" s="0" t="s">
        <v>6908</v>
      </c>
      <c r="B55" s="0" t="n">
        <v>300</v>
      </c>
      <c r="C55" s="0" t="n">
        <v>1373</v>
      </c>
      <c r="D55" s="0" t="n">
        <v>5000</v>
      </c>
      <c r="E55" s="0" t="n">
        <v>0.770280143</v>
      </c>
      <c r="F55" s="7" t="n">
        <v>0.0386280904</v>
      </c>
      <c r="G55" s="7" t="n">
        <v>-1.5710026E-005</v>
      </c>
      <c r="H55" s="7" t="n">
        <v>7.16860109E-010</v>
      </c>
      <c r="I55" s="7" t="n">
        <v>7.00801289E-013</v>
      </c>
      <c r="J55" s="0" t="n">
        <v>6288.12837</v>
      </c>
      <c r="K55" s="0" t="n">
        <v>24.9106489</v>
      </c>
      <c r="L55" s="0" t="n">
        <v>11.8293992</v>
      </c>
      <c r="M55" s="7" t="n">
        <v>0.0194203812</v>
      </c>
      <c r="N55" s="7" t="n">
        <v>-6.55835141E-006</v>
      </c>
      <c r="O55" s="7" t="n">
        <v>1.00989031E-009</v>
      </c>
      <c r="P55" s="7" t="n">
        <v>-5.82693176E-014</v>
      </c>
      <c r="Q55" s="0" t="n">
        <v>1793.15973</v>
      </c>
      <c r="R55" s="0" t="n">
        <v>-36.8210535</v>
      </c>
      <c r="S55" s="0" t="n">
        <v>57.11633</v>
      </c>
      <c r="T55" s="0" t="s">
        <v>6909</v>
      </c>
    </row>
    <row r="56" customFormat="false" ht="12.75" hidden="false" customHeight="false" outlineLevel="0" collapsed="false">
      <c r="A56" s="0" t="s">
        <v>6910</v>
      </c>
      <c r="B56" s="0" t="n">
        <v>300</v>
      </c>
      <c r="C56" s="0" t="n">
        <v>1395</v>
      </c>
      <c r="D56" s="0" t="n">
        <v>5000</v>
      </c>
      <c r="E56" s="0" t="n">
        <v>-0.437779725</v>
      </c>
      <c r="F56" s="7" t="n">
        <v>0.0478972364</v>
      </c>
      <c r="G56" s="7" t="n">
        <v>-3.14023159E-005</v>
      </c>
      <c r="H56" s="7" t="n">
        <v>1.09786472E-008</v>
      </c>
      <c r="I56" s="7" t="n">
        <v>-1.62010664E-012</v>
      </c>
      <c r="J56" s="0" t="n">
        <v>7689.45248</v>
      </c>
      <c r="K56" s="0" t="n">
        <v>28.6852732</v>
      </c>
      <c r="L56" s="0" t="n">
        <v>12.1510082</v>
      </c>
      <c r="M56" s="7" t="n">
        <v>0.0194310717</v>
      </c>
      <c r="N56" s="7" t="n">
        <v>-6.6157795E-006</v>
      </c>
      <c r="O56" s="7" t="n">
        <v>1.02375136E-009</v>
      </c>
      <c r="P56" s="7" t="n">
        <v>-5.92529707E-014</v>
      </c>
      <c r="Q56" s="0" t="n">
        <v>3172.31942</v>
      </c>
      <c r="R56" s="0" t="n">
        <v>-39.3425822</v>
      </c>
      <c r="S56" s="0" t="n">
        <v>57.11633</v>
      </c>
      <c r="T56" s="0" t="s">
        <v>6909</v>
      </c>
    </row>
    <row r="57" customFormat="false" ht="12.75" hidden="false" customHeight="false" outlineLevel="0" collapsed="false">
      <c r="A57" s="0" t="s">
        <v>6911</v>
      </c>
      <c r="B57" s="0" t="n">
        <v>300</v>
      </c>
      <c r="C57" s="0" t="n">
        <v>1381</v>
      </c>
      <c r="D57" s="0" t="n">
        <v>5000</v>
      </c>
      <c r="E57" s="0" t="n">
        <v>-2.73729203</v>
      </c>
      <c r="F57" s="7" t="n">
        <v>0.0455390345</v>
      </c>
      <c r="G57" s="7" t="n">
        <v>-2.26390939E-005</v>
      </c>
      <c r="H57" s="7" t="n">
        <v>4.56951052E-009</v>
      </c>
      <c r="I57" s="7" t="n">
        <v>-1.55321795E-013</v>
      </c>
      <c r="J57" s="0" t="n">
        <v>4871.38887</v>
      </c>
      <c r="K57" s="0" t="n">
        <v>41.4144877</v>
      </c>
      <c r="L57" s="0" t="n">
        <v>9.94382113</v>
      </c>
      <c r="M57" s="7" t="n">
        <v>0.0216693078</v>
      </c>
      <c r="N57" s="7" t="n">
        <v>-7.47001405E-006</v>
      </c>
      <c r="O57" s="7" t="n">
        <v>1.16578454E-009</v>
      </c>
      <c r="P57" s="7" t="n">
        <v>-6.78791834E-014</v>
      </c>
      <c r="Q57" s="0" t="n">
        <v>-189.693616</v>
      </c>
      <c r="R57" s="0" t="n">
        <v>-28.8692286</v>
      </c>
      <c r="S57" s="0" t="n">
        <v>57.11633</v>
      </c>
      <c r="T57" s="0" t="s">
        <v>6909</v>
      </c>
    </row>
    <row r="58" customFormat="false" ht="12.75" hidden="false" customHeight="false" outlineLevel="0" collapsed="false">
      <c r="A58" s="0" t="s">
        <v>6912</v>
      </c>
      <c r="B58" s="0" t="n">
        <v>300</v>
      </c>
      <c r="C58" s="0" t="n">
        <v>1393</v>
      </c>
      <c r="D58" s="0" t="n">
        <v>5000</v>
      </c>
      <c r="E58" s="0" t="n">
        <v>-1.0083747</v>
      </c>
      <c r="F58" s="7" t="n">
        <v>0.0501087003</v>
      </c>
      <c r="G58" s="7" t="n">
        <v>-3.4194121E-005</v>
      </c>
      <c r="H58" s="7" t="n">
        <v>1.26025783E-008</v>
      </c>
      <c r="I58" s="7" t="n">
        <v>-1.97552053E-012</v>
      </c>
      <c r="J58" s="0" t="n">
        <v>6655.57909</v>
      </c>
      <c r="K58" s="0" t="n">
        <v>30.0386204</v>
      </c>
      <c r="L58" s="0" t="n">
        <v>12.2753163</v>
      </c>
      <c r="M58" s="7" t="n">
        <v>0.0195174006</v>
      </c>
      <c r="N58" s="7" t="n">
        <v>-6.68773001E-006</v>
      </c>
      <c r="O58" s="7" t="n">
        <v>1.03935193E-009</v>
      </c>
      <c r="P58" s="7" t="n">
        <v>-6.03374502E-014</v>
      </c>
      <c r="Q58" s="0" t="n">
        <v>1923.9536</v>
      </c>
      <c r="R58" s="0" t="n">
        <v>-41.5827559</v>
      </c>
      <c r="S58" s="0" t="n">
        <v>57.11633</v>
      </c>
      <c r="T58" s="0" t="s">
        <v>6909</v>
      </c>
    </row>
    <row r="59" customFormat="false" ht="12.75" hidden="false" customHeight="false" outlineLevel="0" collapsed="false">
      <c r="A59" s="0" t="s">
        <v>6913</v>
      </c>
      <c r="B59" s="0" t="n">
        <v>300</v>
      </c>
      <c r="C59" s="0" t="n">
        <v>1389</v>
      </c>
      <c r="D59" s="0" t="n">
        <v>5000</v>
      </c>
      <c r="E59" s="0" t="n">
        <v>-1.01277506</v>
      </c>
      <c r="F59" s="7" t="n">
        <v>0.0504683181</v>
      </c>
      <c r="G59" s="7" t="n">
        <v>-3.00502072E-005</v>
      </c>
      <c r="H59" s="7" t="n">
        <v>9.15435582E-009</v>
      </c>
      <c r="I59" s="7" t="n">
        <v>-1.15326683E-012</v>
      </c>
      <c r="J59" s="0" t="n">
        <v>-18049.5698</v>
      </c>
      <c r="K59" s="0" t="n">
        <v>27.4256871</v>
      </c>
      <c r="L59" s="0" t="n">
        <v>12.5733114</v>
      </c>
      <c r="M59" s="7" t="n">
        <v>0.0218926418</v>
      </c>
      <c r="N59" s="7" t="n">
        <v>-7.5253835E-006</v>
      </c>
      <c r="O59" s="7" t="n">
        <v>1.17205495E-009</v>
      </c>
      <c r="P59" s="7" t="n">
        <v>-6.81446681E-014</v>
      </c>
      <c r="Q59" s="0" t="n">
        <v>-23169.6746</v>
      </c>
      <c r="R59" s="0" t="n">
        <v>-46.8044255</v>
      </c>
      <c r="S59" s="0" t="n">
        <v>58.1243</v>
      </c>
      <c r="T59" s="0" t="s">
        <v>6914</v>
      </c>
    </row>
    <row r="60" customFormat="false" ht="12.75" hidden="false" customHeight="false" outlineLevel="0" collapsed="false">
      <c r="A60" s="0" t="s">
        <v>6915</v>
      </c>
      <c r="B60" s="0" t="n">
        <v>300</v>
      </c>
      <c r="C60" s="0" t="n">
        <v>1389</v>
      </c>
      <c r="D60" s="0" t="n">
        <v>5000</v>
      </c>
      <c r="E60" s="0" t="n">
        <v>-0.595684473</v>
      </c>
      <c r="F60" s="7" t="n">
        <v>0.0489605743</v>
      </c>
      <c r="G60" s="7" t="n">
        <v>-2.82670269E-005</v>
      </c>
      <c r="H60" s="7" t="n">
        <v>8.1359806E-009</v>
      </c>
      <c r="I60" s="7" t="n">
        <v>-9.29098101E-013</v>
      </c>
      <c r="J60" s="0" t="n">
        <v>-16993.4308</v>
      </c>
      <c r="K60" s="0" t="n">
        <v>27.1845212</v>
      </c>
      <c r="L60" s="0" t="n">
        <v>12.5055526</v>
      </c>
      <c r="M60" s="7" t="n">
        <v>0.0217524393</v>
      </c>
      <c r="N60" s="7" t="n">
        <v>-7.43384945E-006</v>
      </c>
      <c r="O60" s="7" t="n">
        <v>1.15331684E-009</v>
      </c>
      <c r="P60" s="7" t="n">
        <v>-6.68749762E-014</v>
      </c>
      <c r="Q60" s="0" t="n">
        <v>-21947.9302</v>
      </c>
      <c r="R60" s="0" t="n">
        <v>-44.4902356</v>
      </c>
      <c r="S60" s="0" t="n">
        <v>58.1243</v>
      </c>
      <c r="T60" s="0" t="s">
        <v>6914</v>
      </c>
    </row>
    <row r="61" customFormat="false" ht="12.75" hidden="false" customHeight="false" outlineLevel="0" collapsed="false">
      <c r="A61" s="0" t="s">
        <v>6916</v>
      </c>
      <c r="B61" s="0" t="n">
        <v>300</v>
      </c>
      <c r="C61" s="0" t="n">
        <v>1374</v>
      </c>
      <c r="D61" s="0" t="n">
        <v>5000</v>
      </c>
      <c r="E61" s="0" t="n">
        <v>1.30767163</v>
      </c>
      <c r="F61" s="7" t="n">
        <v>0.0292021742</v>
      </c>
      <c r="G61" s="7" t="n">
        <v>-1.19045617E-005</v>
      </c>
      <c r="H61" s="7" t="n">
        <v>6.52150087E-010</v>
      </c>
      <c r="I61" s="7" t="n">
        <v>4.67751203E-013</v>
      </c>
      <c r="J61" s="0" t="n">
        <v>-27532.8269</v>
      </c>
      <c r="K61" s="0" t="n">
        <v>19.6395025</v>
      </c>
      <c r="L61" s="0" t="n">
        <v>9.91421984</v>
      </c>
      <c r="M61" s="7" t="n">
        <v>0.0146030709</v>
      </c>
      <c r="N61" s="7" t="n">
        <v>-5.06085765E-006</v>
      </c>
      <c r="O61" s="7" t="n">
        <v>7.92682855E-010</v>
      </c>
      <c r="P61" s="7" t="n">
        <v>-4.62739645E-014</v>
      </c>
      <c r="Q61" s="0" t="n">
        <v>-31116.7423</v>
      </c>
      <c r="R61" s="0" t="n">
        <v>-28.6113215</v>
      </c>
      <c r="S61" s="0" t="n">
        <v>58.08067</v>
      </c>
      <c r="T61" s="0" t="s">
        <v>6917</v>
      </c>
    </row>
    <row r="62" customFormat="false" ht="12.75" hidden="false" customHeight="false" outlineLevel="0" collapsed="false">
      <c r="A62" s="0" t="s">
        <v>6918</v>
      </c>
      <c r="B62" s="0" t="n">
        <v>300</v>
      </c>
      <c r="C62" s="0" t="n">
        <v>1391</v>
      </c>
      <c r="D62" s="0" t="n">
        <v>5000</v>
      </c>
      <c r="E62" s="0" t="n">
        <v>1.80339187</v>
      </c>
      <c r="F62" s="7" t="n">
        <v>0.0301407085</v>
      </c>
      <c r="G62" s="7" t="n">
        <v>-1.93505552E-005</v>
      </c>
      <c r="H62" s="7" t="n">
        <v>6.38199034E-009</v>
      </c>
      <c r="I62" s="7" t="n">
        <v>-8.6610318E-013</v>
      </c>
      <c r="J62" s="0" t="n">
        <v>-5372.33261</v>
      </c>
      <c r="K62" s="0" t="n">
        <v>17.8046408</v>
      </c>
      <c r="L62" s="0" t="n">
        <v>10.2303975</v>
      </c>
      <c r="M62" s="7" t="n">
        <v>0.0116494161</v>
      </c>
      <c r="N62" s="7" t="n">
        <v>-4.01005537E-006</v>
      </c>
      <c r="O62" s="7" t="n">
        <v>6.25205246E-010</v>
      </c>
      <c r="P62" s="7" t="n">
        <v>-3.63784362E-014</v>
      </c>
      <c r="Q62" s="0" t="n">
        <v>-8443.80462</v>
      </c>
      <c r="R62" s="0" t="n">
        <v>-27.919722</v>
      </c>
      <c r="S62" s="0" t="n">
        <v>57.0727</v>
      </c>
      <c r="T62" s="0" t="s">
        <v>6919</v>
      </c>
    </row>
    <row r="63" customFormat="false" ht="12.75" hidden="false" customHeight="false" outlineLevel="0" collapsed="false">
      <c r="A63" s="0" t="s">
        <v>6920</v>
      </c>
      <c r="B63" s="0" t="n">
        <v>300</v>
      </c>
      <c r="C63" s="0" t="n">
        <v>1373</v>
      </c>
      <c r="D63" s="0" t="n">
        <v>5000</v>
      </c>
      <c r="E63" s="0" t="n">
        <v>2.93313946</v>
      </c>
      <c r="F63" s="7" t="n">
        <v>0.0247427911</v>
      </c>
      <c r="G63" s="7" t="n">
        <v>-1.21222003E-005</v>
      </c>
      <c r="H63" s="7" t="n">
        <v>2.34701048E-009</v>
      </c>
      <c r="I63" s="7" t="n">
        <v>-5.26843338E-014</v>
      </c>
      <c r="J63" s="0" t="n">
        <v>-5696.63063</v>
      </c>
      <c r="K63" s="0" t="n">
        <v>13.5958355</v>
      </c>
      <c r="L63" s="0" t="n">
        <v>9.87881997</v>
      </c>
      <c r="M63" s="7" t="n">
        <v>0.0117515676</v>
      </c>
      <c r="N63" s="7" t="n">
        <v>-4.00614923E-006</v>
      </c>
      <c r="O63" s="7" t="n">
        <v>6.20850617E-010</v>
      </c>
      <c r="P63" s="7" t="n">
        <v>-3.59835225E-014</v>
      </c>
      <c r="Q63" s="0" t="n">
        <v>-8472.92283</v>
      </c>
      <c r="R63" s="0" t="n">
        <v>-24.9235196</v>
      </c>
      <c r="S63" s="0" t="n">
        <v>57.0727</v>
      </c>
      <c r="T63" s="0" t="s">
        <v>6919</v>
      </c>
    </row>
    <row r="64" customFormat="false" ht="12.75" hidden="false" customHeight="false" outlineLevel="0" collapsed="false">
      <c r="A64" s="0" t="s">
        <v>6921</v>
      </c>
      <c r="B64" s="0" t="n">
        <v>300</v>
      </c>
      <c r="C64" s="0" t="n">
        <v>1378</v>
      </c>
      <c r="D64" s="0" t="n">
        <v>5000</v>
      </c>
      <c r="E64" s="0" t="n">
        <v>2.16308444</v>
      </c>
      <c r="F64" s="7" t="n">
        <v>0.0295501264</v>
      </c>
      <c r="G64" s="7" t="n">
        <v>-1.52446252E-005</v>
      </c>
      <c r="H64" s="7" t="n">
        <v>3.49503947E-009</v>
      </c>
      <c r="I64" s="7" t="n">
        <v>-2.38896627E-013</v>
      </c>
      <c r="J64" s="0" t="n">
        <v>-24226.0137</v>
      </c>
      <c r="K64" s="0" t="n">
        <v>16.1153348</v>
      </c>
      <c r="L64" s="0" t="n">
        <v>10.2427695</v>
      </c>
      <c r="M64" s="7" t="n">
        <v>0.0139641989</v>
      </c>
      <c r="N64" s="7" t="n">
        <v>-4.76248001E-006</v>
      </c>
      <c r="O64" s="7" t="n">
        <v>7.38105706E-010</v>
      </c>
      <c r="P64" s="7" t="n">
        <v>-4.27759503E-014</v>
      </c>
      <c r="Q64" s="0" t="n">
        <v>-27414.3135</v>
      </c>
      <c r="R64" s="0" t="n">
        <v>-28.5346843</v>
      </c>
      <c r="S64" s="0" t="n">
        <v>58.08067</v>
      </c>
      <c r="T64" s="0" t="s">
        <v>6917</v>
      </c>
    </row>
    <row r="65" customFormat="false" ht="12.75" hidden="false" customHeight="false" outlineLevel="0" collapsed="false">
      <c r="A65" s="0" t="s">
        <v>6922</v>
      </c>
      <c r="B65" s="0" t="n">
        <v>300</v>
      </c>
      <c r="C65" s="0" t="n">
        <v>1000</v>
      </c>
      <c r="D65" s="0" t="n">
        <v>5000</v>
      </c>
      <c r="E65" s="0" t="n">
        <v>3.409062</v>
      </c>
      <c r="F65" s="7" t="n">
        <v>0.01073857</v>
      </c>
      <c r="G65" s="7" t="n">
        <v>1.891492E-006</v>
      </c>
      <c r="H65" s="7" t="n">
        <v>-7.158583E-009</v>
      </c>
      <c r="I65" s="7" t="n">
        <v>2.867385E-012</v>
      </c>
      <c r="J65" s="0" t="n">
        <v>1521.477</v>
      </c>
      <c r="K65" s="0" t="n">
        <v>9.55829</v>
      </c>
      <c r="L65" s="0" t="n">
        <v>5.97567</v>
      </c>
      <c r="M65" s="7" t="n">
        <v>0.008130591</v>
      </c>
      <c r="N65" s="7" t="n">
        <v>-2.743624E-006</v>
      </c>
      <c r="O65" s="7" t="n">
        <v>4.070304E-010</v>
      </c>
      <c r="P65" s="7" t="n">
        <v>-2.176017E-014</v>
      </c>
      <c r="Q65" s="0" t="n">
        <v>490.3218</v>
      </c>
      <c r="R65" s="0" t="n">
        <v>-5.045251</v>
      </c>
      <c r="S65" s="0" t="n">
        <v>43.04561</v>
      </c>
      <c r="T65" s="0" t="s">
        <v>6923</v>
      </c>
    </row>
    <row r="66" customFormat="false" ht="12.75" hidden="false" customHeight="false" outlineLevel="0" collapsed="false">
      <c r="A66" s="0" t="s">
        <v>6924</v>
      </c>
      <c r="B66" s="0" t="n">
        <v>300</v>
      </c>
      <c r="C66" s="0" t="n">
        <v>1382</v>
      </c>
      <c r="D66" s="0" t="n">
        <v>5000</v>
      </c>
      <c r="E66" s="0" t="n">
        <v>2.26846188</v>
      </c>
      <c r="F66" s="7" t="n">
        <v>0.0276942578</v>
      </c>
      <c r="G66" s="7" t="n">
        <v>-1.70804106E-005</v>
      </c>
      <c r="H66" s="7" t="n">
        <v>5.87951878E-009</v>
      </c>
      <c r="I66" s="7" t="n">
        <v>-9.20899069E-013</v>
      </c>
      <c r="J66" s="0" t="n">
        <v>-5038.80758</v>
      </c>
      <c r="K66" s="0" t="n">
        <v>16.4773972</v>
      </c>
      <c r="L66" s="0" t="n">
        <v>9.48696023</v>
      </c>
      <c r="M66" s="7" t="n">
        <v>0.0124472545</v>
      </c>
      <c r="N66" s="7" t="n">
        <v>-4.32161576E-006</v>
      </c>
      <c r="O66" s="7" t="n">
        <v>6.77583033E-010</v>
      </c>
      <c r="P66" s="7" t="n">
        <v>-3.95784568E-014</v>
      </c>
      <c r="Q66" s="0" t="n">
        <v>-7824.81795</v>
      </c>
      <c r="R66" s="0" t="n">
        <v>-23.061302</v>
      </c>
      <c r="S66" s="0" t="n">
        <v>61.06095</v>
      </c>
      <c r="T66" s="0" t="s">
        <v>6925</v>
      </c>
    </row>
    <row r="67" customFormat="false" ht="12.75" hidden="false" customHeight="false" outlineLevel="0" collapsed="false">
      <c r="A67" s="0" t="s">
        <v>6926</v>
      </c>
      <c r="B67" s="0" t="n">
        <v>300</v>
      </c>
      <c r="C67" s="0" t="n">
        <v>1383</v>
      </c>
      <c r="D67" s="0" t="n">
        <v>5000</v>
      </c>
      <c r="E67" s="0" t="n">
        <v>1.29970294</v>
      </c>
      <c r="F67" s="7" t="n">
        <v>0.036548842</v>
      </c>
      <c r="G67" s="7" t="n">
        <v>-2.52808875E-005</v>
      </c>
      <c r="H67" s="7" t="n">
        <v>9.19746803E-009</v>
      </c>
      <c r="I67" s="7" t="n">
        <v>-1.41362233E-012</v>
      </c>
      <c r="J67" s="0" t="n">
        <v>-21886.6647</v>
      </c>
      <c r="K67" s="0" t="n">
        <v>20.2719078</v>
      </c>
      <c r="L67" s="0" t="n">
        <v>11.9442992</v>
      </c>
      <c r="M67" s="7" t="n">
        <v>0.0126271597</v>
      </c>
      <c r="N67" s="7" t="n">
        <v>-4.41776755E-006</v>
      </c>
      <c r="O67" s="7" t="n">
        <v>6.96327353E-010</v>
      </c>
      <c r="P67" s="7" t="n">
        <v>-4.08268961E-014</v>
      </c>
      <c r="Q67" s="0" t="n">
        <v>-25740.8634</v>
      </c>
      <c r="R67" s="0" t="n">
        <v>-37.3382394</v>
      </c>
      <c r="S67" s="0" t="n">
        <v>62.06892</v>
      </c>
      <c r="T67" s="0" t="s">
        <v>6927</v>
      </c>
    </row>
    <row r="68" customFormat="false" ht="12.75" hidden="false" customHeight="false" outlineLevel="0" collapsed="false">
      <c r="A68" s="0" t="s">
        <v>6928</v>
      </c>
      <c r="B68" s="0" t="n">
        <v>150</v>
      </c>
      <c r="C68" s="0" t="n">
        <v>1000</v>
      </c>
      <c r="D68" s="0" t="n">
        <v>4000</v>
      </c>
      <c r="E68" s="0" t="n">
        <v>3.166714</v>
      </c>
      <c r="F68" s="7" t="n">
        <v>0.02482572</v>
      </c>
      <c r="G68" s="7" t="n">
        <v>-4.591637E-005</v>
      </c>
      <c r="H68" s="7" t="n">
        <v>4.268019E-008</v>
      </c>
      <c r="I68" s="7" t="n">
        <v>-1.482152E-011</v>
      </c>
      <c r="J68" s="0" t="n">
        <v>63504.21</v>
      </c>
      <c r="K68" s="0" t="n">
        <v>8.869446</v>
      </c>
      <c r="L68" s="0" t="n">
        <v>7.670981</v>
      </c>
      <c r="M68" s="7" t="n">
        <v>0.002748749</v>
      </c>
      <c r="N68" s="7" t="n">
        <v>-4.370943E-007</v>
      </c>
      <c r="O68" s="7" t="n">
        <v>-6.455599E-011</v>
      </c>
      <c r="P68" s="7" t="n">
        <v>1.663887E-014</v>
      </c>
      <c r="Q68" s="0" t="n">
        <v>62597.22</v>
      </c>
      <c r="R68" s="0" t="n">
        <v>-12.3689</v>
      </c>
      <c r="S68" s="0" t="n">
        <v>38.04939</v>
      </c>
      <c r="T68" s="0" t="s">
        <v>6929</v>
      </c>
    </row>
    <row r="69" customFormat="false" ht="12.75" hidden="false" customHeight="false" outlineLevel="0" collapsed="false">
      <c r="A69" s="0" t="s">
        <v>6930</v>
      </c>
      <c r="B69" s="0" t="n">
        <v>300</v>
      </c>
      <c r="C69" s="0" t="n">
        <v>1392</v>
      </c>
      <c r="D69" s="0" t="n">
        <v>5000</v>
      </c>
      <c r="E69" s="0" t="n">
        <v>4.11839445</v>
      </c>
      <c r="F69" s="7" t="n">
        <v>0.0272240632</v>
      </c>
      <c r="G69" s="7" t="n">
        <v>-1.6082443E-005</v>
      </c>
      <c r="H69" s="7" t="n">
        <v>5.17033408E-009</v>
      </c>
      <c r="I69" s="7" t="n">
        <v>-7.31610168E-013</v>
      </c>
      <c r="J69" s="0" t="n">
        <v>-23085.7785</v>
      </c>
      <c r="K69" s="0" t="n">
        <v>12.8482112</v>
      </c>
      <c r="L69" s="0" t="n">
        <v>10.7432659</v>
      </c>
      <c r="M69" s="7" t="n">
        <v>0.0130957787</v>
      </c>
      <c r="N69" s="7" t="n">
        <v>-4.45370088E-006</v>
      </c>
      <c r="O69" s="7" t="n">
        <v>6.88548738E-010</v>
      </c>
      <c r="P69" s="7" t="n">
        <v>-3.98230113E-014</v>
      </c>
      <c r="Q69" s="0" t="n">
        <v>-25591.1274</v>
      </c>
      <c r="R69" s="0" t="n">
        <v>-23.3254953</v>
      </c>
      <c r="S69" s="0" t="n">
        <v>77.06035</v>
      </c>
      <c r="T69" s="0" t="s">
        <v>6931</v>
      </c>
    </row>
    <row r="70" customFormat="false" ht="12.75" hidden="false" customHeight="false" outlineLevel="0" collapsed="false">
      <c r="A70" s="0" t="s">
        <v>6932</v>
      </c>
      <c r="B70" s="0" t="n">
        <v>300</v>
      </c>
      <c r="C70" s="0" t="n">
        <v>1416</v>
      </c>
      <c r="D70" s="0" t="n">
        <v>5000</v>
      </c>
      <c r="E70" s="0" t="n">
        <v>3.54721135</v>
      </c>
      <c r="F70" s="7" t="n">
        <v>0.0268422848</v>
      </c>
      <c r="G70" s="7" t="n">
        <v>-1.84606216E-005</v>
      </c>
      <c r="H70" s="7" t="n">
        <v>6.70875659E-009</v>
      </c>
      <c r="I70" s="7" t="n">
        <v>-9.95440617E-013</v>
      </c>
      <c r="J70" s="0" t="n">
        <v>3234.32979</v>
      </c>
      <c r="K70" s="0" t="n">
        <v>13.9436666</v>
      </c>
      <c r="L70" s="0" t="n">
        <v>10.4141161</v>
      </c>
      <c r="M70" s="7" t="n">
        <v>0.0103535418</v>
      </c>
      <c r="N70" s="7" t="n">
        <v>-3.40802617E-006</v>
      </c>
      <c r="O70" s="7" t="n">
        <v>5.153282E-010</v>
      </c>
      <c r="P70" s="7" t="n">
        <v>-2.93443242E-014</v>
      </c>
      <c r="Q70" s="0" t="n">
        <v>920.494999</v>
      </c>
      <c r="R70" s="0" t="n">
        <v>-22.7319861</v>
      </c>
      <c r="S70" s="0" t="n">
        <v>61.06095</v>
      </c>
      <c r="T70" s="0" t="s">
        <v>6925</v>
      </c>
    </row>
    <row r="71" customFormat="false" ht="12.75" hidden="false" customHeight="false" outlineLevel="0" collapsed="false">
      <c r="A71" s="0" t="s">
        <v>6933</v>
      </c>
      <c r="B71" s="0" t="n">
        <v>300</v>
      </c>
      <c r="C71" s="0" t="n">
        <v>1399</v>
      </c>
      <c r="D71" s="0" t="n">
        <v>5000</v>
      </c>
      <c r="E71" s="0" t="n">
        <v>-1.4436179</v>
      </c>
      <c r="F71" s="7" t="n">
        <v>0.0291837107</v>
      </c>
      <c r="G71" s="7" t="n">
        <v>-1.96805054E-005</v>
      </c>
      <c r="H71" s="7" t="n">
        <v>6.67472575E-009</v>
      </c>
      <c r="I71" s="7" t="n">
        <v>-9.02139342E-013</v>
      </c>
      <c r="J71" s="0" t="n">
        <v>-7434.33507</v>
      </c>
      <c r="K71" s="0" t="n">
        <v>29.5212453</v>
      </c>
      <c r="L71" s="0" t="n">
        <v>6.99485763</v>
      </c>
      <c r="M71" s="7" t="n">
        <v>0.0100772459</v>
      </c>
      <c r="N71" s="7" t="n">
        <v>-3.45220932E-006</v>
      </c>
      <c r="O71" s="7" t="n">
        <v>5.36571216E-010</v>
      </c>
      <c r="P71" s="7" t="n">
        <v>-3.11563543E-014</v>
      </c>
      <c r="Q71" s="0" t="n">
        <v>-10409.1344</v>
      </c>
      <c r="R71" s="0" t="n">
        <v>-15.9857976</v>
      </c>
      <c r="S71" s="0" t="n">
        <v>44.05358</v>
      </c>
      <c r="T71" s="0" t="s">
        <v>6934</v>
      </c>
    </row>
    <row r="72" customFormat="false" ht="12.75" hidden="false" customHeight="false" outlineLevel="0" collapsed="false">
      <c r="A72" s="0" t="s">
        <v>6935</v>
      </c>
      <c r="B72" s="0" t="n">
        <v>300</v>
      </c>
      <c r="C72" s="0" t="n">
        <v>1391</v>
      </c>
      <c r="D72" s="0" t="n">
        <v>5000</v>
      </c>
      <c r="E72" s="0" t="n">
        <v>3.60373432</v>
      </c>
      <c r="F72" s="7" t="n">
        <v>0.0270080341</v>
      </c>
      <c r="G72" s="7" t="n">
        <v>-2.08293438E-005</v>
      </c>
      <c r="H72" s="7" t="n">
        <v>8.50541104E-009</v>
      </c>
      <c r="I72" s="7" t="n">
        <v>-1.4384611E-012</v>
      </c>
      <c r="J72" s="0" t="n">
        <v>-23420.5171</v>
      </c>
      <c r="K72" s="0" t="n">
        <v>11.2014914</v>
      </c>
      <c r="L72" s="0" t="n">
        <v>11.2522498</v>
      </c>
      <c r="M72" s="7" t="n">
        <v>0.00833652672</v>
      </c>
      <c r="N72" s="7" t="n">
        <v>-2.8901453E-006</v>
      </c>
      <c r="O72" s="7" t="n">
        <v>4.52781734E-010</v>
      </c>
      <c r="P72" s="7" t="n">
        <v>-2.64354456E-014</v>
      </c>
      <c r="Q72" s="0" t="n">
        <v>-26023.8584</v>
      </c>
      <c r="R72" s="0" t="n">
        <v>-29.6370457</v>
      </c>
      <c r="S72" s="0" t="n">
        <v>75.04441</v>
      </c>
      <c r="T72" s="0" t="s">
        <v>6936</v>
      </c>
    </row>
    <row r="73" customFormat="false" ht="12.75" hidden="false" customHeight="false" outlineLevel="0" collapsed="false">
      <c r="A73" s="0" t="s">
        <v>6937</v>
      </c>
      <c r="B73" s="0" t="n">
        <v>300</v>
      </c>
      <c r="C73" s="0" t="n">
        <v>1395</v>
      </c>
      <c r="D73" s="0" t="n">
        <v>5000</v>
      </c>
      <c r="E73" s="0" t="n">
        <v>1.37440768</v>
      </c>
      <c r="F73" s="7" t="n">
        <v>0.0249115604</v>
      </c>
      <c r="G73" s="7" t="n">
        <v>-1.74308894E-005</v>
      </c>
      <c r="H73" s="7" t="n">
        <v>6.24799508E-009</v>
      </c>
      <c r="I73" s="7" t="n">
        <v>-9.09516835E-013</v>
      </c>
      <c r="J73" s="0" t="n">
        <v>-27233.015</v>
      </c>
      <c r="K73" s="0" t="n">
        <v>18.1405454</v>
      </c>
      <c r="L73" s="0" t="n">
        <v>8.54059736</v>
      </c>
      <c r="M73" s="7" t="n">
        <v>0.00832951214</v>
      </c>
      <c r="N73" s="7" t="n">
        <v>-2.8472201E-006</v>
      </c>
      <c r="O73" s="7" t="n">
        <v>4.41927196E-010</v>
      </c>
      <c r="P73" s="7" t="n">
        <v>-2.56373394E-014</v>
      </c>
      <c r="Q73" s="0" t="n">
        <v>-29729.0678</v>
      </c>
      <c r="R73" s="0" t="n">
        <v>-20.3883545</v>
      </c>
      <c r="S73" s="0" t="n">
        <v>59.04501</v>
      </c>
      <c r="T73" s="0" t="s">
        <v>6938</v>
      </c>
    </row>
    <row r="74" customFormat="false" ht="12.75" hidden="false" customHeight="false" outlineLevel="0" collapsed="false">
      <c r="A74" s="0" t="s">
        <v>6939</v>
      </c>
      <c r="B74" s="0" t="n">
        <v>300</v>
      </c>
      <c r="C74" s="0" t="n">
        <v>1391</v>
      </c>
      <c r="D74" s="0" t="n">
        <v>5000</v>
      </c>
      <c r="E74" s="0" t="n">
        <v>2.24135876</v>
      </c>
      <c r="F74" s="7" t="n">
        <v>0.0337963514</v>
      </c>
      <c r="G74" s="7" t="n">
        <v>-2.53887482E-005</v>
      </c>
      <c r="H74" s="7" t="n">
        <v>9.67583587E-009</v>
      </c>
      <c r="I74" s="7" t="n">
        <v>-1.49266157E-012</v>
      </c>
      <c r="J74" s="0" t="n">
        <v>-42467.7831</v>
      </c>
      <c r="K74" s="0" t="n">
        <v>17.0668133</v>
      </c>
      <c r="L74" s="0" t="n">
        <v>12.5060485</v>
      </c>
      <c r="M74" s="7" t="n">
        <v>0.00947789695</v>
      </c>
      <c r="N74" s="7" t="n">
        <v>-3.30402246E-006</v>
      </c>
      <c r="O74" s="7" t="n">
        <v>5.19630793E-010</v>
      </c>
      <c r="P74" s="7" t="n">
        <v>-3.04233568E-014</v>
      </c>
      <c r="Q74" s="0" t="n">
        <v>-45985.6703</v>
      </c>
      <c r="R74" s="0" t="n">
        <v>-37.9195947</v>
      </c>
      <c r="S74" s="0" t="n">
        <v>76.05238</v>
      </c>
      <c r="T74" s="0" t="s">
        <v>6940</v>
      </c>
    </row>
    <row r="75" customFormat="false" ht="12.75" hidden="false" customHeight="false" outlineLevel="0" collapsed="false">
      <c r="A75" s="0" t="s">
        <v>6941</v>
      </c>
      <c r="B75" s="0" t="n">
        <v>300</v>
      </c>
      <c r="C75" s="0" t="n">
        <v>1402</v>
      </c>
      <c r="D75" s="0" t="n">
        <v>5000</v>
      </c>
      <c r="E75" s="0" t="n">
        <v>1.36242013</v>
      </c>
      <c r="F75" s="7" t="n">
        <v>0.0315273972</v>
      </c>
      <c r="G75" s="7" t="n">
        <v>-3.00218935E-005</v>
      </c>
      <c r="H75" s="7" t="n">
        <v>1.48167112E-008</v>
      </c>
      <c r="I75" s="7" t="n">
        <v>-2.8797153E-012</v>
      </c>
      <c r="J75" s="0" t="n">
        <v>4257.70215</v>
      </c>
      <c r="K75" s="0" t="n">
        <v>17.2626546</v>
      </c>
      <c r="L75" s="0" t="n">
        <v>9.37467676</v>
      </c>
      <c r="M75" s="7" t="n">
        <v>0.007912969</v>
      </c>
      <c r="N75" s="7" t="n">
        <v>-2.6719828E-006</v>
      </c>
      <c r="O75" s="7" t="n">
        <v>4.1111543E-010</v>
      </c>
      <c r="P75" s="7" t="n">
        <v>-2.36978981E-014</v>
      </c>
      <c r="Q75" s="0" t="n">
        <v>1929.69514</v>
      </c>
      <c r="R75" s="0" t="n">
        <v>-24.0892696</v>
      </c>
      <c r="S75" s="0" t="n">
        <v>55.05676</v>
      </c>
      <c r="T75" s="0" t="s">
        <v>6942</v>
      </c>
    </row>
    <row r="76" customFormat="false" ht="12.75" hidden="false" customHeight="false" outlineLevel="0" collapsed="false">
      <c r="A76" s="0" t="s">
        <v>6943</v>
      </c>
      <c r="B76" s="0" t="n">
        <v>300</v>
      </c>
      <c r="C76" s="0" t="n">
        <v>1393</v>
      </c>
      <c r="D76" s="0" t="n">
        <v>5000</v>
      </c>
      <c r="E76" s="0" t="n">
        <v>0.292355162</v>
      </c>
      <c r="F76" s="7" t="n">
        <v>0.0354321417</v>
      </c>
      <c r="G76" s="7" t="n">
        <v>-2.94936324E-005</v>
      </c>
      <c r="H76" s="7" t="n">
        <v>1.28100124E-008</v>
      </c>
      <c r="I76" s="7" t="n">
        <v>-2.26144108E-012</v>
      </c>
      <c r="J76" s="0" t="n">
        <v>-11652.1584</v>
      </c>
      <c r="K76" s="0" t="n">
        <v>22.887828</v>
      </c>
      <c r="L76" s="0" t="n">
        <v>10.4184959</v>
      </c>
      <c r="M76" s="7" t="n">
        <v>0.00948963321</v>
      </c>
      <c r="N76" s="7" t="n">
        <v>-3.29310529E-006</v>
      </c>
      <c r="O76" s="7" t="n">
        <v>5.16279203E-010</v>
      </c>
      <c r="P76" s="7" t="n">
        <v>-3.01587291E-014</v>
      </c>
      <c r="Q76" s="0" t="n">
        <v>-14963.0281</v>
      </c>
      <c r="R76" s="0" t="n">
        <v>-30.7235061</v>
      </c>
      <c r="S76" s="0" t="n">
        <v>56.06473</v>
      </c>
      <c r="T76" s="0" t="s">
        <v>6893</v>
      </c>
    </row>
    <row r="77" customFormat="false" ht="12.75" hidden="false" customHeight="false" outlineLevel="0" collapsed="false">
      <c r="A77" s="0" t="s">
        <v>6944</v>
      </c>
      <c r="B77" s="0" t="n">
        <v>300</v>
      </c>
      <c r="C77" s="0" t="n">
        <v>1380</v>
      </c>
      <c r="D77" s="0" t="n">
        <v>5000</v>
      </c>
      <c r="E77" s="0" t="n">
        <v>1.19822582</v>
      </c>
      <c r="F77" s="7" t="n">
        <v>0.0305579837</v>
      </c>
      <c r="G77" s="7" t="n">
        <v>-1.80630276E-005</v>
      </c>
      <c r="H77" s="7" t="n">
        <v>4.86150033E-009</v>
      </c>
      <c r="I77" s="7" t="n">
        <v>-4.19854562E-013</v>
      </c>
      <c r="J77" s="0" t="n">
        <v>9582.17784</v>
      </c>
      <c r="K77" s="0" t="n">
        <v>21.5566221</v>
      </c>
      <c r="L77" s="0" t="n">
        <v>10.2551752</v>
      </c>
      <c r="M77" s="7" t="n">
        <v>0.011498372</v>
      </c>
      <c r="N77" s="7" t="n">
        <v>-3.84645659E-006</v>
      </c>
      <c r="O77" s="7" t="n">
        <v>5.88910346E-010</v>
      </c>
      <c r="P77" s="7" t="n">
        <v>-3.38557923E-014</v>
      </c>
      <c r="Q77" s="0" t="n">
        <v>6265.6081</v>
      </c>
      <c r="R77" s="0" t="n">
        <v>-27.7655042</v>
      </c>
      <c r="S77" s="0" t="n">
        <v>57.0727</v>
      </c>
      <c r="T77" s="0" t="s">
        <v>6919</v>
      </c>
    </row>
    <row r="78" customFormat="false" ht="12.75" hidden="false" customHeight="false" outlineLevel="0" collapsed="false">
      <c r="A78" s="0" t="s">
        <v>6945</v>
      </c>
      <c r="B78" s="0" t="n">
        <v>300</v>
      </c>
      <c r="C78" s="0" t="n">
        <v>1379</v>
      </c>
      <c r="D78" s="0" t="n">
        <v>5000</v>
      </c>
      <c r="E78" s="0" t="n">
        <v>-1.21988153</v>
      </c>
      <c r="F78" s="7" t="n">
        <v>0.0428578772</v>
      </c>
      <c r="G78" s="7" t="n">
        <v>-3.17530249E-005</v>
      </c>
      <c r="H78" s="7" t="n">
        <v>1.21763736E-008</v>
      </c>
      <c r="I78" s="7" t="n">
        <v>-1.94154303E-012</v>
      </c>
      <c r="J78" s="0" t="n">
        <v>-12295.3761</v>
      </c>
      <c r="K78" s="0" t="n">
        <v>28.8467826</v>
      </c>
      <c r="L78" s="0" t="n">
        <v>11.9825289</v>
      </c>
      <c r="M78" s="7" t="n">
        <v>0.0123964696</v>
      </c>
      <c r="N78" s="7" t="n">
        <v>-4.39113813E-006</v>
      </c>
      <c r="O78" s="7" t="n">
        <v>6.97911182E-010</v>
      </c>
      <c r="P78" s="7" t="n">
        <v>-4.11585127E-014</v>
      </c>
      <c r="Q78" s="0" t="n">
        <v>-16973.9189</v>
      </c>
      <c r="R78" s="0" t="n">
        <v>-42.2894035</v>
      </c>
      <c r="S78" s="0" t="n">
        <v>58.08067</v>
      </c>
      <c r="T78" s="0" t="s">
        <v>6917</v>
      </c>
    </row>
    <row r="79" customFormat="false" ht="12.75" hidden="false" customHeight="false" outlineLevel="0" collapsed="false">
      <c r="A79" s="0" t="s">
        <v>6946</v>
      </c>
      <c r="B79" s="0" t="n">
        <v>300</v>
      </c>
      <c r="C79" s="0" t="n">
        <v>1492</v>
      </c>
      <c r="D79" s="0" t="n">
        <v>5000</v>
      </c>
      <c r="E79" s="0" t="n">
        <v>-1.62965122</v>
      </c>
      <c r="F79" s="7" t="n">
        <v>0.0293455486</v>
      </c>
      <c r="G79" s="7" t="n">
        <v>-2.4373755E-005</v>
      </c>
      <c r="H79" s="7" t="n">
        <v>1.00522325E-008</v>
      </c>
      <c r="I79" s="7" t="n">
        <v>-1.61259036E-012</v>
      </c>
      <c r="J79" s="0" t="n">
        <v>15245.9425</v>
      </c>
      <c r="K79" s="0" t="n">
        <v>32.2782741</v>
      </c>
      <c r="L79" s="0" t="n">
        <v>6.88486471</v>
      </c>
      <c r="M79" s="7" t="n">
        <v>0.00694720501</v>
      </c>
      <c r="N79" s="7" t="n">
        <v>-2.23214698E-006</v>
      </c>
      <c r="O79" s="7" t="n">
        <v>3.32190767E-010</v>
      </c>
      <c r="P79" s="7" t="n">
        <v>-1.87124555E-014</v>
      </c>
      <c r="Q79" s="0" t="n">
        <v>12644.22</v>
      </c>
      <c r="R79" s="0" t="n">
        <v>-12.384257</v>
      </c>
      <c r="S79" s="0" t="n">
        <v>43.04561</v>
      </c>
      <c r="T79" s="0" t="s">
        <v>6947</v>
      </c>
    </row>
    <row r="80" customFormat="false" ht="12.75" hidden="false" customHeight="false" outlineLevel="0" collapsed="false">
      <c r="A80" s="0" t="s">
        <v>6948</v>
      </c>
      <c r="B80" s="0" t="n">
        <v>300</v>
      </c>
      <c r="C80" s="0" t="n">
        <v>1402</v>
      </c>
      <c r="D80" s="0" t="n">
        <v>5000</v>
      </c>
      <c r="E80" s="0" t="n">
        <v>2.87774562</v>
      </c>
      <c r="F80" s="7" t="n">
        <v>0.0374166999</v>
      </c>
      <c r="G80" s="7" t="n">
        <v>-2.36058063E-005</v>
      </c>
      <c r="H80" s="7" t="n">
        <v>7.7993086E-009</v>
      </c>
      <c r="I80" s="7" t="n">
        <v>-1.06042562E-012</v>
      </c>
      <c r="J80" s="0" t="n">
        <v>-782.368119</v>
      </c>
      <c r="K80" s="0" t="n">
        <v>19.394134</v>
      </c>
      <c r="L80" s="0" t="n">
        <v>12.4605763</v>
      </c>
      <c r="M80" s="7" t="n">
        <v>0.0158889526</v>
      </c>
      <c r="N80" s="7" t="n">
        <v>-5.32742106E-006</v>
      </c>
      <c r="O80" s="7" t="n">
        <v>8.15818791E-010</v>
      </c>
      <c r="P80" s="7" t="n">
        <v>-4.6872325E-014</v>
      </c>
      <c r="Q80" s="0" t="n">
        <v>-4203.05196</v>
      </c>
      <c r="R80" s="0" t="n">
        <v>-32.3858947</v>
      </c>
      <c r="S80" s="0" t="n">
        <v>75.08804</v>
      </c>
      <c r="T80" s="0" t="s">
        <v>6949</v>
      </c>
    </row>
    <row r="81" customFormat="false" ht="12.75" hidden="false" customHeight="false" outlineLevel="0" collapsed="false">
      <c r="A81" s="0" t="s">
        <v>6950</v>
      </c>
      <c r="B81" s="0" t="n">
        <v>300</v>
      </c>
      <c r="C81" s="0" t="n">
        <v>1384</v>
      </c>
      <c r="D81" s="0" t="n">
        <v>5000</v>
      </c>
      <c r="E81" s="0" t="n">
        <v>1.88331465</v>
      </c>
      <c r="F81" s="7" t="n">
        <v>0.0440156051</v>
      </c>
      <c r="G81" s="7" t="n">
        <v>-3.07858462E-005</v>
      </c>
      <c r="H81" s="7" t="n">
        <v>1.13214862E-008</v>
      </c>
      <c r="I81" s="7" t="n">
        <v>-1.75323184E-012</v>
      </c>
      <c r="J81" s="0" t="n">
        <v>-168.779168</v>
      </c>
      <c r="K81" s="0" t="n">
        <v>21.4040621</v>
      </c>
      <c r="L81" s="0" t="n">
        <v>14.6881564</v>
      </c>
      <c r="M81" s="7" t="n">
        <v>0.01499412</v>
      </c>
      <c r="N81" s="7" t="n">
        <v>-5.24056505E-006</v>
      </c>
      <c r="O81" s="7" t="n">
        <v>8.25462711E-010</v>
      </c>
      <c r="P81" s="7" t="n">
        <v>-4.83758952E-014</v>
      </c>
      <c r="Q81" s="0" t="n">
        <v>-4773.42863</v>
      </c>
      <c r="R81" s="0" t="n">
        <v>-47.7984492</v>
      </c>
      <c r="S81" s="0" t="n">
        <v>75.08804</v>
      </c>
      <c r="T81" s="0" t="s">
        <v>6949</v>
      </c>
    </row>
    <row r="82" customFormat="false" ht="12.75" hidden="false" customHeight="false" outlineLevel="0" collapsed="false">
      <c r="A82" s="0" t="s">
        <v>6951</v>
      </c>
      <c r="B82" s="0" t="n">
        <v>300</v>
      </c>
      <c r="C82" s="0" t="n">
        <v>2035</v>
      </c>
      <c r="D82" s="0" t="n">
        <v>5000</v>
      </c>
      <c r="E82" s="0" t="n">
        <v>-2.75717996</v>
      </c>
      <c r="F82" s="7" t="n">
        <v>0.0426371602</v>
      </c>
      <c r="G82" s="7" t="n">
        <v>-2.56831231E-005</v>
      </c>
      <c r="H82" s="7" t="n">
        <v>6.62981208E-009</v>
      </c>
      <c r="I82" s="7" t="n">
        <v>-5.31193325E-013</v>
      </c>
      <c r="J82" s="0" t="n">
        <v>-10099.0375</v>
      </c>
      <c r="K82" s="0" t="n">
        <v>36.7181804</v>
      </c>
      <c r="L82" s="0" t="n">
        <v>10.2363953</v>
      </c>
      <c r="M82" s="7" t="n">
        <v>0.0150514705</v>
      </c>
      <c r="N82" s="7" t="n">
        <v>-5.63636534E-006</v>
      </c>
      <c r="O82" s="7" t="n">
        <v>9.32463455E-010</v>
      </c>
      <c r="P82" s="7" t="n">
        <v>-5.66102441E-014</v>
      </c>
      <c r="Q82" s="0" t="n">
        <v>-14621.2029</v>
      </c>
      <c r="R82" s="0" t="n">
        <v>-33.6724732</v>
      </c>
      <c r="S82" s="0" t="n">
        <v>58.08067</v>
      </c>
      <c r="T82" s="0" t="s">
        <v>6917</v>
      </c>
    </row>
    <row r="83" customFormat="false" ht="12.75" hidden="false" customHeight="false" outlineLevel="0" collapsed="false">
      <c r="A83" s="0" t="s">
        <v>6952</v>
      </c>
      <c r="B83" s="0" t="n">
        <v>300</v>
      </c>
      <c r="C83" s="0" t="n">
        <v>1407</v>
      </c>
      <c r="D83" s="0" t="n">
        <v>5000</v>
      </c>
      <c r="E83" s="0" t="n">
        <v>2.0919395</v>
      </c>
      <c r="F83" s="7" t="n">
        <v>0.0469220394</v>
      </c>
      <c r="G83" s="7" t="n">
        <v>-3.90280831E-005</v>
      </c>
      <c r="H83" s="7" t="n">
        <v>1.72381453E-008</v>
      </c>
      <c r="I83" s="7" t="n">
        <v>-3.07968979E-012</v>
      </c>
      <c r="J83" s="0" t="n">
        <v>-1893.77918</v>
      </c>
      <c r="K83" s="0" t="n">
        <v>20.0178282</v>
      </c>
      <c r="L83" s="0" t="n">
        <v>14.2163221</v>
      </c>
      <c r="M83" s="7" t="n">
        <v>0.014338245</v>
      </c>
      <c r="N83" s="7" t="n">
        <v>-4.78004477E-006</v>
      </c>
      <c r="O83" s="7" t="n">
        <v>7.29133134E-010</v>
      </c>
      <c r="P83" s="7" t="n">
        <v>-4.17761973E-014</v>
      </c>
      <c r="Q83" s="0" t="n">
        <v>-5673.8162</v>
      </c>
      <c r="R83" s="0" t="n">
        <v>-43.5770997</v>
      </c>
      <c r="S83" s="0" t="n">
        <v>75.08804</v>
      </c>
      <c r="T83" s="0" t="s">
        <v>6949</v>
      </c>
    </row>
    <row r="84" customFormat="false" ht="12.75" hidden="false" customHeight="false" outlineLevel="0" collapsed="false">
      <c r="A84" s="0" t="s">
        <v>6953</v>
      </c>
      <c r="B84" s="0" t="n">
        <v>300</v>
      </c>
      <c r="C84" s="0" t="n">
        <v>1386</v>
      </c>
      <c r="D84" s="0" t="n">
        <v>5000</v>
      </c>
      <c r="E84" s="0" t="n">
        <v>2.65196584</v>
      </c>
      <c r="F84" s="7" t="n">
        <v>0.0574638149</v>
      </c>
      <c r="G84" s="7" t="n">
        <v>-4.72190867E-005</v>
      </c>
      <c r="H84" s="7" t="n">
        <v>2.05591557E-008</v>
      </c>
      <c r="I84" s="7" t="n">
        <v>-3.68787387E-012</v>
      </c>
      <c r="J84" s="0" t="n">
        <v>-20882.9371</v>
      </c>
      <c r="K84" s="0" t="n">
        <v>20.1547955</v>
      </c>
      <c r="L84" s="0" t="n">
        <v>19.1759159</v>
      </c>
      <c r="M84" s="7" t="n">
        <v>0.0159857013</v>
      </c>
      <c r="N84" s="7" t="n">
        <v>-5.61306378E-006</v>
      </c>
      <c r="O84" s="7" t="n">
        <v>8.86880495E-010</v>
      </c>
      <c r="P84" s="7" t="n">
        <v>-5.2087704E-014</v>
      </c>
      <c r="Q84" s="0" t="n">
        <v>-26441.2115</v>
      </c>
      <c r="R84" s="0" t="n">
        <v>-67.7512936</v>
      </c>
      <c r="S84" s="0" t="n">
        <v>107.08684</v>
      </c>
      <c r="T84" s="0" t="s">
        <v>6954</v>
      </c>
    </row>
    <row r="85" customFormat="false" ht="12.75" hidden="false" customHeight="false" outlineLevel="0" collapsed="false">
      <c r="A85" s="0" t="s">
        <v>6955</v>
      </c>
      <c r="B85" s="0" t="n">
        <v>300</v>
      </c>
      <c r="C85" s="0" t="n">
        <v>1382</v>
      </c>
      <c r="D85" s="0" t="n">
        <v>5000</v>
      </c>
      <c r="E85" s="0" t="n">
        <v>3.14864588</v>
      </c>
      <c r="F85" s="7" t="n">
        <v>0.0533542571</v>
      </c>
      <c r="G85" s="7" t="n">
        <v>-4.08330611E-005</v>
      </c>
      <c r="H85" s="7" t="n">
        <v>1.6754222E-008</v>
      </c>
      <c r="I85" s="7" t="n">
        <v>-2.89288326E-012</v>
      </c>
      <c r="J85" s="0" t="n">
        <v>-18547.3645</v>
      </c>
      <c r="K85" s="0" t="n">
        <v>18.6305431</v>
      </c>
      <c r="L85" s="0" t="n">
        <v>18.5916698</v>
      </c>
      <c r="M85" s="7" t="n">
        <v>0.0165328553</v>
      </c>
      <c r="N85" s="7" t="n">
        <v>-5.81343626E-006</v>
      </c>
      <c r="O85" s="7" t="n">
        <v>9.19396939E-010</v>
      </c>
      <c r="P85" s="7" t="n">
        <v>-5.40320702E-014</v>
      </c>
      <c r="Q85" s="0" t="n">
        <v>-23959.8698</v>
      </c>
      <c r="R85" s="0" t="n">
        <v>-64.2544402</v>
      </c>
      <c r="S85" s="0" t="n">
        <v>107.08684</v>
      </c>
      <c r="T85" s="0" t="s">
        <v>6954</v>
      </c>
    </row>
    <row r="86" customFormat="false" ht="12.75" hidden="false" customHeight="false" outlineLevel="0" collapsed="false">
      <c r="A86" s="0" t="s">
        <v>6956</v>
      </c>
      <c r="B86" s="0" t="n">
        <v>300</v>
      </c>
      <c r="C86" s="0" t="n">
        <v>1386</v>
      </c>
      <c r="D86" s="0" t="n">
        <v>5000</v>
      </c>
      <c r="E86" s="0" t="n">
        <v>2.65196584</v>
      </c>
      <c r="F86" s="7" t="n">
        <v>0.0574638149</v>
      </c>
      <c r="G86" s="7" t="n">
        <v>-4.72190867E-005</v>
      </c>
      <c r="H86" s="7" t="n">
        <v>2.05591557E-008</v>
      </c>
      <c r="I86" s="7" t="n">
        <v>-3.68787387E-012</v>
      </c>
      <c r="J86" s="0" t="n">
        <v>-20882.9371</v>
      </c>
      <c r="K86" s="0" t="n">
        <v>20.1547955</v>
      </c>
      <c r="L86" s="0" t="n">
        <v>19.1759159</v>
      </c>
      <c r="M86" s="7" t="n">
        <v>0.0159857013</v>
      </c>
      <c r="N86" s="7" t="n">
        <v>-5.61306378E-006</v>
      </c>
      <c r="O86" s="7" t="n">
        <v>8.86880495E-010</v>
      </c>
      <c r="P86" s="7" t="n">
        <v>-5.2087704E-014</v>
      </c>
      <c r="Q86" s="0" t="n">
        <v>-26441.2115</v>
      </c>
      <c r="R86" s="0" t="n">
        <v>-67.7512936</v>
      </c>
      <c r="S86" s="0" t="n">
        <v>107.08684</v>
      </c>
      <c r="T86" s="0" t="s">
        <v>6954</v>
      </c>
    </row>
    <row r="87" customFormat="false" ht="12.75" hidden="false" customHeight="false" outlineLevel="0" collapsed="false">
      <c r="A87" s="0" t="s">
        <v>6957</v>
      </c>
      <c r="B87" s="0" t="n">
        <v>300</v>
      </c>
      <c r="C87" s="0" t="n">
        <v>1388</v>
      </c>
      <c r="D87" s="0" t="n">
        <v>5000</v>
      </c>
      <c r="E87" s="0" t="n">
        <v>1.10507238</v>
      </c>
      <c r="F87" s="7" t="n">
        <v>0.0527396706</v>
      </c>
      <c r="G87" s="7" t="n">
        <v>-4.31805774E-005</v>
      </c>
      <c r="H87" s="7" t="n">
        <v>1.81618292E-008</v>
      </c>
      <c r="I87" s="7" t="n">
        <v>-3.10535568E-012</v>
      </c>
      <c r="J87" s="0" t="n">
        <v>-36362.7536</v>
      </c>
      <c r="K87" s="0" t="n">
        <v>25.4111636</v>
      </c>
      <c r="L87" s="0" t="n">
        <v>17.0756225</v>
      </c>
      <c r="M87" s="7" t="n">
        <v>0.0131013491</v>
      </c>
      <c r="N87" s="7" t="n">
        <v>-4.61949408E-006</v>
      </c>
      <c r="O87" s="7" t="n">
        <v>7.31991329E-010</v>
      </c>
      <c r="P87" s="7" t="n">
        <v>-4.30788679E-014</v>
      </c>
      <c r="Q87" s="0" t="n">
        <v>-41700.8637</v>
      </c>
      <c r="R87" s="0" t="n">
        <v>-59.5778952</v>
      </c>
      <c r="S87" s="0" t="n">
        <v>90.07947</v>
      </c>
      <c r="T87" s="0" t="s">
        <v>6958</v>
      </c>
    </row>
    <row r="88" customFormat="false" ht="12.75" hidden="false" customHeight="false" outlineLevel="0" collapsed="false">
      <c r="A88" s="0" t="s">
        <v>6959</v>
      </c>
      <c r="B88" s="0" t="n">
        <v>300</v>
      </c>
      <c r="C88" s="0" t="n">
        <v>1379</v>
      </c>
      <c r="D88" s="0" t="n">
        <v>5000</v>
      </c>
      <c r="E88" s="0" t="n">
        <v>3.55241022</v>
      </c>
      <c r="F88" s="7" t="n">
        <v>0.041872027</v>
      </c>
      <c r="G88" s="7" t="n">
        <v>-2.9455037E-005</v>
      </c>
      <c r="H88" s="7" t="n">
        <v>1.099829E-008</v>
      </c>
      <c r="I88" s="7" t="n">
        <v>-1.75045977E-012</v>
      </c>
      <c r="J88" s="0" t="n">
        <v>-34890.2671</v>
      </c>
      <c r="K88" s="0" t="n">
        <v>14.2082894</v>
      </c>
      <c r="L88" s="0" t="n">
        <v>15.8927479</v>
      </c>
      <c r="M88" s="7" t="n">
        <v>0.0140990923</v>
      </c>
      <c r="N88" s="7" t="n">
        <v>-4.96118851E-006</v>
      </c>
      <c r="O88" s="7" t="n">
        <v>7.84992198E-010</v>
      </c>
      <c r="P88" s="7" t="n">
        <v>-4.61488928E-014</v>
      </c>
      <c r="Q88" s="0" t="n">
        <v>-39377.4829</v>
      </c>
      <c r="R88" s="0" t="n">
        <v>-52.6049341</v>
      </c>
      <c r="S88" s="0" t="n">
        <v>90.07947</v>
      </c>
      <c r="T88" s="0" t="s">
        <v>6958</v>
      </c>
    </row>
    <row r="89" customFormat="false" ht="12.75" hidden="false" customHeight="false" outlineLevel="0" collapsed="false">
      <c r="A89" s="0" t="s">
        <v>6960</v>
      </c>
      <c r="B89" s="0" t="n">
        <v>300</v>
      </c>
      <c r="C89" s="0" t="n">
        <v>1371</v>
      </c>
      <c r="D89" s="0" t="n">
        <v>5000</v>
      </c>
      <c r="E89" s="0" t="n">
        <v>4.55686367</v>
      </c>
      <c r="F89" s="7" t="n">
        <v>0.0357076837</v>
      </c>
      <c r="G89" s="7" t="n">
        <v>-1.94712054E-005</v>
      </c>
      <c r="H89" s="7" t="n">
        <v>4.70695431E-009</v>
      </c>
      <c r="I89" s="7" t="n">
        <v>-3.69753807E-013</v>
      </c>
      <c r="J89" s="0" t="n">
        <v>-38671.0975</v>
      </c>
      <c r="K89" s="0" t="n">
        <v>9.97761694</v>
      </c>
      <c r="L89" s="0" t="n">
        <v>15.6377776</v>
      </c>
      <c r="M89" s="7" t="n">
        <v>0.0144059342</v>
      </c>
      <c r="N89" s="7" t="n">
        <v>-5.08808082E-006</v>
      </c>
      <c r="O89" s="7" t="n">
        <v>8.07076119E-010</v>
      </c>
      <c r="P89" s="7" t="n">
        <v>-4.7529565E-014</v>
      </c>
      <c r="Q89" s="0" t="n">
        <v>-43065.7975</v>
      </c>
      <c r="R89" s="0" t="n">
        <v>-51.3105869</v>
      </c>
      <c r="S89" s="0" t="n">
        <v>90.07947</v>
      </c>
      <c r="T89" s="0" t="s">
        <v>6958</v>
      </c>
    </row>
    <row r="90" customFormat="false" ht="12.75" hidden="false" customHeight="false" outlineLevel="0" collapsed="false">
      <c r="A90" s="0" t="s">
        <v>6961</v>
      </c>
      <c r="B90" s="0" t="n">
        <v>300</v>
      </c>
      <c r="C90" s="0" t="n">
        <v>1390</v>
      </c>
      <c r="D90" s="0" t="n">
        <v>5000</v>
      </c>
      <c r="E90" s="0" t="n">
        <v>0.289706514</v>
      </c>
      <c r="F90" s="7" t="n">
        <v>0.039307556</v>
      </c>
      <c r="G90" s="7" t="n">
        <v>-2.48069355E-005</v>
      </c>
      <c r="H90" s="7" t="n">
        <v>8.07083573E-009</v>
      </c>
      <c r="I90" s="7" t="n">
        <v>-1.0799829E-012</v>
      </c>
      <c r="J90" s="0" t="n">
        <v>-6244.74269</v>
      </c>
      <c r="K90" s="0" t="n">
        <v>25.438781</v>
      </c>
      <c r="L90" s="0" t="n">
        <v>11.0130308</v>
      </c>
      <c r="M90" s="7" t="n">
        <v>0.0158110271</v>
      </c>
      <c r="N90" s="7" t="n">
        <v>-5.38743215E-006</v>
      </c>
      <c r="O90" s="7" t="n">
        <v>8.34264825E-010</v>
      </c>
      <c r="P90" s="7" t="n">
        <v>-4.83147349E-014</v>
      </c>
      <c r="Q90" s="0" t="n">
        <v>-10152.8968</v>
      </c>
      <c r="R90" s="0" t="n">
        <v>-32.7511689</v>
      </c>
      <c r="S90" s="0" t="n">
        <v>59.08864</v>
      </c>
      <c r="T90" s="0" t="s">
        <v>6962</v>
      </c>
    </row>
    <row r="91" customFormat="false" ht="12.75" hidden="false" customHeight="false" outlineLevel="0" collapsed="false">
      <c r="A91" s="0" t="s">
        <v>6963</v>
      </c>
      <c r="B91" s="0" t="n">
        <v>300</v>
      </c>
      <c r="C91" s="0" t="n">
        <v>1395</v>
      </c>
      <c r="D91" s="0" t="n">
        <v>5000</v>
      </c>
      <c r="E91" s="0" t="n">
        <v>-0.100369576</v>
      </c>
      <c r="F91" s="7" t="n">
        <v>0.0431118928</v>
      </c>
      <c r="G91" s="7" t="n">
        <v>-3.10631817E-005</v>
      </c>
      <c r="H91" s="7" t="n">
        <v>1.20668364E-008</v>
      </c>
      <c r="I91" s="7" t="n">
        <v>-1.97214967E-012</v>
      </c>
      <c r="J91" s="0" t="n">
        <v>-8449.02998</v>
      </c>
      <c r="K91" s="0" t="n">
        <v>25.765001</v>
      </c>
      <c r="L91" s="0" t="n">
        <v>11.4592753</v>
      </c>
      <c r="M91" s="7" t="n">
        <v>0.0155902812</v>
      </c>
      <c r="N91" s="7" t="n">
        <v>-5.34443227E-006</v>
      </c>
      <c r="O91" s="7" t="n">
        <v>8.30858106E-010</v>
      </c>
      <c r="P91" s="7" t="n">
        <v>-4.82455289E-014</v>
      </c>
      <c r="Q91" s="0" t="n">
        <v>-12463.8531</v>
      </c>
      <c r="R91" s="0" t="n">
        <v>-36.2203624</v>
      </c>
      <c r="S91" s="0" t="n">
        <v>59.08864</v>
      </c>
      <c r="T91" s="0" t="s">
        <v>6962</v>
      </c>
    </row>
    <row r="92" customFormat="false" ht="12.75" hidden="false" customHeight="false" outlineLevel="0" collapsed="false">
      <c r="A92" s="0" t="s">
        <v>6964</v>
      </c>
      <c r="B92" s="0" t="n">
        <v>300</v>
      </c>
      <c r="C92" s="0" t="n">
        <v>1385</v>
      </c>
      <c r="D92" s="0" t="n">
        <v>5000</v>
      </c>
      <c r="E92" s="0" t="n">
        <v>1.13366696</v>
      </c>
      <c r="F92" s="7" t="n">
        <v>0.0484919904</v>
      </c>
      <c r="G92" s="7" t="n">
        <v>-3.31801457E-005</v>
      </c>
      <c r="H92" s="7" t="n">
        <v>1.19308278E-008</v>
      </c>
      <c r="I92" s="7" t="n">
        <v>-1.80905372E-012</v>
      </c>
      <c r="J92" s="0" t="n">
        <v>-24784.5493</v>
      </c>
      <c r="K92" s="0" t="n">
        <v>22.7256088</v>
      </c>
      <c r="L92" s="0" t="n">
        <v>15.0895501</v>
      </c>
      <c r="M92" s="7" t="n">
        <v>0.0171714707</v>
      </c>
      <c r="N92" s="7" t="n">
        <v>-5.98498879E-006</v>
      </c>
      <c r="O92" s="7" t="n">
        <v>9.40964412E-010</v>
      </c>
      <c r="P92" s="7" t="n">
        <v>-5.50728381E-014</v>
      </c>
      <c r="Q92" s="0" t="n">
        <v>-29835.2445</v>
      </c>
      <c r="R92" s="0" t="n">
        <v>-52.8090166</v>
      </c>
      <c r="S92" s="0" t="n">
        <v>76.09601</v>
      </c>
      <c r="T92" s="0" t="s">
        <v>6965</v>
      </c>
    </row>
    <row r="93" customFormat="false" ht="12.75" hidden="false" customHeight="false" outlineLevel="0" collapsed="false">
      <c r="A93" s="0" t="s">
        <v>6966</v>
      </c>
      <c r="B93" s="0" t="n">
        <v>300</v>
      </c>
      <c r="C93" s="0" t="n">
        <v>1389</v>
      </c>
      <c r="D93" s="0" t="n">
        <v>5000</v>
      </c>
      <c r="E93" s="0" t="n">
        <v>0.51926557</v>
      </c>
      <c r="F93" s="7" t="n">
        <v>0.0532111228</v>
      </c>
      <c r="G93" s="7" t="n">
        <v>-4.05156892E-005</v>
      </c>
      <c r="H93" s="7" t="n">
        <v>1.63346713E-008</v>
      </c>
      <c r="I93" s="7" t="n">
        <v>-2.73751233E-012</v>
      </c>
      <c r="J93" s="0" t="n">
        <v>-27104.8486</v>
      </c>
      <c r="K93" s="0" t="n">
        <v>24.0815065</v>
      </c>
      <c r="L93" s="0" t="n">
        <v>15.7046391</v>
      </c>
      <c r="M93" s="7" t="n">
        <v>0.0165924516</v>
      </c>
      <c r="N93" s="7" t="n">
        <v>-5.77250934E-006</v>
      </c>
      <c r="O93" s="7" t="n">
        <v>9.0645307E-010</v>
      </c>
      <c r="P93" s="7" t="n">
        <v>-5.30084111E-014</v>
      </c>
      <c r="Q93" s="0" t="n">
        <v>-32326.8564</v>
      </c>
      <c r="R93" s="0" t="n">
        <v>-57.1735156</v>
      </c>
      <c r="S93" s="0" t="n">
        <v>76.09601</v>
      </c>
      <c r="T93" s="0" t="s">
        <v>6965</v>
      </c>
    </row>
    <row r="94" customFormat="false" ht="12.75" hidden="false" customHeight="false" outlineLevel="0" collapsed="false">
      <c r="A94" s="0" t="s">
        <v>6967</v>
      </c>
      <c r="B94" s="0" t="n">
        <v>300</v>
      </c>
      <c r="C94" s="0" t="n">
        <v>1384</v>
      </c>
      <c r="D94" s="0" t="n">
        <v>5000</v>
      </c>
      <c r="E94" s="0" t="n">
        <v>2.10731492</v>
      </c>
      <c r="F94" s="7" t="n">
        <v>0.0396164986</v>
      </c>
      <c r="G94" s="7" t="n">
        <v>-2.49491599E-005</v>
      </c>
      <c r="H94" s="7" t="n">
        <v>8.594503E-009</v>
      </c>
      <c r="I94" s="7" t="n">
        <v>-1.3124033E-012</v>
      </c>
      <c r="J94" s="0" t="n">
        <v>-7937.45567</v>
      </c>
      <c r="K94" s="0" t="n">
        <v>18.9082748</v>
      </c>
      <c r="L94" s="0" t="n">
        <v>12.6327059</v>
      </c>
      <c r="M94" s="7" t="n">
        <v>0.0169910726</v>
      </c>
      <c r="N94" s="7" t="n">
        <v>-5.88866873E-006</v>
      </c>
      <c r="O94" s="7" t="n">
        <v>9.22195396E-010</v>
      </c>
      <c r="P94" s="7" t="n">
        <v>-5.38230675E-014</v>
      </c>
      <c r="Q94" s="0" t="n">
        <v>-11919.4652</v>
      </c>
      <c r="R94" s="0" t="n">
        <v>-38.5349297</v>
      </c>
      <c r="S94" s="0" t="n">
        <v>75.08804</v>
      </c>
      <c r="T94" s="0" t="s">
        <v>6949</v>
      </c>
    </row>
    <row r="95" customFormat="false" ht="12.75" hidden="false" customHeight="false" outlineLevel="0" collapsed="false">
      <c r="A95" s="0" t="s">
        <v>6968</v>
      </c>
      <c r="B95" s="0" t="n">
        <v>300</v>
      </c>
      <c r="C95" s="0" t="n">
        <v>1388</v>
      </c>
      <c r="D95" s="0" t="n">
        <v>5000</v>
      </c>
      <c r="E95" s="0" t="n">
        <v>1.49941639</v>
      </c>
      <c r="F95" s="7" t="n">
        <v>0.0443081205</v>
      </c>
      <c r="G95" s="7" t="n">
        <v>-3.22414456E-005</v>
      </c>
      <c r="H95" s="7" t="n">
        <v>1.29687136E-008</v>
      </c>
      <c r="I95" s="7" t="n">
        <v>-2.23370569E-012</v>
      </c>
      <c r="J95" s="0" t="n">
        <v>-10258.798</v>
      </c>
      <c r="K95" s="0" t="n">
        <v>20.233649</v>
      </c>
      <c r="L95" s="0" t="n">
        <v>13.2493493</v>
      </c>
      <c r="M95" s="7" t="n">
        <v>0.016408219</v>
      </c>
      <c r="N95" s="7" t="n">
        <v>-5.67432062E-006</v>
      </c>
      <c r="O95" s="7" t="n">
        <v>8.8733634E-010</v>
      </c>
      <c r="P95" s="7" t="n">
        <v>-5.17361535E-014</v>
      </c>
      <c r="Q95" s="0" t="n">
        <v>-14410.9855</v>
      </c>
      <c r="R95" s="0" t="n">
        <v>-42.9066213</v>
      </c>
      <c r="S95" s="0" t="n">
        <v>75.08804</v>
      </c>
      <c r="T95" s="0" t="s">
        <v>6949</v>
      </c>
    </row>
    <row r="96" customFormat="false" ht="12.75" hidden="false" customHeight="false" outlineLevel="0" collapsed="false">
      <c r="A96" s="0" t="s">
        <v>6969</v>
      </c>
      <c r="B96" s="0" t="n">
        <v>300</v>
      </c>
      <c r="C96" s="0" t="n">
        <v>1391</v>
      </c>
      <c r="D96" s="0" t="n">
        <v>5000</v>
      </c>
      <c r="E96" s="7" t="n">
        <v>0.0967540651</v>
      </c>
      <c r="F96" s="7" t="n">
        <v>0.0513775042</v>
      </c>
      <c r="G96" s="7" t="n">
        <v>-3.2903272E-005</v>
      </c>
      <c r="H96" s="7" t="n">
        <v>1.09105103E-008</v>
      </c>
      <c r="I96" s="7" t="n">
        <v>-1.49433137E-012</v>
      </c>
      <c r="J96" s="0" t="n">
        <v>-9138.69802</v>
      </c>
      <c r="K96" s="0" t="n">
        <v>28.0158934</v>
      </c>
      <c r="L96" s="0" t="n">
        <v>14.16407</v>
      </c>
      <c r="M96" s="7" t="n">
        <v>0.0203187624</v>
      </c>
      <c r="N96" s="7" t="n">
        <v>-6.93511083E-006</v>
      </c>
      <c r="O96" s="7" t="n">
        <v>1.07513672E-009</v>
      </c>
      <c r="P96" s="7" t="n">
        <v>-6.2312741E-014</v>
      </c>
      <c r="Q96" s="0" t="n">
        <v>-14242.0601</v>
      </c>
      <c r="R96" s="0" t="n">
        <v>-48.2367401</v>
      </c>
      <c r="S96" s="0" t="n">
        <v>73.11573</v>
      </c>
      <c r="T96" s="0" t="s">
        <v>6970</v>
      </c>
    </row>
    <row r="97" customFormat="false" ht="12.75" hidden="false" customHeight="false" outlineLevel="0" collapsed="false">
      <c r="A97" s="0" t="s">
        <v>6971</v>
      </c>
      <c r="B97" s="0" t="n">
        <v>300</v>
      </c>
      <c r="C97" s="0" t="n">
        <v>1395</v>
      </c>
      <c r="D97" s="0" t="n">
        <v>5000</v>
      </c>
      <c r="E97" s="0" t="n">
        <v>-0.283357719</v>
      </c>
      <c r="F97" s="7" t="n">
        <v>0.0551677601</v>
      </c>
      <c r="G97" s="7" t="n">
        <v>-3.90934494E-005</v>
      </c>
      <c r="H97" s="7" t="n">
        <v>1.48025E-008</v>
      </c>
      <c r="I97" s="7" t="n">
        <v>-2.34914774E-012</v>
      </c>
      <c r="J97" s="0" t="n">
        <v>-11345.7261</v>
      </c>
      <c r="K97" s="0" t="n">
        <v>28.9769292</v>
      </c>
      <c r="L97" s="0" t="n">
        <v>14.6375083</v>
      </c>
      <c r="M97" s="7" t="n">
        <v>0.0200247645</v>
      </c>
      <c r="N97" s="7" t="n">
        <v>-6.85591556E-006</v>
      </c>
      <c r="O97" s="7" t="n">
        <v>1.06495531E-009</v>
      </c>
      <c r="P97" s="7" t="n">
        <v>-6.18039602E-014</v>
      </c>
      <c r="Q97" s="0" t="n">
        <v>-16548.245</v>
      </c>
      <c r="R97" s="0" t="n">
        <v>-51.1373031</v>
      </c>
      <c r="S97" s="0" t="n">
        <v>73.11573</v>
      </c>
      <c r="T97" s="0" t="s">
        <v>6970</v>
      </c>
    </row>
    <row r="98" customFormat="false" ht="12.75" hidden="false" customHeight="false" outlineLevel="0" collapsed="false">
      <c r="A98" s="0" t="s">
        <v>6972</v>
      </c>
      <c r="B98" s="0" t="n">
        <v>300</v>
      </c>
      <c r="C98" s="0" t="n">
        <v>1393</v>
      </c>
      <c r="D98" s="0" t="n">
        <v>5000</v>
      </c>
      <c r="E98" s="0" t="n">
        <v>-0.73514448</v>
      </c>
      <c r="F98" s="7" t="n">
        <v>0.0547496858</v>
      </c>
      <c r="G98" s="7" t="n">
        <v>-3.71858986E-005</v>
      </c>
      <c r="H98" s="7" t="n">
        <v>1.31728314E-008</v>
      </c>
      <c r="I98" s="7" t="n">
        <v>-1.92762149E-012</v>
      </c>
      <c r="J98" s="0" t="n">
        <v>-10028.6206</v>
      </c>
      <c r="K98" s="0" t="n">
        <v>30.5677183</v>
      </c>
      <c r="L98" s="0" t="n">
        <v>14.4410211</v>
      </c>
      <c r="M98" s="7" t="n">
        <v>0.0200236384</v>
      </c>
      <c r="N98" s="7" t="n">
        <v>-6.82123481E-006</v>
      </c>
      <c r="O98" s="7" t="n">
        <v>1.05619664E-009</v>
      </c>
      <c r="P98" s="7" t="n">
        <v>-6.11656749E-014</v>
      </c>
      <c r="Q98" s="0" t="n">
        <v>-15388.1177</v>
      </c>
      <c r="R98" s="0" t="n">
        <v>-51.2226534</v>
      </c>
      <c r="S98" s="0" t="n">
        <v>73.11573</v>
      </c>
      <c r="T98" s="0" t="s">
        <v>6970</v>
      </c>
    </row>
    <row r="99" customFormat="false" ht="12.75" hidden="false" customHeight="false" outlineLevel="0" collapsed="false">
      <c r="A99" s="0" t="s">
        <v>6973</v>
      </c>
      <c r="B99" s="0" t="n">
        <v>300</v>
      </c>
      <c r="C99" s="0" t="n">
        <v>1394</v>
      </c>
      <c r="D99" s="0" t="n">
        <v>5000</v>
      </c>
      <c r="E99" s="0" t="n">
        <v>-0.770464068</v>
      </c>
      <c r="F99" s="7" t="n">
        <v>0.058192666</v>
      </c>
      <c r="G99" s="7" t="n">
        <v>-4.36197921E-005</v>
      </c>
      <c r="H99" s="7" t="n">
        <v>1.74942219E-008</v>
      </c>
      <c r="I99" s="7" t="n">
        <v>-2.9183604E-012</v>
      </c>
      <c r="J99" s="0" t="n">
        <v>-13650.2805</v>
      </c>
      <c r="K99" s="0" t="n">
        <v>27.7576513</v>
      </c>
      <c r="L99" s="0" t="n">
        <v>15.0398978</v>
      </c>
      <c r="M99" s="7" t="n">
        <v>0.0196255848</v>
      </c>
      <c r="N99" s="7" t="n">
        <v>-6.7066428E-006</v>
      </c>
      <c r="O99" s="7" t="n">
        <v>1.04053823E-009</v>
      </c>
      <c r="P99" s="7" t="n">
        <v>-6.03398342E-014</v>
      </c>
      <c r="Q99" s="0" t="n">
        <v>-19024.3904</v>
      </c>
      <c r="R99" s="0" t="n">
        <v>-56.6523938</v>
      </c>
      <c r="S99" s="0" t="n">
        <v>73.11573</v>
      </c>
      <c r="T99" s="0" t="s">
        <v>6970</v>
      </c>
    </row>
    <row r="100" customFormat="false" ht="12.75" hidden="false" customHeight="false" outlineLevel="0" collapsed="false">
      <c r="A100" s="0" t="s">
        <v>6974</v>
      </c>
      <c r="B100" s="0" t="n">
        <v>300</v>
      </c>
      <c r="C100" s="0" t="n">
        <v>1395</v>
      </c>
      <c r="D100" s="0" t="n">
        <v>5000</v>
      </c>
      <c r="E100" s="0" t="n">
        <v>-1.60619192</v>
      </c>
      <c r="F100" s="7" t="n">
        <v>0.0558562682</v>
      </c>
      <c r="G100" s="7" t="n">
        <v>-4.35595767E-005</v>
      </c>
      <c r="H100" s="7" t="n">
        <v>1.70589279E-008</v>
      </c>
      <c r="I100" s="7" t="n">
        <v>-2.6563518E-012</v>
      </c>
      <c r="J100" s="0" t="n">
        <v>4850.90326</v>
      </c>
      <c r="K100" s="0" t="n">
        <v>34.7112559</v>
      </c>
      <c r="L100" s="0" t="n">
        <v>15.313778</v>
      </c>
      <c r="M100" s="7" t="n">
        <v>0.0143427017</v>
      </c>
      <c r="N100" s="7" t="n">
        <v>-4.81625517E-006</v>
      </c>
      <c r="O100" s="7" t="n">
        <v>7.39574839E-010</v>
      </c>
      <c r="P100" s="7" t="n">
        <v>-4.26140814E-014</v>
      </c>
      <c r="Q100" s="0" t="n">
        <v>-729.342884</v>
      </c>
      <c r="R100" s="0" t="n">
        <v>-55.2937859</v>
      </c>
      <c r="S100" s="0" t="n">
        <v>71.09979</v>
      </c>
      <c r="T100" s="0" t="s">
        <v>6975</v>
      </c>
    </row>
    <row r="101" customFormat="false" ht="12.75" hidden="false" customHeight="false" outlineLevel="0" collapsed="false">
      <c r="A101" s="0" t="s">
        <v>6976</v>
      </c>
      <c r="B101" s="0" t="n">
        <v>300</v>
      </c>
      <c r="C101" s="0" t="n">
        <v>1386</v>
      </c>
      <c r="D101" s="0" t="n">
        <v>5000</v>
      </c>
      <c r="E101" s="0" t="n">
        <v>1.74700687</v>
      </c>
      <c r="F101" s="7" t="n">
        <v>0.0407783436</v>
      </c>
      <c r="G101" s="7" t="n">
        <v>-2.44750243E-005</v>
      </c>
      <c r="H101" s="7" t="n">
        <v>7.06502958E-009</v>
      </c>
      <c r="I101" s="7" t="n">
        <v>-7.51570589E-013</v>
      </c>
      <c r="J101" s="0" t="n">
        <v>4869.79233</v>
      </c>
      <c r="K101" s="0" t="n">
        <v>19.4535999</v>
      </c>
      <c r="L101" s="0" t="n">
        <v>13.3457615</v>
      </c>
      <c r="M101" s="7" t="n">
        <v>0.0161218588</v>
      </c>
      <c r="N101" s="7" t="n">
        <v>-5.44376403E-006</v>
      </c>
      <c r="O101" s="7" t="n">
        <v>8.38199374E-010</v>
      </c>
      <c r="P101" s="7" t="n">
        <v>-4.8360828E-014</v>
      </c>
      <c r="Q101" s="0" t="n">
        <v>611.443644</v>
      </c>
      <c r="R101" s="0" t="n">
        <v>-43.6818838</v>
      </c>
      <c r="S101" s="0" t="n">
        <v>71.09979</v>
      </c>
      <c r="T101" s="0" t="s">
        <v>6975</v>
      </c>
    </row>
    <row r="102" customFormat="false" ht="12.75" hidden="false" customHeight="false" outlineLevel="0" collapsed="false">
      <c r="A102" s="0" t="s">
        <v>6977</v>
      </c>
      <c r="B102" s="0" t="n">
        <v>300</v>
      </c>
      <c r="C102" s="0" t="n">
        <v>1387</v>
      </c>
      <c r="D102" s="0" t="n">
        <v>5000</v>
      </c>
      <c r="E102" s="0" t="n">
        <v>1.21434293</v>
      </c>
      <c r="F102" s="7" t="n">
        <v>0.0545388311</v>
      </c>
      <c r="G102" s="7" t="n">
        <v>-3.67001593E-005</v>
      </c>
      <c r="H102" s="7" t="n">
        <v>1.34131042E-008</v>
      </c>
      <c r="I102" s="7" t="n">
        <v>-2.11741793E-012</v>
      </c>
      <c r="J102" s="0" t="n">
        <v>-11848.245</v>
      </c>
      <c r="K102" s="0" t="n">
        <v>23.4153048</v>
      </c>
      <c r="L102" s="0" t="n">
        <v>15.9741221</v>
      </c>
      <c r="M102" s="7" t="n">
        <v>0.021353474</v>
      </c>
      <c r="N102" s="7" t="n">
        <v>-7.39001105E-006</v>
      </c>
      <c r="O102" s="7" t="n">
        <v>1.15624411E-009</v>
      </c>
      <c r="P102" s="7" t="n">
        <v>-6.74408046E-014</v>
      </c>
      <c r="Q102" s="0" t="n">
        <v>-17232.9304</v>
      </c>
      <c r="R102" s="0" t="n">
        <v>-56.5302409</v>
      </c>
      <c r="S102" s="0" t="n">
        <v>89.11513</v>
      </c>
      <c r="T102" s="0" t="s">
        <v>6978</v>
      </c>
    </row>
    <row r="103" customFormat="false" ht="12.75" hidden="false" customHeight="false" outlineLevel="0" collapsed="false">
      <c r="A103" s="0" t="s">
        <v>6979</v>
      </c>
      <c r="B103" s="0" t="n">
        <v>300</v>
      </c>
      <c r="C103" s="0" t="n">
        <v>1388</v>
      </c>
      <c r="D103" s="0" t="n">
        <v>5000</v>
      </c>
      <c r="E103" s="0" t="n">
        <v>0.244181899</v>
      </c>
      <c r="F103" s="7" t="n">
        <v>0.0634027841</v>
      </c>
      <c r="G103" s="7" t="n">
        <v>-4.49162379E-005</v>
      </c>
      <c r="H103" s="7" t="n">
        <v>1.67406877E-008</v>
      </c>
      <c r="I103" s="7" t="n">
        <v>-2.61216478E-012</v>
      </c>
      <c r="J103" s="0" t="n">
        <v>-28695.9808</v>
      </c>
      <c r="K103" s="0" t="n">
        <v>27.2156229</v>
      </c>
      <c r="L103" s="0" t="n">
        <v>18.4308794</v>
      </c>
      <c r="M103" s="7" t="n">
        <v>0.0215337606</v>
      </c>
      <c r="N103" s="7" t="n">
        <v>-7.48623965E-006</v>
      </c>
      <c r="O103" s="7" t="n">
        <v>1.1749924E-009</v>
      </c>
      <c r="P103" s="7" t="n">
        <v>-6.86890788E-014</v>
      </c>
      <c r="Q103" s="0" t="n">
        <v>-35148.3277</v>
      </c>
      <c r="R103" s="0" t="n">
        <v>-70.8030846</v>
      </c>
      <c r="S103" s="0" t="n">
        <v>90.1231</v>
      </c>
      <c r="T103" s="0" t="s">
        <v>6980</v>
      </c>
    </row>
    <row r="104" customFormat="false" ht="12.75" hidden="false" customHeight="false" outlineLevel="0" collapsed="false">
      <c r="A104" s="0" t="s">
        <v>6981</v>
      </c>
      <c r="B104" s="0" t="n">
        <v>300</v>
      </c>
      <c r="C104" s="0" t="n">
        <v>1388</v>
      </c>
      <c r="D104" s="0" t="n">
        <v>5000</v>
      </c>
      <c r="E104" s="0" t="n">
        <v>1.08742583</v>
      </c>
      <c r="F104" s="7" t="n">
        <v>0.0582780709</v>
      </c>
      <c r="G104" s="7" t="n">
        <v>-4.33292697E-005</v>
      </c>
      <c r="H104" s="7" t="n">
        <v>1.76892535E-008</v>
      </c>
      <c r="I104" s="7" t="n">
        <v>-3.06769606E-012</v>
      </c>
      <c r="J104" s="0" t="n">
        <v>-14945.664</v>
      </c>
      <c r="K104" s="0" t="n">
        <v>20.1871963</v>
      </c>
      <c r="L104" s="0" t="n">
        <v>16.7061556</v>
      </c>
      <c r="M104" s="7" t="n">
        <v>0.020732778</v>
      </c>
      <c r="N104" s="7" t="n">
        <v>-7.17596169E-006</v>
      </c>
      <c r="O104" s="7" t="n">
        <v>1.12282473E-009</v>
      </c>
      <c r="P104" s="7" t="n">
        <v>-6.54941386E-014</v>
      </c>
      <c r="Q104" s="0" t="n">
        <v>-20404.6924</v>
      </c>
      <c r="R104" s="0" t="n">
        <v>-63.5558608</v>
      </c>
      <c r="S104" s="0" t="n">
        <v>89.11513</v>
      </c>
      <c r="T104" s="0" t="s">
        <v>6978</v>
      </c>
    </row>
    <row r="105" customFormat="false" ht="12.75" hidden="false" customHeight="false" outlineLevel="0" collapsed="false">
      <c r="A105" s="0" t="s">
        <v>6982</v>
      </c>
      <c r="B105" s="0" t="n">
        <v>300</v>
      </c>
      <c r="C105" s="0" t="n">
        <v>1390</v>
      </c>
      <c r="D105" s="0" t="n">
        <v>5000</v>
      </c>
      <c r="E105" s="0" t="n">
        <v>0.114505932</v>
      </c>
      <c r="F105" s="7" t="n">
        <v>0.0671507854</v>
      </c>
      <c r="G105" s="7" t="n">
        <v>-5.1557841E-005</v>
      </c>
      <c r="H105" s="7" t="n">
        <v>2.10256365E-008</v>
      </c>
      <c r="I105" s="7" t="n">
        <v>-3.56467024E-012</v>
      </c>
      <c r="J105" s="0" t="n">
        <v>-31792.8725</v>
      </c>
      <c r="K105" s="0" t="n">
        <v>24.001103</v>
      </c>
      <c r="L105" s="0" t="n">
        <v>19.1617041</v>
      </c>
      <c r="M105" s="7" t="n">
        <v>0.0209157249</v>
      </c>
      <c r="N105" s="7" t="n">
        <v>-7.27346821E-006</v>
      </c>
      <c r="O105" s="7" t="n">
        <v>1.14180989E-009</v>
      </c>
      <c r="P105" s="7" t="n">
        <v>-6.67577135E-014</v>
      </c>
      <c r="Q105" s="0" t="n">
        <v>-38320.1687</v>
      </c>
      <c r="R105" s="0" t="n">
        <v>-77.8230874</v>
      </c>
      <c r="S105" s="0" t="n">
        <v>90.1231</v>
      </c>
      <c r="T105" s="0" t="s">
        <v>6980</v>
      </c>
    </row>
    <row r="106" customFormat="false" ht="12.75" hidden="false" customHeight="false" outlineLevel="0" collapsed="false">
      <c r="A106" s="0" t="s">
        <v>6983</v>
      </c>
      <c r="B106" s="0" t="n">
        <v>300</v>
      </c>
      <c r="C106" s="0" t="n">
        <v>1385</v>
      </c>
      <c r="D106" s="0" t="n">
        <v>5000</v>
      </c>
      <c r="E106" s="0" t="n">
        <v>1.9436365</v>
      </c>
      <c r="F106" s="7" t="n">
        <v>0.0515513163</v>
      </c>
      <c r="G106" s="7" t="n">
        <v>-3.282844E-005</v>
      </c>
      <c r="H106" s="7" t="n">
        <v>1.1306486E-008</v>
      </c>
      <c r="I106" s="7" t="n">
        <v>-1.70118606E-012</v>
      </c>
      <c r="J106" s="0" t="n">
        <v>-10835.8103</v>
      </c>
      <c r="K106" s="0" t="n">
        <v>21.3503149</v>
      </c>
      <c r="L106" s="0" t="n">
        <v>15.7845448</v>
      </c>
      <c r="M106" s="7" t="n">
        <v>0.021521091</v>
      </c>
      <c r="N106" s="7" t="n">
        <v>-7.44909017E-006</v>
      </c>
      <c r="O106" s="7" t="n">
        <v>1.16558071E-009</v>
      </c>
      <c r="P106" s="7" t="n">
        <v>-6.79885609E-014</v>
      </c>
      <c r="Q106" s="0" t="n">
        <v>-16014.6054</v>
      </c>
      <c r="R106" s="0" t="n">
        <v>-54.0388525</v>
      </c>
      <c r="S106" s="0" t="n">
        <v>89.11513</v>
      </c>
      <c r="T106" s="0" t="s">
        <v>6978</v>
      </c>
    </row>
    <row r="107" customFormat="false" ht="12.75" hidden="false" customHeight="false" outlineLevel="0" collapsed="false">
      <c r="A107" s="0" t="s">
        <v>6984</v>
      </c>
      <c r="B107" s="0" t="n">
        <v>300</v>
      </c>
      <c r="C107" s="0" t="n">
        <v>1387</v>
      </c>
      <c r="D107" s="0" t="n">
        <v>5000</v>
      </c>
      <c r="E107" s="0" t="n">
        <v>0.634644286</v>
      </c>
      <c r="F107" s="7" t="n">
        <v>0.0620007657</v>
      </c>
      <c r="G107" s="7" t="n">
        <v>-4.34477749E-005</v>
      </c>
      <c r="H107" s="7" t="n">
        <v>1.61407616E-008</v>
      </c>
      <c r="I107" s="7" t="n">
        <v>-2.53121507E-012</v>
      </c>
      <c r="J107" s="0" t="n">
        <v>-27634.5805</v>
      </c>
      <c r="K107" s="0" t="n">
        <v>26.702609</v>
      </c>
      <c r="L107" s="0" t="n">
        <v>18.2687454</v>
      </c>
      <c r="M107" s="7" t="n">
        <v>0.0216940079</v>
      </c>
      <c r="N107" s="7" t="n">
        <v>-7.54629828E-006</v>
      </c>
      <c r="O107" s="7" t="n">
        <v>1.18484806E-009</v>
      </c>
      <c r="P107" s="7" t="n">
        <v>-6.92818498E-014</v>
      </c>
      <c r="Q107" s="0" t="n">
        <v>-33944.1633</v>
      </c>
      <c r="R107" s="0" t="n">
        <v>-68.48163</v>
      </c>
      <c r="S107" s="0" t="n">
        <v>90.1231</v>
      </c>
      <c r="T107" s="0" t="s">
        <v>6980</v>
      </c>
    </row>
    <row r="108" customFormat="false" ht="12.75" hidden="false" customHeight="false" outlineLevel="0" collapsed="false">
      <c r="A108" s="0" t="s">
        <v>6985</v>
      </c>
      <c r="B108" s="0" t="n">
        <v>300</v>
      </c>
      <c r="C108" s="0" t="n">
        <v>1389</v>
      </c>
      <c r="D108" s="0" t="n">
        <v>5000</v>
      </c>
      <c r="E108" s="0" t="n">
        <v>1.32689044</v>
      </c>
      <c r="F108" s="7" t="n">
        <v>0.0562785583</v>
      </c>
      <c r="G108" s="7" t="n">
        <v>-4.01717786E-005</v>
      </c>
      <c r="H108" s="7" t="n">
        <v>1.57120967E-008</v>
      </c>
      <c r="I108" s="7" t="n">
        <v>-2.62948443E-012</v>
      </c>
      <c r="J108" s="0" t="n">
        <v>-13155.7057</v>
      </c>
      <c r="K108" s="0" t="n">
        <v>23.4069659</v>
      </c>
      <c r="L108" s="0" t="n">
        <v>16.4031135</v>
      </c>
      <c r="M108" s="7" t="n">
        <v>0.0209361006</v>
      </c>
      <c r="N108" s="7" t="n">
        <v>-7.23393011E-006</v>
      </c>
      <c r="O108" s="7" t="n">
        <v>1.13058996E-009</v>
      </c>
      <c r="P108" s="7" t="n">
        <v>-6.58938667E-014</v>
      </c>
      <c r="Q108" s="0" t="n">
        <v>-18507.4517</v>
      </c>
      <c r="R108" s="0" t="n">
        <v>-57.7331636</v>
      </c>
      <c r="S108" s="0" t="n">
        <v>89.11513</v>
      </c>
      <c r="T108" s="0" t="s">
        <v>6978</v>
      </c>
    </row>
    <row r="109" customFormat="false" ht="12.75" hidden="false" customHeight="false" outlineLevel="0" collapsed="false">
      <c r="A109" s="0" t="s">
        <v>6986</v>
      </c>
      <c r="B109" s="0" t="n">
        <v>300</v>
      </c>
      <c r="C109" s="0" t="n">
        <v>1390</v>
      </c>
      <c r="D109" s="0" t="n">
        <v>5000</v>
      </c>
      <c r="E109" s="0" t="n">
        <v>0.340587657</v>
      </c>
      <c r="F109" s="7" t="n">
        <v>0.0652078069</v>
      </c>
      <c r="G109" s="7" t="n">
        <v>-4.8484046E-005</v>
      </c>
      <c r="H109" s="7" t="n">
        <v>1.9101183E-008</v>
      </c>
      <c r="I109" s="7" t="n">
        <v>-3.13833073E-012</v>
      </c>
      <c r="J109" s="0" t="n">
        <v>-30000.796</v>
      </c>
      <c r="K109" s="0" t="n">
        <v>27.2835451</v>
      </c>
      <c r="L109" s="0" t="n">
        <v>18.8587916</v>
      </c>
      <c r="M109" s="7" t="n">
        <v>0.0211200987</v>
      </c>
      <c r="N109" s="7" t="n">
        <v>-7.33205568E-006</v>
      </c>
      <c r="O109" s="7" t="n">
        <v>1.14969842E-009</v>
      </c>
      <c r="P109" s="7" t="n">
        <v>-6.71656991E-014</v>
      </c>
      <c r="Q109" s="0" t="n">
        <v>-36423.6058</v>
      </c>
      <c r="R109" s="0" t="n">
        <v>-72.0026458</v>
      </c>
      <c r="S109" s="0" t="n">
        <v>90.1231</v>
      </c>
      <c r="T109" s="0" t="s">
        <v>6980</v>
      </c>
    </row>
    <row r="110" customFormat="false" ht="12.75" hidden="false" customHeight="false" outlineLevel="0" collapsed="false">
      <c r="A110" s="0" t="s">
        <v>6987</v>
      </c>
      <c r="B110" s="0" t="n">
        <v>300</v>
      </c>
      <c r="C110" s="0" t="n">
        <v>1399</v>
      </c>
      <c r="D110" s="0" t="n">
        <v>5000</v>
      </c>
      <c r="E110" s="0" t="n">
        <v>-2.97373741</v>
      </c>
      <c r="F110" s="7" t="n">
        <v>0.0624618637</v>
      </c>
      <c r="G110" s="7" t="n">
        <v>-5.04348211E-005</v>
      </c>
      <c r="H110" s="7" t="n">
        <v>2.1334536E-008</v>
      </c>
      <c r="I110" s="7" t="n">
        <v>-3.67382824E-012</v>
      </c>
      <c r="J110" s="0" t="n">
        <v>-17327.4318</v>
      </c>
      <c r="K110" s="0" t="n">
        <v>36.2336362</v>
      </c>
      <c r="L110" s="0" t="n">
        <v>14.462483</v>
      </c>
      <c r="M110" s="7" t="n">
        <v>0.018056286</v>
      </c>
      <c r="N110" s="7" t="n">
        <v>-6.18008791E-006</v>
      </c>
      <c r="O110" s="7" t="n">
        <v>9.59941341E-010</v>
      </c>
      <c r="P110" s="7" t="n">
        <v>-5.57132297E-014</v>
      </c>
      <c r="Q110" s="0" t="n">
        <v>-23023.0616</v>
      </c>
      <c r="R110" s="0" t="n">
        <v>-56.1190165</v>
      </c>
      <c r="S110" s="0" t="n">
        <v>72.10776</v>
      </c>
      <c r="T110" s="0" t="s">
        <v>6988</v>
      </c>
    </row>
    <row r="111" customFormat="false" ht="12.75" hidden="false" customHeight="false" outlineLevel="0" collapsed="false">
      <c r="A111" s="0" t="s">
        <v>6989</v>
      </c>
      <c r="B111" s="0" t="n">
        <v>300</v>
      </c>
      <c r="C111" s="0" t="n">
        <v>1390</v>
      </c>
      <c r="D111" s="0" t="n">
        <v>5000</v>
      </c>
      <c r="E111" s="0" t="n">
        <v>0.521481767</v>
      </c>
      <c r="F111" s="7" t="n">
        <v>0.0443114357</v>
      </c>
      <c r="G111" s="7" t="n">
        <v>-2.86617314E-005</v>
      </c>
      <c r="H111" s="7" t="n">
        <v>9.30319894E-009</v>
      </c>
      <c r="I111" s="7" t="n">
        <v>-1.20761563E-012</v>
      </c>
      <c r="J111" s="0" t="n">
        <v>-2996.77086</v>
      </c>
      <c r="K111" s="0" t="n">
        <v>26.818213</v>
      </c>
      <c r="L111" s="0" t="n">
        <v>13.310225</v>
      </c>
      <c r="M111" s="7" t="n">
        <v>0.0162097959</v>
      </c>
      <c r="N111" s="7" t="n">
        <v>-5.57575891E-006</v>
      </c>
      <c r="O111" s="7" t="n">
        <v>8.69003718E-010</v>
      </c>
      <c r="P111" s="7" t="n">
        <v>-5.05554202E-014</v>
      </c>
      <c r="Q111" s="0" t="n">
        <v>-7621.77931</v>
      </c>
      <c r="R111" s="0" t="n">
        <v>-42.5050854</v>
      </c>
      <c r="S111" s="0" t="n">
        <v>71.09979</v>
      </c>
      <c r="T111" s="0" t="s">
        <v>6975</v>
      </c>
    </row>
    <row r="112" customFormat="false" ht="12.75" hidden="false" customHeight="false" outlineLevel="0" collapsed="false">
      <c r="A112" s="0" t="s">
        <v>6990</v>
      </c>
      <c r="B112" s="0" t="n">
        <v>300</v>
      </c>
      <c r="C112" s="0" t="n">
        <v>1395</v>
      </c>
      <c r="D112" s="0" t="n">
        <v>5000</v>
      </c>
      <c r="E112" s="0" t="n">
        <v>2.88826008</v>
      </c>
      <c r="F112" s="7" t="n">
        <v>0.0580363124</v>
      </c>
      <c r="G112" s="7" t="n">
        <v>-4.26690874E-005</v>
      </c>
      <c r="H112" s="7" t="n">
        <v>1.71759332E-008</v>
      </c>
      <c r="I112" s="7" t="n">
        <v>-2.91842186E-012</v>
      </c>
      <c r="J112" s="0" t="n">
        <v>-33388.1503</v>
      </c>
      <c r="K112" s="0" t="n">
        <v>18.3381149</v>
      </c>
      <c r="L112" s="0" t="n">
        <v>17.9798208</v>
      </c>
      <c r="M112" s="7" t="n">
        <v>0.0213452115</v>
      </c>
      <c r="N112" s="7" t="n">
        <v>-7.29108198E-006</v>
      </c>
      <c r="O112" s="7" t="n">
        <v>1.13068846E-009</v>
      </c>
      <c r="P112" s="7" t="n">
        <v>-6.55402236E-014</v>
      </c>
      <c r="Q112" s="0" t="n">
        <v>-38576.9917</v>
      </c>
      <c r="R112" s="0" t="n">
        <v>-62.3553522</v>
      </c>
      <c r="S112" s="0" t="n">
        <v>105.11453</v>
      </c>
      <c r="T112" s="0" t="s">
        <v>6991</v>
      </c>
    </row>
    <row r="113" customFormat="false" ht="12.75" hidden="false" customHeight="false" outlineLevel="0" collapsed="false">
      <c r="A113" s="0" t="s">
        <v>6992</v>
      </c>
      <c r="B113" s="0" t="n">
        <v>300</v>
      </c>
      <c r="C113" s="0" t="n">
        <v>1376</v>
      </c>
      <c r="D113" s="0" t="n">
        <v>5000</v>
      </c>
      <c r="E113" s="0" t="n">
        <v>3.29612707</v>
      </c>
      <c r="F113" s="7" t="n">
        <v>0.0347649647</v>
      </c>
      <c r="G113" s="7" t="n">
        <v>-1.02505618E-005</v>
      </c>
      <c r="H113" s="7" t="n">
        <v>-2.04641931E-009</v>
      </c>
      <c r="I113" s="7" t="n">
        <v>1.18879408E-012</v>
      </c>
      <c r="J113" s="0" t="n">
        <v>-14562.7247</v>
      </c>
      <c r="K113" s="0" t="n">
        <v>15.860632</v>
      </c>
      <c r="L113" s="0" t="n">
        <v>12.5605997</v>
      </c>
      <c r="M113" s="7" t="n">
        <v>0.0210637488</v>
      </c>
      <c r="N113" s="7" t="n">
        <v>-7.15019648E-006</v>
      </c>
      <c r="O113" s="7" t="n">
        <v>1.10439262E-009</v>
      </c>
      <c r="P113" s="7" t="n">
        <v>-6.38428695E-014</v>
      </c>
      <c r="Q113" s="0" t="n">
        <v>-18620.3249</v>
      </c>
      <c r="R113" s="0" t="n">
        <v>-36.788943</v>
      </c>
      <c r="S113" s="0" t="n">
        <v>73.11573</v>
      </c>
      <c r="T113" s="0" t="s">
        <v>6970</v>
      </c>
    </row>
    <row r="114" customFormat="false" ht="12.75" hidden="false" customHeight="false" outlineLevel="0" collapsed="false">
      <c r="A114" s="0" t="s">
        <v>6993</v>
      </c>
      <c r="B114" s="0" t="n">
        <v>300</v>
      </c>
      <c r="C114" s="0" t="n">
        <v>1396</v>
      </c>
      <c r="D114" s="0" t="n">
        <v>5000</v>
      </c>
      <c r="E114" s="0" t="n">
        <v>0.627183793</v>
      </c>
      <c r="F114" s="7" t="n">
        <v>0.0466780254</v>
      </c>
      <c r="G114" s="7" t="n">
        <v>-3.74430631E-005</v>
      </c>
      <c r="H114" s="7" t="n">
        <v>1.58330542E-008</v>
      </c>
      <c r="I114" s="7" t="n">
        <v>-2.73952155E-012</v>
      </c>
      <c r="J114" s="0" t="n">
        <v>-15720.3117</v>
      </c>
      <c r="K114" s="0" t="n">
        <v>21.6034294</v>
      </c>
      <c r="L114" s="0" t="n">
        <v>13.6203958</v>
      </c>
      <c r="M114" s="7" t="n">
        <v>0.0137917192</v>
      </c>
      <c r="N114" s="7" t="n">
        <v>-4.73370118E-006</v>
      </c>
      <c r="O114" s="7" t="n">
        <v>7.36655226E-010</v>
      </c>
      <c r="P114" s="7" t="n">
        <v>-4.20097974E-014</v>
      </c>
      <c r="Q114" s="0" t="n">
        <v>-20002.5274</v>
      </c>
      <c r="R114" s="0" t="n">
        <v>-47.3184531</v>
      </c>
      <c r="S114" s="0" t="n">
        <v>70.09182</v>
      </c>
      <c r="T114" s="0" t="s">
        <v>6994</v>
      </c>
    </row>
    <row r="115" customFormat="false" ht="12.75" hidden="false" customHeight="false" outlineLevel="0" collapsed="false">
      <c r="A115" s="0" t="s">
        <v>6995</v>
      </c>
      <c r="B115" s="0" t="n">
        <v>300</v>
      </c>
      <c r="C115" s="0" t="n">
        <v>1396</v>
      </c>
      <c r="D115" s="0" t="n">
        <v>5000</v>
      </c>
      <c r="E115" s="0" t="n">
        <v>2.88497398</v>
      </c>
      <c r="F115" s="7" t="n">
        <v>0.0563287929</v>
      </c>
      <c r="G115" s="7" t="n">
        <v>-3.98403503E-005</v>
      </c>
      <c r="H115" s="7" t="n">
        <v>1.53891643E-008</v>
      </c>
      <c r="I115" s="7" t="n">
        <v>-2.51940787E-012</v>
      </c>
      <c r="J115" s="0" t="n">
        <v>-30524.6721</v>
      </c>
      <c r="K115" s="0" t="n">
        <v>20.9293355</v>
      </c>
      <c r="L115" s="0" t="n">
        <v>17.4383247</v>
      </c>
      <c r="M115" s="7" t="n">
        <v>0.0216778876</v>
      </c>
      <c r="N115" s="7" t="n">
        <v>-7.37772628E-006</v>
      </c>
      <c r="O115" s="7" t="n">
        <v>1.14128811E-009</v>
      </c>
      <c r="P115" s="7" t="n">
        <v>-6.60391451E-014</v>
      </c>
      <c r="Q115" s="0" t="n">
        <v>-35589.262</v>
      </c>
      <c r="R115" s="0" t="n">
        <v>-57.124714</v>
      </c>
      <c r="S115" s="0" t="n">
        <v>105.11453</v>
      </c>
      <c r="T115" s="0" t="s">
        <v>6991</v>
      </c>
    </row>
    <row r="116" customFormat="false" ht="12.75" hidden="false" customHeight="false" outlineLevel="0" collapsed="false">
      <c r="A116" s="0" t="s">
        <v>6996</v>
      </c>
      <c r="B116" s="0" t="n">
        <v>300</v>
      </c>
      <c r="C116" s="0" t="n">
        <v>2017</v>
      </c>
      <c r="D116" s="0" t="n">
        <v>5000</v>
      </c>
      <c r="E116" s="0" t="n">
        <v>0.89372948</v>
      </c>
      <c r="F116" s="7" t="n">
        <v>0.0456458552</v>
      </c>
      <c r="G116" s="7" t="n">
        <v>-2.50918881E-005</v>
      </c>
      <c r="H116" s="7" t="n">
        <v>6.24130181E-009</v>
      </c>
      <c r="I116" s="7" t="n">
        <v>-4.99533512E-013</v>
      </c>
      <c r="J116" s="0" t="n">
        <v>-12005.1696</v>
      </c>
      <c r="K116" s="0" t="n">
        <v>27.8453352</v>
      </c>
      <c r="L116" s="0" t="n">
        <v>12.2411698</v>
      </c>
      <c r="M116" s="7" t="n">
        <v>0.0214192799</v>
      </c>
      <c r="N116" s="7" t="n">
        <v>-7.36540176E-006</v>
      </c>
      <c r="O116" s="7" t="n">
        <v>1.15346865E-009</v>
      </c>
      <c r="P116" s="7" t="n">
        <v>-6.74843941E-014</v>
      </c>
      <c r="Q116" s="0" t="n">
        <v>-15931.4041</v>
      </c>
      <c r="R116" s="0" t="n">
        <v>-33.5659613</v>
      </c>
      <c r="S116" s="0" t="n">
        <v>73.11573</v>
      </c>
      <c r="T116" s="0" t="s">
        <v>6970</v>
      </c>
    </row>
    <row r="117" customFormat="false" ht="12.75" hidden="false" customHeight="false" outlineLevel="0" collapsed="false">
      <c r="A117" s="0" t="s">
        <v>6997</v>
      </c>
      <c r="B117" s="0" t="n">
        <v>300</v>
      </c>
      <c r="C117" s="0" t="n">
        <v>1399</v>
      </c>
      <c r="D117" s="0" t="n">
        <v>5000</v>
      </c>
      <c r="E117" s="0" t="n">
        <v>2.10003504</v>
      </c>
      <c r="F117" s="7" t="n">
        <v>0.0617528218</v>
      </c>
      <c r="G117" s="7" t="n">
        <v>-4.77238541E-005</v>
      </c>
      <c r="H117" s="7" t="n">
        <v>1.99145784E-008</v>
      </c>
      <c r="I117" s="7" t="n">
        <v>-3.44416275E-012</v>
      </c>
      <c r="J117" s="0" t="n">
        <v>-32669.8755</v>
      </c>
      <c r="K117" s="0" t="n">
        <v>23.0901271</v>
      </c>
      <c r="L117" s="0" t="n">
        <v>18.2942871</v>
      </c>
      <c r="M117" s="7" t="n">
        <v>0.0209395389</v>
      </c>
      <c r="N117" s="7" t="n">
        <v>-7.12096934E-006</v>
      </c>
      <c r="O117" s="7" t="n">
        <v>1.10103094E-009</v>
      </c>
      <c r="P117" s="7" t="n">
        <v>-6.36889768E-014</v>
      </c>
      <c r="Q117" s="0" t="n">
        <v>-38050.5855</v>
      </c>
      <c r="R117" s="0" t="n">
        <v>-62.9154326</v>
      </c>
      <c r="S117" s="0" t="n">
        <v>105.11453</v>
      </c>
      <c r="T117" s="0" t="s">
        <v>6991</v>
      </c>
    </row>
    <row r="118" customFormat="false" ht="12.75" hidden="false" customHeight="false" outlineLevel="0" collapsed="false">
      <c r="A118" s="0" t="s">
        <v>6998</v>
      </c>
      <c r="B118" s="0" t="n">
        <v>300</v>
      </c>
      <c r="C118" s="0" t="n">
        <v>1390</v>
      </c>
      <c r="D118" s="0" t="n">
        <v>5000</v>
      </c>
      <c r="E118" s="0" t="n">
        <v>0.734225848</v>
      </c>
      <c r="F118" s="7" t="n">
        <v>0.0482233506</v>
      </c>
      <c r="G118" s="7" t="n">
        <v>-2.9256611E-005</v>
      </c>
      <c r="H118" s="7" t="n">
        <v>8.78396067E-009</v>
      </c>
      <c r="I118" s="7" t="n">
        <v>-1.01812519E-012</v>
      </c>
      <c r="J118" s="0" t="n">
        <v>-14239.4556</v>
      </c>
      <c r="K118" s="0" t="n">
        <v>27.1427693</v>
      </c>
      <c r="L118" s="0" t="n">
        <v>14.0098964</v>
      </c>
      <c r="M118" s="7" t="n">
        <v>0.0196303998</v>
      </c>
      <c r="N118" s="7" t="n">
        <v>-6.61483807E-006</v>
      </c>
      <c r="O118" s="7" t="n">
        <v>1.01686276E-009</v>
      </c>
      <c r="P118" s="7" t="n">
        <v>-5.85950747E-014</v>
      </c>
      <c r="Q118" s="0" t="n">
        <v>-19086.59</v>
      </c>
      <c r="R118" s="0" t="n">
        <v>-45.0052542</v>
      </c>
      <c r="S118" s="0" t="n">
        <v>73.11573</v>
      </c>
      <c r="T118" s="0" t="s">
        <v>6970</v>
      </c>
    </row>
    <row r="119" customFormat="false" ht="12.75" hidden="false" customHeight="false" outlineLevel="0" collapsed="false">
      <c r="A119" s="0" t="s">
        <v>6999</v>
      </c>
      <c r="B119" s="0" t="n">
        <v>300</v>
      </c>
      <c r="C119" s="0" t="n">
        <v>1384</v>
      </c>
      <c r="D119" s="0" t="n">
        <v>5000</v>
      </c>
      <c r="E119" s="0" t="n">
        <v>-2.98701197</v>
      </c>
      <c r="F119" s="7" t="n">
        <v>0.063267888</v>
      </c>
      <c r="G119" s="7" t="n">
        <v>-5.20855777E-005</v>
      </c>
      <c r="H119" s="7" t="n">
        <v>2.24064364E-008</v>
      </c>
      <c r="I119" s="7" t="n">
        <v>-3.95416618E-012</v>
      </c>
      <c r="J119" s="0" t="n">
        <v>-17195.7196</v>
      </c>
      <c r="K119" s="0" t="n">
        <v>36.692039</v>
      </c>
      <c r="L119" s="0" t="n">
        <v>15.8263859</v>
      </c>
      <c r="M119" s="7" t="n">
        <v>0.0164400938</v>
      </c>
      <c r="N119" s="7" t="n">
        <v>-5.80680311E-006</v>
      </c>
      <c r="O119" s="7" t="n">
        <v>9.21146E-010</v>
      </c>
      <c r="P119" s="7" t="n">
        <v>-5.42511002E-014</v>
      </c>
      <c r="Q119" s="0" t="n">
        <v>-23533.4573</v>
      </c>
      <c r="R119" s="0" t="n">
        <v>-63.4844562</v>
      </c>
      <c r="S119" s="0" t="n">
        <v>72.10776</v>
      </c>
      <c r="T119" s="0" t="s">
        <v>6988</v>
      </c>
    </row>
    <row r="120" customFormat="false" ht="12.75" hidden="false" customHeight="false" outlineLevel="0" collapsed="false">
      <c r="A120" s="0" t="s">
        <v>7000</v>
      </c>
      <c r="B120" s="0" t="n">
        <v>300</v>
      </c>
      <c r="C120" s="0" t="n">
        <v>1399</v>
      </c>
      <c r="D120" s="0" t="n">
        <v>5000</v>
      </c>
      <c r="E120" s="0" t="n">
        <v>-2.42033073</v>
      </c>
      <c r="F120" s="7" t="n">
        <v>0.0579308508</v>
      </c>
      <c r="G120" s="7" t="n">
        <v>-4.30236499E-005</v>
      </c>
      <c r="H120" s="7" t="n">
        <v>1.66679793E-008</v>
      </c>
      <c r="I120" s="7" t="n">
        <v>-2.6471435E-012</v>
      </c>
      <c r="J120" s="0" t="n">
        <v>-15395.088</v>
      </c>
      <c r="K120" s="0" t="n">
        <v>36.6425242</v>
      </c>
      <c r="L120" s="0" t="n">
        <v>13.919729</v>
      </c>
      <c r="M120" s="7" t="n">
        <v>0.0185551492</v>
      </c>
      <c r="N120" s="7" t="n">
        <v>-6.36014179E-006</v>
      </c>
      <c r="O120" s="7" t="n">
        <v>9.88844645E-010</v>
      </c>
      <c r="P120" s="7" t="n">
        <v>-5.74274779E-014</v>
      </c>
      <c r="Q120" s="0" t="n">
        <v>-20945.2548</v>
      </c>
      <c r="R120" s="0" t="n">
        <v>-50.6788231</v>
      </c>
      <c r="S120" s="0" t="n">
        <v>72.10776</v>
      </c>
      <c r="T120" s="0" t="s">
        <v>6988</v>
      </c>
    </row>
    <row r="121" customFormat="false" ht="12.75" hidden="false" customHeight="false" outlineLevel="0" collapsed="false">
      <c r="A121" s="0" t="s">
        <v>7001</v>
      </c>
      <c r="B121" s="0" t="n">
        <v>300</v>
      </c>
      <c r="C121" s="0" t="n">
        <v>1387</v>
      </c>
      <c r="D121" s="0" t="n">
        <v>5000</v>
      </c>
      <c r="E121" s="0" t="n">
        <v>2.22400728</v>
      </c>
      <c r="F121" s="7" t="n">
        <v>0.070499462</v>
      </c>
      <c r="G121" s="7" t="n">
        <v>-5.66978827E-005</v>
      </c>
      <c r="H121" s="7" t="n">
        <v>2.42627751E-008</v>
      </c>
      <c r="I121" s="7" t="n">
        <v>-4.29715459E-012</v>
      </c>
      <c r="J121" s="0" t="n">
        <v>-23739.149</v>
      </c>
      <c r="K121" s="0" t="n">
        <v>23.8371533</v>
      </c>
      <c r="L121" s="0" t="n">
        <v>22.3244015</v>
      </c>
      <c r="M121" s="7" t="n">
        <v>0.0205474775</v>
      </c>
      <c r="N121" s="7" t="n">
        <v>-7.19076348E-006</v>
      </c>
      <c r="O121" s="7" t="n">
        <v>1.13361536E-009</v>
      </c>
      <c r="P121" s="7" t="n">
        <v>-6.64744383E-014</v>
      </c>
      <c r="Q121" s="0" t="n">
        <v>-30546.8277</v>
      </c>
      <c r="R121" s="0" t="n">
        <v>-83.266607</v>
      </c>
      <c r="S121" s="0" t="n">
        <v>121.11393</v>
      </c>
      <c r="T121" s="0" t="s">
        <v>7002</v>
      </c>
    </row>
    <row r="122" customFormat="false" ht="12.75" hidden="false" customHeight="false" outlineLevel="0" collapsed="false">
      <c r="A122" s="0" t="s">
        <v>7003</v>
      </c>
      <c r="B122" s="0" t="n">
        <v>300</v>
      </c>
      <c r="C122" s="0" t="n">
        <v>1393</v>
      </c>
      <c r="D122" s="0" t="n">
        <v>5000</v>
      </c>
      <c r="E122" s="0" t="n">
        <v>1.51698234</v>
      </c>
      <c r="F122" s="7" t="n">
        <v>0.0544584331</v>
      </c>
      <c r="G122" s="7" t="n">
        <v>-3.84524319E-005</v>
      </c>
      <c r="H122" s="7" t="n">
        <v>1.48145523E-008</v>
      </c>
      <c r="I122" s="7" t="n">
        <v>-2.42809434E-012</v>
      </c>
      <c r="J122" s="0" t="n">
        <v>-3497.28423</v>
      </c>
      <c r="K122" s="0" t="n">
        <v>26.4916926</v>
      </c>
      <c r="L122" s="0" t="n">
        <v>15.8327906</v>
      </c>
      <c r="M122" s="7" t="n">
        <v>0.0207220436</v>
      </c>
      <c r="N122" s="7" t="n">
        <v>-7.09869028E-006</v>
      </c>
      <c r="O122" s="7" t="n">
        <v>1.10302045E-009</v>
      </c>
      <c r="P122" s="7" t="n">
        <v>-6.40251984E-014</v>
      </c>
      <c r="Q122" s="0" t="n">
        <v>-8530.34314</v>
      </c>
      <c r="R122" s="0" t="n">
        <v>-50.4399828</v>
      </c>
      <c r="S122" s="0" t="n">
        <v>89.11513</v>
      </c>
      <c r="T122" s="0" t="s">
        <v>6978</v>
      </c>
    </row>
    <row r="123" customFormat="false" ht="12.75" hidden="false" customHeight="false" outlineLevel="0" collapsed="false">
      <c r="A123" s="0" t="s">
        <v>7004</v>
      </c>
      <c r="B123" s="0" t="n">
        <v>300</v>
      </c>
      <c r="C123" s="0" t="n">
        <v>1387</v>
      </c>
      <c r="D123" s="0" t="n">
        <v>5000</v>
      </c>
      <c r="E123" s="0" t="n">
        <v>2.22400728</v>
      </c>
      <c r="F123" s="7" t="n">
        <v>0.070499462</v>
      </c>
      <c r="G123" s="7" t="n">
        <v>-5.66978827E-005</v>
      </c>
      <c r="H123" s="7" t="n">
        <v>2.42627751E-008</v>
      </c>
      <c r="I123" s="7" t="n">
        <v>-4.29715459E-012</v>
      </c>
      <c r="J123" s="0" t="n">
        <v>-23739.149</v>
      </c>
      <c r="K123" s="0" t="n">
        <v>23.8371533</v>
      </c>
      <c r="L123" s="0" t="n">
        <v>22.3244015</v>
      </c>
      <c r="M123" s="7" t="n">
        <v>0.0205474775</v>
      </c>
      <c r="N123" s="7" t="n">
        <v>-7.19076348E-006</v>
      </c>
      <c r="O123" s="7" t="n">
        <v>1.13361536E-009</v>
      </c>
      <c r="P123" s="7" t="n">
        <v>-6.64744383E-014</v>
      </c>
      <c r="Q123" s="0" t="n">
        <v>-30546.8277</v>
      </c>
      <c r="R123" s="0" t="n">
        <v>-83.266607</v>
      </c>
      <c r="S123" s="0" t="n">
        <v>121.11393</v>
      </c>
      <c r="T123" s="0" t="s">
        <v>7002</v>
      </c>
    </row>
    <row r="124" customFormat="false" ht="12.75" hidden="false" customHeight="false" outlineLevel="0" collapsed="false">
      <c r="A124" s="0" t="s">
        <v>7005</v>
      </c>
      <c r="B124" s="0" t="n">
        <v>300</v>
      </c>
      <c r="C124" s="0" t="n">
        <v>1377</v>
      </c>
      <c r="D124" s="0" t="n">
        <v>5000</v>
      </c>
      <c r="E124" s="0" t="n">
        <v>1.94106276</v>
      </c>
      <c r="F124" s="7" t="n">
        <v>0.0518789351</v>
      </c>
      <c r="G124" s="7" t="n">
        <v>-3.10411683E-005</v>
      </c>
      <c r="H124" s="7" t="n">
        <v>8.63568881E-009</v>
      </c>
      <c r="I124" s="7" t="n">
        <v>-8.42841994E-013</v>
      </c>
      <c r="J124" s="0" t="n">
        <v>-4343.15962</v>
      </c>
      <c r="K124" s="0" t="n">
        <v>24.0230471</v>
      </c>
      <c r="L124" s="0" t="n">
        <v>17.644217</v>
      </c>
      <c r="M124" s="7" t="n">
        <v>0.0191706536</v>
      </c>
      <c r="N124" s="7" t="n">
        <v>-6.57168641E-006</v>
      </c>
      <c r="O124" s="7" t="n">
        <v>1.02246571E-009</v>
      </c>
      <c r="P124" s="7" t="n">
        <v>-5.94304735E-014</v>
      </c>
      <c r="Q124" s="0" t="n">
        <v>-10185.928</v>
      </c>
      <c r="R124" s="0" t="n">
        <v>-61.7115813</v>
      </c>
      <c r="S124" s="0" t="n">
        <v>89.11513</v>
      </c>
      <c r="T124" s="0" t="s">
        <v>6978</v>
      </c>
    </row>
    <row r="125" customFormat="false" ht="12.75" hidden="false" customHeight="false" outlineLevel="0" collapsed="false">
      <c r="A125" s="0" t="s">
        <v>7006</v>
      </c>
      <c r="B125" s="0" t="n">
        <v>300</v>
      </c>
      <c r="C125" s="0" t="n">
        <v>1383</v>
      </c>
      <c r="D125" s="0" t="n">
        <v>5000</v>
      </c>
      <c r="E125" s="0" t="n">
        <v>3.12351717</v>
      </c>
      <c r="F125" s="7" t="n">
        <v>0.0646725908</v>
      </c>
      <c r="G125" s="7" t="n">
        <v>-4.78357914E-005</v>
      </c>
      <c r="H125" s="7" t="n">
        <v>1.89656817E-008</v>
      </c>
      <c r="I125" s="7" t="n">
        <v>-3.18025828E-012</v>
      </c>
      <c r="J125" s="0" t="n">
        <v>-21466.43</v>
      </c>
      <c r="K125" s="0" t="n">
        <v>20.4322494</v>
      </c>
      <c r="L125" s="0" t="n">
        <v>21.711647</v>
      </c>
      <c r="M125" s="7" t="n">
        <v>0.0211216172</v>
      </c>
      <c r="N125" s="7" t="n">
        <v>-7.40101448E-006</v>
      </c>
      <c r="O125" s="7" t="n">
        <v>1.16772959E-009</v>
      </c>
      <c r="P125" s="7" t="n">
        <v>-6.85139846E-014</v>
      </c>
      <c r="Q125" s="0" t="n">
        <v>-28048.3124</v>
      </c>
      <c r="R125" s="0" t="n">
        <v>-79.5885249</v>
      </c>
      <c r="S125" s="0" t="n">
        <v>121.11393</v>
      </c>
      <c r="T125" s="0" t="s">
        <v>7002</v>
      </c>
    </row>
    <row r="126" customFormat="false" ht="12.75" hidden="false" customHeight="false" outlineLevel="0" collapsed="false">
      <c r="A126" s="0" t="s">
        <v>7007</v>
      </c>
      <c r="B126" s="0" t="n">
        <v>300</v>
      </c>
      <c r="C126" s="0" t="n">
        <v>1386</v>
      </c>
      <c r="D126" s="0" t="n">
        <v>5000</v>
      </c>
      <c r="E126" s="0" t="n">
        <v>1.45017084</v>
      </c>
      <c r="F126" s="7" t="n">
        <v>0.0572418991</v>
      </c>
      <c r="G126" s="7" t="n">
        <v>-4.06431218E-005</v>
      </c>
      <c r="H126" s="7" t="n">
        <v>1.52821793E-008</v>
      </c>
      <c r="I126" s="7" t="n">
        <v>-2.42123218E-012</v>
      </c>
      <c r="J126" s="0" t="n">
        <v>-3029.05522</v>
      </c>
      <c r="K126" s="0" t="n">
        <v>25.073789</v>
      </c>
      <c r="L126" s="0" t="n">
        <v>17.86237</v>
      </c>
      <c r="M126" s="7" t="n">
        <v>0.0195212501</v>
      </c>
      <c r="N126" s="7" t="n">
        <v>-6.80351173E-006</v>
      </c>
      <c r="O126" s="7" t="n">
        <v>1.06960529E-009</v>
      </c>
      <c r="P126" s="7" t="n">
        <v>-6.2600054E-014</v>
      </c>
      <c r="Q126" s="0" t="n">
        <v>-8879.23008</v>
      </c>
      <c r="R126" s="0" t="n">
        <v>-63.4393359</v>
      </c>
      <c r="S126" s="0" t="n">
        <v>89.11513</v>
      </c>
      <c r="T126" s="0" t="s">
        <v>6978</v>
      </c>
    </row>
    <row r="127" customFormat="false" ht="12.75" hidden="false" customHeight="false" outlineLevel="0" collapsed="false">
      <c r="A127" s="0" t="s">
        <v>7008</v>
      </c>
      <c r="B127" s="0" t="n">
        <v>300</v>
      </c>
      <c r="C127" s="0" t="n">
        <v>1387</v>
      </c>
      <c r="D127" s="0" t="n">
        <v>5000</v>
      </c>
      <c r="E127" s="0" t="n">
        <v>2.22400728</v>
      </c>
      <c r="F127" s="7" t="n">
        <v>0.070499462</v>
      </c>
      <c r="G127" s="7" t="n">
        <v>-5.66978827E-005</v>
      </c>
      <c r="H127" s="7" t="n">
        <v>2.42627751E-008</v>
      </c>
      <c r="I127" s="7" t="n">
        <v>-4.29715459E-012</v>
      </c>
      <c r="J127" s="0" t="n">
        <v>-23739.149</v>
      </c>
      <c r="K127" s="0" t="n">
        <v>23.8371533</v>
      </c>
      <c r="L127" s="0" t="n">
        <v>22.3244015</v>
      </c>
      <c r="M127" s="7" t="n">
        <v>0.0205474775</v>
      </c>
      <c r="N127" s="7" t="n">
        <v>-7.19076348E-006</v>
      </c>
      <c r="O127" s="7" t="n">
        <v>1.13361536E-009</v>
      </c>
      <c r="P127" s="7" t="n">
        <v>-6.64744383E-014</v>
      </c>
      <c r="Q127" s="0" t="n">
        <v>-30546.8277</v>
      </c>
      <c r="R127" s="0" t="n">
        <v>-83.266607</v>
      </c>
      <c r="S127" s="0" t="n">
        <v>121.11393</v>
      </c>
      <c r="T127" s="0" t="s">
        <v>7002</v>
      </c>
    </row>
    <row r="128" customFormat="false" ht="12.75" hidden="false" customHeight="false" outlineLevel="0" collapsed="false">
      <c r="A128" s="0" t="s">
        <v>7009</v>
      </c>
      <c r="B128" s="0" t="n">
        <v>300</v>
      </c>
      <c r="C128" s="0" t="n">
        <v>1390</v>
      </c>
      <c r="D128" s="0" t="n">
        <v>5000</v>
      </c>
      <c r="E128" s="0" t="n">
        <v>1.01711681</v>
      </c>
      <c r="F128" s="7" t="n">
        <v>0.0610560866</v>
      </c>
      <c r="G128" s="7" t="n">
        <v>-4.65789185E-005</v>
      </c>
      <c r="H128" s="7" t="n">
        <v>1.88024138E-008</v>
      </c>
      <c r="I128" s="7" t="n">
        <v>-3.15265575E-012</v>
      </c>
      <c r="J128" s="0" t="n">
        <v>-5373.91474</v>
      </c>
      <c r="K128" s="0" t="n">
        <v>26.3059691</v>
      </c>
      <c r="L128" s="0" t="n">
        <v>18.4555673</v>
      </c>
      <c r="M128" s="7" t="n">
        <v>0.0189543719</v>
      </c>
      <c r="N128" s="7" t="n">
        <v>-6.59381457E-006</v>
      </c>
      <c r="O128" s="7" t="n">
        <v>1.0353837E-009</v>
      </c>
      <c r="P128" s="7" t="n">
        <v>-6.05467101E-014</v>
      </c>
      <c r="Q128" s="0" t="n">
        <v>-11363.71</v>
      </c>
      <c r="R128" s="0" t="n">
        <v>-66.9839138</v>
      </c>
      <c r="S128" s="0" t="n">
        <v>89.11513</v>
      </c>
      <c r="T128" s="0" t="s">
        <v>6978</v>
      </c>
    </row>
    <row r="129" customFormat="false" ht="12.75" hidden="false" customHeight="false" outlineLevel="0" collapsed="false">
      <c r="A129" s="0" t="s">
        <v>7010</v>
      </c>
      <c r="B129" s="0" t="n">
        <v>300</v>
      </c>
      <c r="C129" s="0" t="n">
        <v>1389</v>
      </c>
      <c r="D129" s="0" t="n">
        <v>5000</v>
      </c>
      <c r="E129" s="0" t="n">
        <v>2.19248006</v>
      </c>
      <c r="F129" s="7" t="n">
        <v>0.073676343</v>
      </c>
      <c r="G129" s="7" t="n">
        <v>-6.244283E-005</v>
      </c>
      <c r="H129" s="7" t="n">
        <v>2.79371307E-008</v>
      </c>
      <c r="I129" s="7" t="n">
        <v>-5.10126013E-012</v>
      </c>
      <c r="J129" s="0" t="n">
        <v>-26177.3538</v>
      </c>
      <c r="K129" s="0" t="n">
        <v>22.9568752</v>
      </c>
      <c r="L129" s="0" t="n">
        <v>22.9951044</v>
      </c>
      <c r="M129" s="7" t="n">
        <v>0.0199238919</v>
      </c>
      <c r="N129" s="7" t="n">
        <v>-6.96326765E-006</v>
      </c>
      <c r="O129" s="7" t="n">
        <v>1.09677832E-009</v>
      </c>
      <c r="P129" s="7" t="n">
        <v>-6.42747281E-014</v>
      </c>
      <c r="Q129" s="0" t="n">
        <v>-33009.5408</v>
      </c>
      <c r="R129" s="0" t="n">
        <v>-87.1461958</v>
      </c>
      <c r="S129" s="0" t="n">
        <v>121.11393</v>
      </c>
      <c r="T129" s="0" t="s">
        <v>7002</v>
      </c>
    </row>
    <row r="130" customFormat="false" ht="12.75" hidden="false" customHeight="false" outlineLevel="0" collapsed="false">
      <c r="A130" s="0" t="s">
        <v>7011</v>
      </c>
      <c r="B130" s="0" t="n">
        <v>300</v>
      </c>
      <c r="C130" s="0" t="n">
        <v>1387</v>
      </c>
      <c r="D130" s="0" t="n">
        <v>5000</v>
      </c>
      <c r="E130" s="0" t="n">
        <v>1.45436266</v>
      </c>
      <c r="F130" s="7" t="n">
        <v>0.0563121286</v>
      </c>
      <c r="G130" s="7" t="n">
        <v>-3.84161425E-005</v>
      </c>
      <c r="H130" s="7" t="n">
        <v>1.34229297E-008</v>
      </c>
      <c r="I130" s="7" t="n">
        <v>-1.92382914E-012</v>
      </c>
      <c r="J130" s="0" t="n">
        <v>-6689.16116</v>
      </c>
      <c r="K130" s="0" t="n">
        <v>25.4247554</v>
      </c>
      <c r="L130" s="0" t="n">
        <v>17.9338472</v>
      </c>
      <c r="M130" s="7" t="n">
        <v>0.0192153623</v>
      </c>
      <c r="N130" s="7" t="n">
        <v>-6.64486961E-006</v>
      </c>
      <c r="O130" s="7" t="n">
        <v>1.03940007E-009</v>
      </c>
      <c r="P130" s="7" t="n">
        <v>-6.06239862E-014</v>
      </c>
      <c r="Q130" s="0" t="n">
        <v>-12576.7913</v>
      </c>
      <c r="R130" s="0" t="n">
        <v>-63.6194089</v>
      </c>
      <c r="S130" s="0" t="n">
        <v>89.11513</v>
      </c>
      <c r="T130" s="0" t="s">
        <v>6978</v>
      </c>
    </row>
    <row r="131" customFormat="false" ht="12.75" hidden="false" customHeight="false" outlineLevel="0" collapsed="false">
      <c r="A131" s="0" t="s">
        <v>7012</v>
      </c>
      <c r="B131" s="0" t="n">
        <v>300</v>
      </c>
      <c r="C131" s="0" t="n">
        <v>1387</v>
      </c>
      <c r="D131" s="0" t="n">
        <v>5000</v>
      </c>
      <c r="E131" s="0" t="n">
        <v>2.22400728</v>
      </c>
      <c r="F131" s="7" t="n">
        <v>0.070499462</v>
      </c>
      <c r="G131" s="7" t="n">
        <v>-5.66978827E-005</v>
      </c>
      <c r="H131" s="7" t="n">
        <v>2.42627751E-008</v>
      </c>
      <c r="I131" s="7" t="n">
        <v>-4.29715459E-012</v>
      </c>
      <c r="J131" s="0" t="n">
        <v>-23739.149</v>
      </c>
      <c r="K131" s="0" t="n">
        <v>23.8371533</v>
      </c>
      <c r="L131" s="0" t="n">
        <v>22.3244015</v>
      </c>
      <c r="M131" s="7" t="n">
        <v>0.0205474775</v>
      </c>
      <c r="N131" s="7" t="n">
        <v>-7.19076348E-006</v>
      </c>
      <c r="O131" s="7" t="n">
        <v>1.13361536E-009</v>
      </c>
      <c r="P131" s="7" t="n">
        <v>-6.64744383E-014</v>
      </c>
      <c r="Q131" s="0" t="n">
        <v>-30546.8277</v>
      </c>
      <c r="R131" s="0" t="n">
        <v>-83.266607</v>
      </c>
      <c r="S131" s="0" t="n">
        <v>121.11393</v>
      </c>
      <c r="T131" s="0" t="s">
        <v>7002</v>
      </c>
    </row>
    <row r="132" customFormat="false" ht="12.75" hidden="false" customHeight="false" outlineLevel="0" collapsed="false">
      <c r="A132" s="0" t="s">
        <v>7013</v>
      </c>
      <c r="B132" s="0" t="n">
        <v>300</v>
      </c>
      <c r="C132" s="0" t="n">
        <v>1390</v>
      </c>
      <c r="D132" s="0" t="n">
        <v>5000</v>
      </c>
      <c r="E132" s="0" t="n">
        <v>1.01711681</v>
      </c>
      <c r="F132" s="7" t="n">
        <v>0.0610560866</v>
      </c>
      <c r="G132" s="7" t="n">
        <v>-4.65789185E-005</v>
      </c>
      <c r="H132" s="7" t="n">
        <v>1.88024138E-008</v>
      </c>
      <c r="I132" s="7" t="n">
        <v>-3.15265575E-012</v>
      </c>
      <c r="J132" s="0" t="n">
        <v>-5373.91474</v>
      </c>
      <c r="K132" s="0" t="n">
        <v>26.3059691</v>
      </c>
      <c r="L132" s="0" t="n">
        <v>18.4555673</v>
      </c>
      <c r="M132" s="7" t="n">
        <v>0.0189543719</v>
      </c>
      <c r="N132" s="7" t="n">
        <v>-6.59381457E-006</v>
      </c>
      <c r="O132" s="7" t="n">
        <v>1.0353837E-009</v>
      </c>
      <c r="P132" s="7" t="n">
        <v>-6.05467101E-014</v>
      </c>
      <c r="Q132" s="0" t="n">
        <v>-11363.71</v>
      </c>
      <c r="R132" s="0" t="n">
        <v>-66.9839138</v>
      </c>
      <c r="S132" s="0" t="n">
        <v>89.11513</v>
      </c>
      <c r="T132" s="0" t="s">
        <v>6978</v>
      </c>
    </row>
    <row r="133" customFormat="false" ht="12.75" hidden="false" customHeight="false" outlineLevel="0" collapsed="false">
      <c r="A133" s="0" t="s">
        <v>7014</v>
      </c>
      <c r="B133" s="0" t="n">
        <v>300</v>
      </c>
      <c r="C133" s="0" t="n">
        <v>1388</v>
      </c>
      <c r="D133" s="0" t="n">
        <v>5000</v>
      </c>
      <c r="E133" s="0" t="n">
        <v>0.805387149</v>
      </c>
      <c r="F133" s="7" t="n">
        <v>0.0652375119</v>
      </c>
      <c r="G133" s="7" t="n">
        <v>-5.18373651E-005</v>
      </c>
      <c r="H133" s="7" t="n">
        <v>2.13454896E-008</v>
      </c>
      <c r="I133" s="7" t="n">
        <v>-3.59860255E-012</v>
      </c>
      <c r="J133" s="0" t="n">
        <v>-39239.5961</v>
      </c>
      <c r="K133" s="0" t="n">
        <v>28.4908472</v>
      </c>
      <c r="L133" s="0" t="n">
        <v>20.2458485</v>
      </c>
      <c r="M133" s="7" t="n">
        <v>0.017644036</v>
      </c>
      <c r="N133" s="7" t="n">
        <v>-6.19054598E-006</v>
      </c>
      <c r="O133" s="7" t="n">
        <v>9.77688024E-010</v>
      </c>
      <c r="P133" s="7" t="n">
        <v>-5.74053258E-014</v>
      </c>
      <c r="Q133" s="0" t="n">
        <v>-45814.1511</v>
      </c>
      <c r="R133" s="0" t="n">
        <v>-75.2145443</v>
      </c>
      <c r="S133" s="0" t="n">
        <v>104.10656</v>
      </c>
      <c r="T133" s="0" t="s">
        <v>7015</v>
      </c>
    </row>
    <row r="134" customFormat="false" ht="12.75" hidden="false" customHeight="false" outlineLevel="0" collapsed="false">
      <c r="A134" s="0" t="s">
        <v>7016</v>
      </c>
      <c r="B134" s="0" t="n">
        <v>300</v>
      </c>
      <c r="C134" s="0" t="n">
        <v>1386</v>
      </c>
      <c r="D134" s="0" t="n">
        <v>5000</v>
      </c>
      <c r="E134" s="0" t="n">
        <v>2.74883461</v>
      </c>
      <c r="F134" s="7" t="n">
        <v>0.0586936745</v>
      </c>
      <c r="G134" s="7" t="n">
        <v>-4.49605895E-005</v>
      </c>
      <c r="H134" s="7" t="n">
        <v>1.8320013E-008</v>
      </c>
      <c r="I134" s="7" t="n">
        <v>-3.11765369E-012</v>
      </c>
      <c r="J134" s="0" t="n">
        <v>-40106.5878</v>
      </c>
      <c r="K134" s="0" t="n">
        <v>18.807209</v>
      </c>
      <c r="L134" s="0" t="n">
        <v>19.6430808</v>
      </c>
      <c r="M134" s="7" t="n">
        <v>0.0180940566</v>
      </c>
      <c r="N134" s="7" t="n">
        <v>-6.33063232E-006</v>
      </c>
      <c r="O134" s="7" t="n">
        <v>9.97860399E-010</v>
      </c>
      <c r="P134" s="7" t="n">
        <v>-5.85076458E-014</v>
      </c>
      <c r="Q134" s="0" t="n">
        <v>-45958.8851</v>
      </c>
      <c r="R134" s="0" t="n">
        <v>-71.6905094</v>
      </c>
      <c r="S134" s="0" t="n">
        <v>104.10656</v>
      </c>
      <c r="T134" s="0" t="s">
        <v>7015</v>
      </c>
    </row>
    <row r="135" customFormat="false" ht="12.75" hidden="false" customHeight="false" outlineLevel="0" collapsed="false">
      <c r="A135" s="0" t="s">
        <v>7017</v>
      </c>
      <c r="B135" s="0" t="n">
        <v>300</v>
      </c>
      <c r="C135" s="0" t="n">
        <v>1382</v>
      </c>
      <c r="D135" s="0" t="n">
        <v>5000</v>
      </c>
      <c r="E135" s="0" t="n">
        <v>3.40797147</v>
      </c>
      <c r="F135" s="7" t="n">
        <v>0.0537386096</v>
      </c>
      <c r="G135" s="7" t="n">
        <v>-3.72613233E-005</v>
      </c>
      <c r="H135" s="7" t="n">
        <v>1.36862855E-008</v>
      </c>
      <c r="I135" s="7" t="n">
        <v>-2.13798779E-012</v>
      </c>
      <c r="J135" s="0" t="n">
        <v>-37791.9233</v>
      </c>
      <c r="K135" s="0" t="n">
        <v>16.558019</v>
      </c>
      <c r="L135" s="0" t="n">
        <v>19.0283822</v>
      </c>
      <c r="M135" s="7" t="n">
        <v>0.0186604765</v>
      </c>
      <c r="N135" s="7" t="n">
        <v>-6.53616227E-006</v>
      </c>
      <c r="O135" s="7" t="n">
        <v>1.03102482E-009</v>
      </c>
      <c r="P135" s="7" t="n">
        <v>-6.04833256E-014</v>
      </c>
      <c r="Q135" s="0" t="n">
        <v>-43467.8787</v>
      </c>
      <c r="R135" s="0" t="n">
        <v>-68.0210373</v>
      </c>
      <c r="S135" s="0" t="n">
        <v>104.10656</v>
      </c>
      <c r="T135" s="0" t="s">
        <v>7015</v>
      </c>
    </row>
    <row r="136" customFormat="false" ht="12.75" hidden="false" customHeight="false" outlineLevel="0" collapsed="false">
      <c r="A136" s="0" t="s">
        <v>7018</v>
      </c>
      <c r="B136" s="0" t="n">
        <v>300</v>
      </c>
      <c r="C136" s="0" t="n">
        <v>1376</v>
      </c>
      <c r="D136" s="0" t="n">
        <v>5000</v>
      </c>
      <c r="E136" s="0" t="n">
        <v>4.69785973</v>
      </c>
      <c r="F136" s="7" t="n">
        <v>0.0483859623</v>
      </c>
      <c r="G136" s="7" t="n">
        <v>-3.05576939E-005</v>
      </c>
      <c r="H136" s="7" t="n">
        <v>1.02705744E-008</v>
      </c>
      <c r="I136" s="7" t="n">
        <v>-1.51713483E-012</v>
      </c>
      <c r="J136" s="0" t="n">
        <v>-41866.5528</v>
      </c>
      <c r="K136" s="0" t="n">
        <v>10.6715264</v>
      </c>
      <c r="L136" s="0" t="n">
        <v>18.6231473</v>
      </c>
      <c r="M136" s="7" t="n">
        <v>0.0190969401</v>
      </c>
      <c r="N136" s="7" t="n">
        <v>-6.70745998E-006</v>
      </c>
      <c r="O136" s="7" t="n">
        <v>1.0599469E-009</v>
      </c>
      <c r="P136" s="7" t="n">
        <v>-6.22564248E-014</v>
      </c>
      <c r="Q136" s="0" t="n">
        <v>-47192.9933</v>
      </c>
      <c r="R136" s="0" t="n">
        <v>-65.5477892</v>
      </c>
      <c r="S136" s="0" t="n">
        <v>104.10656</v>
      </c>
      <c r="T136" s="0" t="s">
        <v>7015</v>
      </c>
    </row>
    <row r="137" customFormat="false" ht="12.75" hidden="false" customHeight="false" outlineLevel="0" collapsed="false">
      <c r="A137" s="0" t="s">
        <v>7019</v>
      </c>
      <c r="B137" s="0" t="n">
        <v>300</v>
      </c>
      <c r="C137" s="0" t="n">
        <v>1387</v>
      </c>
      <c r="D137" s="0" t="n">
        <v>5000</v>
      </c>
      <c r="E137" s="0" t="n">
        <v>0.450575961</v>
      </c>
      <c r="F137" s="7" t="n">
        <v>0.0648862527</v>
      </c>
      <c r="G137" s="7" t="n">
        <v>-5.04446464E-005</v>
      </c>
      <c r="H137" s="7" t="n">
        <v>2.0308522E-008</v>
      </c>
      <c r="I137" s="7" t="n">
        <v>-3.35952497E-012</v>
      </c>
      <c r="J137" s="0" t="n">
        <v>-42877.9359</v>
      </c>
      <c r="K137" s="0" t="n">
        <v>30.0153676</v>
      </c>
      <c r="L137" s="0" t="n">
        <v>19.9512969</v>
      </c>
      <c r="M137" s="7" t="n">
        <v>0.0179558596</v>
      </c>
      <c r="N137" s="7" t="n">
        <v>-6.31230878E-006</v>
      </c>
      <c r="O137" s="7" t="n">
        <v>9.98217386E-010</v>
      </c>
      <c r="P137" s="7" t="n">
        <v>-5.86636973E-014</v>
      </c>
      <c r="Q137" s="0" t="n">
        <v>-49558.5495</v>
      </c>
      <c r="R137" s="0" t="n">
        <v>-74.3071328</v>
      </c>
      <c r="S137" s="0" t="n">
        <v>104.10656</v>
      </c>
      <c r="T137" s="0" t="s">
        <v>7015</v>
      </c>
    </row>
    <row r="138" customFormat="false" ht="12.75" hidden="false" customHeight="false" outlineLevel="0" collapsed="false">
      <c r="A138" s="0" t="s">
        <v>7020</v>
      </c>
      <c r="B138" s="0" t="n">
        <v>300</v>
      </c>
      <c r="C138" s="0" t="n">
        <v>1380</v>
      </c>
      <c r="D138" s="0" t="n">
        <v>5000</v>
      </c>
      <c r="E138" s="0" t="n">
        <v>2.93007283</v>
      </c>
      <c r="F138" s="7" t="n">
        <v>0.0539296076</v>
      </c>
      <c r="G138" s="7" t="n">
        <v>-3.66164919E-005</v>
      </c>
      <c r="H138" s="7" t="n">
        <v>1.30880106E-008</v>
      </c>
      <c r="I138" s="7" t="n">
        <v>-1.99245456E-012</v>
      </c>
      <c r="J138" s="0" t="n">
        <v>-41411.8815</v>
      </c>
      <c r="K138" s="0" t="n">
        <v>18.6567511</v>
      </c>
      <c r="L138" s="0" t="n">
        <v>18.7707201</v>
      </c>
      <c r="M138" s="7" t="n">
        <v>0.0189490823</v>
      </c>
      <c r="N138" s="7" t="n">
        <v>-6.65182145E-006</v>
      </c>
      <c r="O138" s="7" t="n">
        <v>1.0508086E-009</v>
      </c>
      <c r="P138" s="7" t="n">
        <v>-6.17069393E-014</v>
      </c>
      <c r="Q138" s="0" t="n">
        <v>-47231.9802</v>
      </c>
      <c r="R138" s="0" t="n">
        <v>-67.3335107</v>
      </c>
      <c r="S138" s="0" t="n">
        <v>104.10656</v>
      </c>
      <c r="T138" s="0" t="s">
        <v>7015</v>
      </c>
    </row>
    <row r="139" customFormat="false" ht="12.75" hidden="false" customHeight="false" outlineLevel="0" collapsed="false">
      <c r="A139" s="0" t="s">
        <v>7021</v>
      </c>
      <c r="B139" s="0" t="n">
        <v>300</v>
      </c>
      <c r="C139" s="0" t="n">
        <v>1385</v>
      </c>
      <c r="D139" s="0" t="n">
        <v>5000</v>
      </c>
      <c r="E139" s="0" t="n">
        <v>2.39424426</v>
      </c>
      <c r="F139" s="7" t="n">
        <v>0.0676572549</v>
      </c>
      <c r="G139" s="7" t="n">
        <v>-5.17083682E-005</v>
      </c>
      <c r="H139" s="7" t="n">
        <v>2.10796041E-008</v>
      </c>
      <c r="I139" s="7" t="n">
        <v>-3.59960373E-012</v>
      </c>
      <c r="J139" s="0" t="n">
        <v>-22478.7495</v>
      </c>
      <c r="K139" s="0" t="n">
        <v>22.5029839</v>
      </c>
      <c r="L139" s="0" t="n">
        <v>21.8969581</v>
      </c>
      <c r="M139" s="7" t="n">
        <v>0.0209637874</v>
      </c>
      <c r="N139" s="7" t="n">
        <v>-7.346649E-006</v>
      </c>
      <c r="O139" s="7" t="n">
        <v>1.15926594E-009</v>
      </c>
      <c r="P139" s="7" t="n">
        <v>-6.80225413E-014</v>
      </c>
      <c r="Q139" s="0" t="n">
        <v>-29266.4889</v>
      </c>
      <c r="R139" s="0" t="n">
        <v>-82.0540807</v>
      </c>
      <c r="S139" s="0" t="n">
        <v>121.11393</v>
      </c>
      <c r="T139" s="0" t="s">
        <v>7002</v>
      </c>
    </row>
    <row r="140" customFormat="false" ht="12.75" hidden="false" customHeight="false" outlineLevel="0" collapsed="false">
      <c r="A140" s="0" t="s">
        <v>7022</v>
      </c>
      <c r="B140" s="0" t="n">
        <v>300</v>
      </c>
      <c r="C140" s="0" t="n">
        <v>1388</v>
      </c>
      <c r="D140" s="0" t="n">
        <v>5000</v>
      </c>
      <c r="E140" s="0" t="n">
        <v>0.994784793</v>
      </c>
      <c r="F140" s="7" t="n">
        <v>0.058921224</v>
      </c>
      <c r="G140" s="7" t="n">
        <v>-4.25202225E-005</v>
      </c>
      <c r="H140" s="7" t="n">
        <v>1.61370574E-008</v>
      </c>
      <c r="I140" s="7" t="n">
        <v>-2.55904902E-012</v>
      </c>
      <c r="J140" s="0" t="n">
        <v>-4080.29057</v>
      </c>
      <c r="K140" s="0" t="n">
        <v>25.895088</v>
      </c>
      <c r="L140" s="0" t="n">
        <v>18.0246456</v>
      </c>
      <c r="M140" s="7" t="n">
        <v>0.0193668264</v>
      </c>
      <c r="N140" s="7" t="n">
        <v>-6.74676496E-006</v>
      </c>
      <c r="O140" s="7" t="n">
        <v>1.06040129E-009</v>
      </c>
      <c r="P140" s="7" t="n">
        <v>-6.20506445E-014</v>
      </c>
      <c r="Q140" s="0" t="n">
        <v>-10085.8977</v>
      </c>
      <c r="R140" s="0" t="n">
        <v>-65.7629693</v>
      </c>
      <c r="S140" s="0" t="n">
        <v>89.11513</v>
      </c>
      <c r="T140" s="0" t="s">
        <v>6978</v>
      </c>
    </row>
    <row r="141" customFormat="false" ht="12.75" hidden="false" customHeight="false" outlineLevel="0" collapsed="false">
      <c r="A141" s="0" t="s">
        <v>7023</v>
      </c>
      <c r="B141" s="0" t="n">
        <v>300</v>
      </c>
      <c r="C141" s="0" t="n">
        <v>1386</v>
      </c>
      <c r="D141" s="0" t="n">
        <v>5000</v>
      </c>
      <c r="E141" s="0" t="n">
        <v>2.17782096</v>
      </c>
      <c r="F141" s="7" t="n">
        <v>0.0717785118</v>
      </c>
      <c r="G141" s="7" t="n">
        <v>-5.88836046E-005</v>
      </c>
      <c r="H141" s="7" t="n">
        <v>2.56759171E-008</v>
      </c>
      <c r="I141" s="7" t="n">
        <v>-4.61678643E-012</v>
      </c>
      <c r="J141" s="0" t="n">
        <v>-25562.2378</v>
      </c>
      <c r="K141" s="0" t="n">
        <v>20.7846231</v>
      </c>
      <c r="L141" s="0" t="n">
        <v>22.6382889</v>
      </c>
      <c r="M141" s="7" t="n">
        <v>0.0203246143</v>
      </c>
      <c r="N141" s="7" t="n">
        <v>-7.1239077E-006</v>
      </c>
      <c r="O141" s="7" t="n">
        <v>1.12425028E-009</v>
      </c>
      <c r="P141" s="7" t="n">
        <v>-6.59732993E-014</v>
      </c>
      <c r="Q141" s="0" t="n">
        <v>-32440.6877</v>
      </c>
      <c r="R141" s="0" t="n">
        <v>-88.0387843</v>
      </c>
      <c r="S141" s="0" t="n">
        <v>121.11393</v>
      </c>
      <c r="T141" s="0" t="s">
        <v>7002</v>
      </c>
    </row>
    <row r="142" customFormat="false" ht="12.75" hidden="false" customHeight="false" outlineLevel="0" collapsed="false">
      <c r="A142" s="0" t="s">
        <v>7024</v>
      </c>
      <c r="B142" s="0" t="n">
        <v>300</v>
      </c>
      <c r="C142" s="0" t="n">
        <v>1405</v>
      </c>
      <c r="D142" s="0" t="n">
        <v>5000</v>
      </c>
      <c r="E142" s="0" t="n">
        <v>1.57469723</v>
      </c>
      <c r="F142" s="7" t="n">
        <v>0.0604648659</v>
      </c>
      <c r="G142" s="7" t="n">
        <v>-4.84991814E-005</v>
      </c>
      <c r="H142" s="7" t="n">
        <v>2.05236181E-008</v>
      </c>
      <c r="I142" s="7" t="n">
        <v>-3.52974722E-012</v>
      </c>
      <c r="J142" s="0" t="n">
        <v>-6541.90901</v>
      </c>
      <c r="K142" s="0" t="n">
        <v>21.68527</v>
      </c>
      <c r="L142" s="0" t="n">
        <v>17.8060253</v>
      </c>
      <c r="M142" s="7" t="n">
        <v>0.0184952716</v>
      </c>
      <c r="N142" s="7" t="n">
        <v>-6.21268423E-006</v>
      </c>
      <c r="O142" s="7" t="n">
        <v>9.52753962E-010</v>
      </c>
      <c r="P142" s="7" t="n">
        <v>-5.4801033E-014</v>
      </c>
      <c r="Q142" s="0" t="n">
        <v>-11755.5816</v>
      </c>
      <c r="R142" s="0" t="n">
        <v>-64.0180236</v>
      </c>
      <c r="S142" s="0" t="n">
        <v>89.11513</v>
      </c>
      <c r="T142" s="0" t="s">
        <v>6978</v>
      </c>
    </row>
    <row r="143" customFormat="false" ht="12.75" hidden="false" customHeight="false" outlineLevel="0" collapsed="false">
      <c r="A143" s="0" t="s">
        <v>7025</v>
      </c>
      <c r="B143" s="0" t="n">
        <v>300</v>
      </c>
      <c r="C143" s="0" t="n">
        <v>1386</v>
      </c>
      <c r="D143" s="0" t="n">
        <v>5000</v>
      </c>
      <c r="E143" s="0" t="n">
        <v>2.17782096</v>
      </c>
      <c r="F143" s="7" t="n">
        <v>0.0717785118</v>
      </c>
      <c r="G143" s="7" t="n">
        <v>-5.88836046E-005</v>
      </c>
      <c r="H143" s="7" t="n">
        <v>2.56759171E-008</v>
      </c>
      <c r="I143" s="7" t="n">
        <v>-4.61678643E-012</v>
      </c>
      <c r="J143" s="0" t="n">
        <v>-25562.2378</v>
      </c>
      <c r="K143" s="0" t="n">
        <v>20.7846231</v>
      </c>
      <c r="L143" s="0" t="n">
        <v>22.6382889</v>
      </c>
      <c r="M143" s="7" t="n">
        <v>0.0203246143</v>
      </c>
      <c r="N143" s="7" t="n">
        <v>-7.1239077E-006</v>
      </c>
      <c r="O143" s="7" t="n">
        <v>1.12425028E-009</v>
      </c>
      <c r="P143" s="7" t="n">
        <v>-6.59732993E-014</v>
      </c>
      <c r="Q143" s="0" t="n">
        <v>-32440.6877</v>
      </c>
      <c r="R143" s="0" t="n">
        <v>-88.0387843</v>
      </c>
      <c r="S143" s="0" t="n">
        <v>121.11393</v>
      </c>
      <c r="T143" s="0" t="s">
        <v>7002</v>
      </c>
    </row>
    <row r="144" customFormat="false" ht="12.75" hidden="false" customHeight="false" outlineLevel="0" collapsed="false">
      <c r="A144" s="0" t="s">
        <v>7026</v>
      </c>
      <c r="B144" s="0" t="n">
        <v>300</v>
      </c>
      <c r="C144" s="0" t="n">
        <v>1397</v>
      </c>
      <c r="D144" s="0" t="n">
        <v>5000</v>
      </c>
      <c r="E144" s="0" t="n">
        <v>3.77633001</v>
      </c>
      <c r="F144" s="7" t="n">
        <v>0.0450889269</v>
      </c>
      <c r="G144" s="7" t="n">
        <v>-2.62423875E-005</v>
      </c>
      <c r="H144" s="7" t="n">
        <v>7.747369E-009</v>
      </c>
      <c r="I144" s="7" t="n">
        <v>-9.11520393E-013</v>
      </c>
      <c r="J144" s="0" t="n">
        <v>-5982.95842</v>
      </c>
      <c r="K144" s="0" t="n">
        <v>15.3503399</v>
      </c>
      <c r="L144" s="0" t="n">
        <v>15.2395012</v>
      </c>
      <c r="M144" s="7" t="n">
        <v>0.0206496983</v>
      </c>
      <c r="N144" s="7" t="n">
        <v>-6.94791927E-006</v>
      </c>
      <c r="O144" s="7" t="n">
        <v>1.06651097E-009</v>
      </c>
      <c r="P144" s="7" t="n">
        <v>-6.13782754E-014</v>
      </c>
      <c r="Q144" s="0" t="n">
        <v>-10227.1199</v>
      </c>
      <c r="R144" s="0" t="n">
        <v>-47.0908585</v>
      </c>
      <c r="S144" s="0" t="n">
        <v>89.11513</v>
      </c>
      <c r="T144" s="0" t="s">
        <v>6978</v>
      </c>
    </row>
    <row r="145" customFormat="false" ht="12.75" hidden="false" customHeight="false" outlineLevel="0" collapsed="false">
      <c r="A145" s="0" t="s">
        <v>7027</v>
      </c>
      <c r="B145" s="0" t="n">
        <v>300</v>
      </c>
      <c r="C145" s="0" t="n">
        <v>1387</v>
      </c>
      <c r="D145" s="0" t="n">
        <v>5000</v>
      </c>
      <c r="E145" s="0" t="n">
        <v>1.15501614</v>
      </c>
      <c r="F145" s="7" t="n">
        <v>0.0610622345</v>
      </c>
      <c r="G145" s="7" t="n">
        <v>-4.49711323E-005</v>
      </c>
      <c r="H145" s="7" t="n">
        <v>1.70514654E-008</v>
      </c>
      <c r="I145" s="7" t="n">
        <v>-2.65948602E-012</v>
      </c>
      <c r="J145" s="0" t="n">
        <v>-38274.7956</v>
      </c>
      <c r="K145" s="0" t="n">
        <v>26.9612235</v>
      </c>
      <c r="L145" s="0" t="n">
        <v>19.5143059</v>
      </c>
      <c r="M145" s="7" t="n">
        <v>0.0182377395</v>
      </c>
      <c r="N145" s="7" t="n">
        <v>-6.38908606E-006</v>
      </c>
      <c r="O145" s="7" t="n">
        <v>1.00801571E-009</v>
      </c>
      <c r="P145" s="7" t="n">
        <v>-5.9144035E-014</v>
      </c>
      <c r="Q145" s="0" t="n">
        <v>-44688.4836</v>
      </c>
      <c r="R145" s="0" t="n">
        <v>-71.7167584</v>
      </c>
      <c r="S145" s="0" t="n">
        <v>104.10656</v>
      </c>
      <c r="T145" s="0" t="s">
        <v>7015</v>
      </c>
    </row>
    <row r="146" customFormat="false" ht="12.75" hidden="false" customHeight="false" outlineLevel="0" collapsed="false">
      <c r="A146" s="0" t="s">
        <v>7028</v>
      </c>
      <c r="B146" s="0" t="n">
        <v>300</v>
      </c>
      <c r="C146" s="0" t="n">
        <v>1388</v>
      </c>
      <c r="D146" s="0" t="n">
        <v>5000</v>
      </c>
      <c r="E146" s="0" t="n">
        <v>1.14243741</v>
      </c>
      <c r="F146" s="7" t="n">
        <v>0.0633840797</v>
      </c>
      <c r="G146" s="7" t="n">
        <v>-4.73084738E-005</v>
      </c>
      <c r="H146" s="7" t="n">
        <v>1.77145373E-008</v>
      </c>
      <c r="I146" s="7" t="n">
        <v>-2.67265475E-012</v>
      </c>
      <c r="J146" s="0" t="n">
        <v>-40936.6796</v>
      </c>
      <c r="K146" s="0" t="n">
        <v>23.4844867</v>
      </c>
      <c r="L146" s="0" t="n">
        <v>20.936985</v>
      </c>
      <c r="M146" s="7" t="n">
        <v>0.0171090955</v>
      </c>
      <c r="N146" s="7" t="n">
        <v>-6.01892169E-006</v>
      </c>
      <c r="O146" s="7" t="n">
        <v>9.52353863E-010</v>
      </c>
      <c r="P146" s="7" t="n">
        <v>-5.59926176E-014</v>
      </c>
      <c r="Q146" s="0" t="n">
        <v>-47781.9819</v>
      </c>
      <c r="R146" s="0" t="n">
        <v>-82.7717611</v>
      </c>
      <c r="S146" s="0" t="n">
        <v>104.10656</v>
      </c>
      <c r="T146" s="0" t="s">
        <v>7015</v>
      </c>
    </row>
    <row r="147" customFormat="false" ht="12.75" hidden="false" customHeight="false" outlineLevel="0" collapsed="false">
      <c r="A147" s="0" t="s">
        <v>7029</v>
      </c>
      <c r="B147" s="0" t="n">
        <v>300</v>
      </c>
      <c r="C147" s="0" t="n">
        <v>1371</v>
      </c>
      <c r="D147" s="0" t="n">
        <v>5000</v>
      </c>
      <c r="E147" s="0" t="n">
        <v>-2.53690104</v>
      </c>
      <c r="F147" s="7" t="n">
        <v>0.0543995707</v>
      </c>
      <c r="G147" s="7" t="n">
        <v>-3.43390305E-005</v>
      </c>
      <c r="H147" s="7" t="n">
        <v>1.01079922E-008</v>
      </c>
      <c r="I147" s="7" t="n">
        <v>-1.10262736E-012</v>
      </c>
      <c r="J147" s="0" t="n">
        <v>-15298.068</v>
      </c>
      <c r="K147" s="0" t="n">
        <v>36.7400719</v>
      </c>
      <c r="L147" s="0" t="n">
        <v>15.4227092</v>
      </c>
      <c r="M147" s="7" t="n">
        <v>0.0170211052</v>
      </c>
      <c r="N147" s="7" t="n">
        <v>-6.06347951E-006</v>
      </c>
      <c r="O147" s="7" t="n">
        <v>9.67354762E-010</v>
      </c>
      <c r="P147" s="7" t="n">
        <v>-5.71992419E-014</v>
      </c>
      <c r="Q147" s="0" t="n">
        <v>-22019.4174</v>
      </c>
      <c r="R147" s="0" t="n">
        <v>-61.3871862</v>
      </c>
      <c r="S147" s="0" t="n">
        <v>72.10776</v>
      </c>
      <c r="T147" s="0" t="s">
        <v>6988</v>
      </c>
    </row>
    <row r="148" customFormat="false" ht="12.75" hidden="false" customHeight="false" outlineLevel="0" collapsed="false">
      <c r="A148" s="0" t="s">
        <v>7030</v>
      </c>
      <c r="B148" s="0" t="n">
        <v>300</v>
      </c>
      <c r="C148" s="0" t="n">
        <v>1361</v>
      </c>
      <c r="D148" s="0" t="n">
        <v>5000</v>
      </c>
      <c r="E148" s="0" t="n">
        <v>-3.28505561</v>
      </c>
      <c r="F148" s="7" t="n">
        <v>0.0504800902</v>
      </c>
      <c r="G148" s="7" t="n">
        <v>-2.51998984E-005</v>
      </c>
      <c r="H148" s="7" t="n">
        <v>3.65743744E-009</v>
      </c>
      <c r="I148" s="7" t="n">
        <v>3.94863161E-013</v>
      </c>
      <c r="J148" s="0" t="n">
        <v>-23006.7422</v>
      </c>
      <c r="K148" s="0" t="n">
        <v>41.9349253</v>
      </c>
      <c r="L148" s="0" t="n">
        <v>14.2360731</v>
      </c>
      <c r="M148" s="7" t="n">
        <v>0.0181176105</v>
      </c>
      <c r="N148" s="7" t="n">
        <v>-6.46263809E-006</v>
      </c>
      <c r="O148" s="7" t="n">
        <v>1.03194372E-009</v>
      </c>
      <c r="P148" s="7" t="n">
        <v>-6.10557331E-014</v>
      </c>
      <c r="Q148" s="0" t="n">
        <v>-29947.867</v>
      </c>
      <c r="R148" s="0" t="n">
        <v>-55.2081041</v>
      </c>
      <c r="S148" s="0" t="n">
        <v>72.10776</v>
      </c>
      <c r="T148" s="0" t="s">
        <v>6988</v>
      </c>
    </row>
    <row r="149" customFormat="false" ht="12.75" hidden="false" customHeight="false" outlineLevel="0" collapsed="false">
      <c r="A149" s="0" t="s">
        <v>7031</v>
      </c>
      <c r="B149" s="0" t="n">
        <v>300</v>
      </c>
      <c r="C149" s="0" t="n">
        <v>1401</v>
      </c>
      <c r="D149" s="0" t="n">
        <v>5000</v>
      </c>
      <c r="E149" s="0" t="n">
        <v>-5.2776823</v>
      </c>
      <c r="F149" s="7" t="n">
        <v>0.0652482242</v>
      </c>
      <c r="G149" s="7" t="n">
        <v>-5.0020903E-005</v>
      </c>
      <c r="H149" s="7" t="n">
        <v>1.97452179E-008</v>
      </c>
      <c r="I149" s="7" t="n">
        <v>-3.15605813E-012</v>
      </c>
      <c r="J149" s="0" t="n">
        <v>-13770.6522</v>
      </c>
      <c r="K149" s="0" t="n">
        <v>47.8500688</v>
      </c>
      <c r="L149" s="0" t="n">
        <v>13.5131704</v>
      </c>
      <c r="M149" s="7" t="n">
        <v>0.0191666441</v>
      </c>
      <c r="N149" s="7" t="n">
        <v>-6.53902359E-006</v>
      </c>
      <c r="O149" s="7" t="n">
        <v>1.0136657E-009</v>
      </c>
      <c r="P149" s="7" t="n">
        <v>-5.87546671E-014</v>
      </c>
      <c r="Q149" s="0" t="n">
        <v>-20031.1488</v>
      </c>
      <c r="R149" s="0" t="n">
        <v>-52.2146967</v>
      </c>
      <c r="S149" s="0" t="n">
        <v>72.10776</v>
      </c>
      <c r="T149" s="0" t="s">
        <v>6988</v>
      </c>
    </row>
    <row r="150" customFormat="false" ht="12.75" hidden="false" customHeight="false" outlineLevel="0" collapsed="false">
      <c r="A150" s="0" t="s">
        <v>7032</v>
      </c>
      <c r="B150" s="0" t="n">
        <v>300</v>
      </c>
      <c r="C150" s="0" t="n">
        <v>1391</v>
      </c>
      <c r="D150" s="0" t="n">
        <v>5000</v>
      </c>
      <c r="E150" s="0" t="n">
        <v>-0.273021382</v>
      </c>
      <c r="F150" s="7" t="n">
        <v>0.0489696307</v>
      </c>
      <c r="G150" s="7" t="n">
        <v>-3.12770049E-005</v>
      </c>
      <c r="H150" s="7" t="n">
        <v>1.00052945E-008</v>
      </c>
      <c r="I150" s="7" t="n">
        <v>-1.27512074E-012</v>
      </c>
      <c r="J150" s="0" t="n">
        <v>-27605.4737</v>
      </c>
      <c r="K150" s="0" t="n">
        <v>28.3451139</v>
      </c>
      <c r="L150" s="0" t="n">
        <v>13.7501656</v>
      </c>
      <c r="M150" s="7" t="n">
        <v>0.0183126722</v>
      </c>
      <c r="N150" s="7" t="n">
        <v>-6.28572629E-006</v>
      </c>
      <c r="O150" s="7" t="n">
        <v>9.78250756E-010</v>
      </c>
      <c r="P150" s="7" t="n">
        <v>-5.68538653E-014</v>
      </c>
      <c r="Q150" s="0" t="n">
        <v>-32693.6771</v>
      </c>
      <c r="R150" s="0" t="n">
        <v>-47.7270548</v>
      </c>
      <c r="S150" s="0" t="n">
        <v>72.10776</v>
      </c>
      <c r="T150" s="0" t="s">
        <v>6988</v>
      </c>
    </row>
    <row r="151" customFormat="false" ht="12.75" hidden="false" customHeight="false" outlineLevel="0" collapsed="false">
      <c r="A151" s="0" t="s">
        <v>7033</v>
      </c>
      <c r="B151" s="0" t="n">
        <v>300</v>
      </c>
      <c r="C151" s="0" t="n">
        <v>1379</v>
      </c>
      <c r="D151" s="0" t="n">
        <v>5000</v>
      </c>
      <c r="E151" s="0" t="n">
        <v>5.95535468</v>
      </c>
      <c r="F151" s="7" t="n">
        <v>0.0270255205</v>
      </c>
      <c r="G151" s="7" t="n">
        <v>-1.37385031E-005</v>
      </c>
      <c r="H151" s="7" t="n">
        <v>3.53735851E-009</v>
      </c>
      <c r="I151" s="7" t="n">
        <v>-4.03922557E-013</v>
      </c>
      <c r="J151" s="0" t="n">
        <v>-20667.9464</v>
      </c>
      <c r="K151" s="0" t="n">
        <v>5.21436049</v>
      </c>
      <c r="L151" s="0" t="n">
        <v>12.7690342</v>
      </c>
      <c r="M151" s="7" t="n">
        <v>0.0142554828</v>
      </c>
      <c r="N151" s="7" t="n">
        <v>-4.92821461E-006</v>
      </c>
      <c r="O151" s="7" t="n">
        <v>7.70448921E-010</v>
      </c>
      <c r="P151" s="7" t="n">
        <v>-4.49110534E-014</v>
      </c>
      <c r="Q151" s="0" t="n">
        <v>-23479.8669</v>
      </c>
      <c r="R151" s="0" t="n">
        <v>-32.7155799</v>
      </c>
      <c r="S151" s="0" t="n">
        <v>89.0715</v>
      </c>
      <c r="T151" s="0" t="s">
        <v>7034</v>
      </c>
    </row>
    <row r="152" customFormat="false" ht="12.75" hidden="false" customHeight="false" outlineLevel="0" collapsed="false">
      <c r="A152" s="0" t="s">
        <v>7035</v>
      </c>
      <c r="B152" s="0" t="n">
        <v>300</v>
      </c>
      <c r="C152" s="0" t="n">
        <v>1381</v>
      </c>
      <c r="D152" s="0" t="n">
        <v>5000</v>
      </c>
      <c r="E152" s="0" t="n">
        <v>4.94789761</v>
      </c>
      <c r="F152" s="7" t="n">
        <v>0.0360474432</v>
      </c>
      <c r="G152" s="7" t="n">
        <v>-2.21719933E-005</v>
      </c>
      <c r="H152" s="7" t="n">
        <v>6.98296874E-009</v>
      </c>
      <c r="I152" s="7" t="n">
        <v>-9.2126926E-013</v>
      </c>
      <c r="J152" s="0" t="n">
        <v>-38868.7178</v>
      </c>
      <c r="K152" s="0" t="n">
        <v>8.4992613</v>
      </c>
      <c r="L152" s="0" t="n">
        <v>15.237281</v>
      </c>
      <c r="M152" s="7" t="n">
        <v>0.0144114651</v>
      </c>
      <c r="N152" s="7" t="n">
        <v>-5.01290009E-006</v>
      </c>
      <c r="O152" s="7" t="n">
        <v>7.87071229E-010</v>
      </c>
      <c r="P152" s="7" t="n">
        <v>-4.60225784E-014</v>
      </c>
      <c r="Q152" s="0" t="n">
        <v>-42756.4444</v>
      </c>
      <c r="R152" s="0" t="n">
        <v>-47.7383784</v>
      </c>
      <c r="S152" s="0" t="n">
        <v>90.07947</v>
      </c>
      <c r="T152" s="0" t="s">
        <v>6958</v>
      </c>
    </row>
    <row r="153" customFormat="false" ht="12.75" hidden="false" customHeight="false" outlineLevel="0" collapsed="false">
      <c r="A153" s="0" t="s">
        <v>7036</v>
      </c>
      <c r="B153" s="0" t="n">
        <v>300</v>
      </c>
      <c r="C153" s="0" t="n">
        <v>1370</v>
      </c>
      <c r="D153" s="0" t="n">
        <v>5000</v>
      </c>
      <c r="E153" s="0" t="n">
        <v>3.72927689</v>
      </c>
      <c r="F153" s="7" t="n">
        <v>0.0263943697</v>
      </c>
      <c r="G153" s="7" t="n">
        <v>-1.09796486E-005</v>
      </c>
      <c r="H153" s="7" t="n">
        <v>8.58185303E-010</v>
      </c>
      <c r="I153" s="7" t="n">
        <v>3.3947459E-013</v>
      </c>
      <c r="J153" s="0" t="n">
        <v>-19155.1565</v>
      </c>
      <c r="K153" s="0" t="n">
        <v>11.8505335</v>
      </c>
      <c r="L153" s="0" t="n">
        <v>11.4637586</v>
      </c>
      <c r="M153" s="7" t="n">
        <v>0.0132124342</v>
      </c>
      <c r="N153" s="7" t="n">
        <v>-4.56580495E-006</v>
      </c>
      <c r="O153" s="7" t="n">
        <v>7.13897538E-010</v>
      </c>
      <c r="P153" s="7" t="n">
        <v>-4.16281047E-014</v>
      </c>
      <c r="Q153" s="0" t="n">
        <v>-22383.3017</v>
      </c>
      <c r="R153" s="0" t="n">
        <v>-31.5127868</v>
      </c>
      <c r="S153" s="0" t="n">
        <v>73.0721</v>
      </c>
      <c r="T153" s="0" t="s">
        <v>7037</v>
      </c>
    </row>
    <row r="154" customFormat="false" ht="12.75" hidden="false" customHeight="false" outlineLevel="0" collapsed="false">
      <c r="A154" s="0" t="s">
        <v>7038</v>
      </c>
      <c r="B154" s="0" t="n">
        <v>300</v>
      </c>
      <c r="C154" s="0" t="n">
        <v>1000</v>
      </c>
      <c r="D154" s="0" t="n">
        <v>4000</v>
      </c>
      <c r="E154" s="0" t="n">
        <v>4.7542</v>
      </c>
      <c r="F154" s="7" t="n">
        <v>0.01108028</v>
      </c>
      <c r="G154" s="7" t="n">
        <v>2.793323E-007</v>
      </c>
      <c r="H154" s="7" t="n">
        <v>-5.479212E-009</v>
      </c>
      <c r="I154" s="7" t="n">
        <v>1.949629E-012</v>
      </c>
      <c r="J154" s="0" t="n">
        <v>39888.83</v>
      </c>
      <c r="K154" s="0" t="n">
        <v>0.5854549</v>
      </c>
      <c r="L154" s="0" t="n">
        <v>8.831047</v>
      </c>
      <c r="M154" s="7" t="n">
        <v>0.004357195</v>
      </c>
      <c r="N154" s="7" t="n">
        <v>-4.109067E-007</v>
      </c>
      <c r="O154" s="7" t="n">
        <v>-2.368723E-010</v>
      </c>
      <c r="P154" s="7" t="n">
        <v>4.37652E-014</v>
      </c>
      <c r="Q154" s="0" t="n">
        <v>38474.2</v>
      </c>
      <c r="R154" s="0" t="n">
        <v>-21.77919</v>
      </c>
      <c r="S154" s="0" t="n">
        <v>39.05736</v>
      </c>
      <c r="T154" s="0" t="s">
        <v>7039</v>
      </c>
    </row>
    <row r="155" customFormat="false" ht="12.75" hidden="false" customHeight="false" outlineLevel="0" collapsed="false">
      <c r="A155" s="0" t="s">
        <v>7040</v>
      </c>
      <c r="B155" s="0" t="n">
        <v>300</v>
      </c>
      <c r="C155" s="0" t="n">
        <v>1376</v>
      </c>
      <c r="D155" s="0" t="n">
        <v>5000</v>
      </c>
      <c r="E155" s="0" t="n">
        <v>1.43548185</v>
      </c>
      <c r="F155" s="7" t="n">
        <v>0.0163363016</v>
      </c>
      <c r="G155" s="7" t="n">
        <v>-1.06257421E-005</v>
      </c>
      <c r="H155" s="7" t="n">
        <v>3.32132977E-009</v>
      </c>
      <c r="I155" s="7" t="n">
        <v>-4.02176103E-013</v>
      </c>
      <c r="J155" s="0" t="n">
        <v>-46461.6504</v>
      </c>
      <c r="K155" s="0" t="n">
        <v>17.2885798</v>
      </c>
      <c r="L155" s="0" t="n">
        <v>6.68733013</v>
      </c>
      <c r="M155" s="7" t="n">
        <v>0.00514289368</v>
      </c>
      <c r="N155" s="7" t="n">
        <v>-1.82238513E-006</v>
      </c>
      <c r="O155" s="7" t="n">
        <v>2.89719163E-010</v>
      </c>
      <c r="P155" s="7" t="n">
        <v>-1.70892199E-014</v>
      </c>
      <c r="Q155" s="0" t="n">
        <v>-48399.54</v>
      </c>
      <c r="R155" s="0" t="n">
        <v>-11.3104798</v>
      </c>
      <c r="S155" s="0" t="n">
        <v>46.02589</v>
      </c>
      <c r="T155" s="0" t="s">
        <v>7041</v>
      </c>
    </row>
    <row r="156" customFormat="false" ht="12.75" hidden="false" customHeight="false" outlineLevel="0" collapsed="false">
      <c r="A156" s="0" t="s">
        <v>7042</v>
      </c>
      <c r="B156" s="0" t="n">
        <v>300</v>
      </c>
      <c r="C156" s="0" t="n">
        <v>1371</v>
      </c>
      <c r="D156" s="0" t="n">
        <v>5000</v>
      </c>
      <c r="E156" s="0" t="n">
        <v>2.95202753</v>
      </c>
      <c r="F156" s="7" t="n">
        <v>0.0248297051</v>
      </c>
      <c r="G156" s="7" t="n">
        <v>-1.23487153E-005</v>
      </c>
      <c r="H156" s="7" t="n">
        <v>2.49449869E-009</v>
      </c>
      <c r="I156" s="7" t="n">
        <v>-8.44820689E-014</v>
      </c>
      <c r="J156" s="0" t="n">
        <v>385.181944</v>
      </c>
      <c r="K156" s="0" t="n">
        <v>15.3181388</v>
      </c>
      <c r="L156" s="0" t="n">
        <v>9.9766973</v>
      </c>
      <c r="M156" s="7" t="n">
        <v>0.0115899378</v>
      </c>
      <c r="N156" s="7" t="n">
        <v>-3.93593247E-006</v>
      </c>
      <c r="O156" s="7" t="n">
        <v>6.08601507E-010</v>
      </c>
      <c r="P156" s="7" t="n">
        <v>-3.52246874E-014</v>
      </c>
      <c r="Q156" s="0" t="n">
        <v>-2411.15816</v>
      </c>
      <c r="R156" s="0" t="n">
        <v>-23.601442</v>
      </c>
      <c r="S156" s="0" t="n">
        <v>57.0727</v>
      </c>
      <c r="T156" s="0" t="s">
        <v>6919</v>
      </c>
    </row>
    <row r="157" customFormat="false" ht="12.75" hidden="false" customHeight="false" outlineLevel="0" collapsed="false">
      <c r="A157" s="0" t="s">
        <v>7043</v>
      </c>
      <c r="B157" s="0" t="n">
        <v>300</v>
      </c>
      <c r="C157" s="0" t="n">
        <v>1368</v>
      </c>
      <c r="D157" s="0" t="n">
        <v>5000</v>
      </c>
      <c r="E157" s="0" t="n">
        <v>3.96059309</v>
      </c>
      <c r="F157" s="7" t="n">
        <v>0.0106002279</v>
      </c>
      <c r="G157" s="7" t="n">
        <v>-5.25713351E-006</v>
      </c>
      <c r="H157" s="7" t="n">
        <v>1.01716726E-009</v>
      </c>
      <c r="I157" s="7" t="n">
        <v>-2.87487602E-014</v>
      </c>
      <c r="J157" s="0" t="n">
        <v>-17359.9383</v>
      </c>
      <c r="K157" s="0" t="n">
        <v>11.7807483</v>
      </c>
      <c r="L157" s="0" t="n">
        <v>7.24075139</v>
      </c>
      <c r="M157" s="7" t="n">
        <v>0.00463312951</v>
      </c>
      <c r="N157" s="7" t="n">
        <v>-1.63693995E-006</v>
      </c>
      <c r="O157" s="7" t="n">
        <v>2.59706693E-010</v>
      </c>
      <c r="P157" s="7" t="n">
        <v>-1.52964699E-014</v>
      </c>
      <c r="Q157" s="0" t="n">
        <v>-18702.7618</v>
      </c>
      <c r="R157" s="0" t="n">
        <v>-6.49547212</v>
      </c>
      <c r="S157" s="0" t="n">
        <v>61.01732</v>
      </c>
      <c r="T157" s="0" t="s">
        <v>7044</v>
      </c>
    </row>
    <row r="158" customFormat="false" ht="12.75" hidden="false" customHeight="false" outlineLevel="0" collapsed="false">
      <c r="A158" s="0" t="s">
        <v>7045</v>
      </c>
      <c r="B158" s="0" t="n">
        <v>300</v>
      </c>
      <c r="C158" s="0" t="n">
        <v>1378</v>
      </c>
      <c r="D158" s="0" t="n">
        <v>5000</v>
      </c>
      <c r="E158" s="0" t="n">
        <v>2.42464726</v>
      </c>
      <c r="F158" s="7" t="n">
        <v>0.021970638</v>
      </c>
      <c r="G158" s="7" t="n">
        <v>-1.68705546E-005</v>
      </c>
      <c r="H158" s="7" t="n">
        <v>6.25612194E-009</v>
      </c>
      <c r="I158" s="7" t="n">
        <v>-9.11645843E-013</v>
      </c>
      <c r="J158" s="0" t="n">
        <v>-35482.8006</v>
      </c>
      <c r="K158" s="0" t="n">
        <v>17.5027796</v>
      </c>
      <c r="L158" s="0" t="n">
        <v>9.87503878</v>
      </c>
      <c r="M158" s="7" t="n">
        <v>0.00464663708</v>
      </c>
      <c r="N158" s="7" t="n">
        <v>-1.67230522E-006</v>
      </c>
      <c r="O158" s="7" t="n">
        <v>2.68624413E-010</v>
      </c>
      <c r="P158" s="7" t="n">
        <v>-1.59595232E-014</v>
      </c>
      <c r="Q158" s="0" t="n">
        <v>-38050.2496</v>
      </c>
      <c r="R158" s="0" t="n">
        <v>-22.4939155</v>
      </c>
      <c r="S158" s="0" t="n">
        <v>62.02529</v>
      </c>
      <c r="T158" s="0" t="s">
        <v>7046</v>
      </c>
    </row>
    <row r="159" customFormat="false" ht="12.75" hidden="false" customHeight="false" outlineLevel="0" collapsed="false">
      <c r="A159" s="0" t="s">
        <v>7047</v>
      </c>
      <c r="B159" s="0" t="n">
        <v>300</v>
      </c>
      <c r="C159" s="0" t="n">
        <v>1690</v>
      </c>
      <c r="D159" s="0" t="n">
        <v>5000</v>
      </c>
      <c r="E159" s="0" t="n">
        <v>1.35213452</v>
      </c>
      <c r="F159" s="7" t="n">
        <v>0.0150082004</v>
      </c>
      <c r="G159" s="7" t="n">
        <v>-1.09896141E-005</v>
      </c>
      <c r="H159" s="7" t="n">
        <v>3.7367984E-009</v>
      </c>
      <c r="I159" s="7" t="n">
        <v>-4.81014498E-013</v>
      </c>
      <c r="J159" s="0" t="n">
        <v>-20225.3647</v>
      </c>
      <c r="K159" s="0" t="n">
        <v>17.4373147</v>
      </c>
      <c r="L159" s="0" t="n">
        <v>6.12628782</v>
      </c>
      <c r="M159" s="7" t="n">
        <v>0.00375602932</v>
      </c>
      <c r="N159" s="7" t="n">
        <v>-1.42010352E-006</v>
      </c>
      <c r="O159" s="7" t="n">
        <v>2.364292E-010</v>
      </c>
      <c r="P159" s="7" t="n">
        <v>-1.44167651E-014</v>
      </c>
      <c r="Q159" s="0" t="n">
        <v>-21769.8466</v>
      </c>
      <c r="R159" s="0" t="n">
        <v>-8.01574694</v>
      </c>
      <c r="S159" s="0" t="n">
        <v>45.01792</v>
      </c>
      <c r="T159" s="0" t="s">
        <v>7048</v>
      </c>
    </row>
    <row r="160" customFormat="false" ht="12.75" hidden="false" customHeight="false" outlineLevel="0" collapsed="false">
      <c r="A160" s="0" t="s">
        <v>7049</v>
      </c>
      <c r="B160" s="0" t="n">
        <v>300</v>
      </c>
      <c r="C160" s="0" t="n">
        <v>1389</v>
      </c>
      <c r="D160" s="0" t="n">
        <v>5000</v>
      </c>
      <c r="E160" s="0" t="n">
        <v>1.87052762</v>
      </c>
      <c r="F160" s="7" t="n">
        <v>0.0414869677</v>
      </c>
      <c r="G160" s="7" t="n">
        <v>-2.66815701E-005</v>
      </c>
      <c r="H160" s="7" t="n">
        <v>9.0153161E-009</v>
      </c>
      <c r="I160" s="7" t="n">
        <v>-1.27870633E-012</v>
      </c>
      <c r="J160" s="0" t="n">
        <v>-8977.30744</v>
      </c>
      <c r="K160" s="0" t="n">
        <v>16.6174178</v>
      </c>
      <c r="L160" s="0" t="n">
        <v>13.1013047</v>
      </c>
      <c r="M160" s="7" t="n">
        <v>0.0166391865</v>
      </c>
      <c r="N160" s="7" t="n">
        <v>-5.68457623E-006</v>
      </c>
      <c r="O160" s="7" t="n">
        <v>8.81808351E-010</v>
      </c>
      <c r="P160" s="7" t="n">
        <v>-5.11290161E-014</v>
      </c>
      <c r="Q160" s="0" t="n">
        <v>-13063.8647</v>
      </c>
      <c r="R160" s="0" t="n">
        <v>-44.2705813</v>
      </c>
      <c r="S160" s="0" t="n">
        <v>71.09979</v>
      </c>
      <c r="T160" s="0" t="s">
        <v>6975</v>
      </c>
    </row>
    <row r="161" customFormat="false" ht="12.75" hidden="false" customHeight="false" outlineLevel="0" collapsed="false">
      <c r="A161" s="0" t="s">
        <v>7050</v>
      </c>
      <c r="B161" s="0" t="n">
        <v>300</v>
      </c>
      <c r="C161" s="0" t="n">
        <v>1394</v>
      </c>
      <c r="D161" s="0" t="n">
        <v>5000</v>
      </c>
      <c r="E161" s="0" t="n">
        <v>0.370830259</v>
      </c>
      <c r="F161" s="7" t="n">
        <v>0.0538475661</v>
      </c>
      <c r="G161" s="7" t="n">
        <v>-3.82477565E-005</v>
      </c>
      <c r="H161" s="7" t="n">
        <v>1.32882237E-008</v>
      </c>
      <c r="I161" s="7" t="n">
        <v>-1.7922873E-012</v>
      </c>
      <c r="J161" s="0" t="n">
        <v>-21839.1262</v>
      </c>
      <c r="K161" s="0" t="n">
        <v>25.8142112</v>
      </c>
      <c r="L161" s="0" t="n">
        <v>17.0371287</v>
      </c>
      <c r="M161" s="7" t="n">
        <v>0.0154400645</v>
      </c>
      <c r="N161" s="7" t="n">
        <v>-5.28332886E-006</v>
      </c>
      <c r="O161" s="7" t="n">
        <v>8.21085347E-010</v>
      </c>
      <c r="P161" s="7" t="n">
        <v>-4.76898429E-014</v>
      </c>
      <c r="Q161" s="0" t="n">
        <v>-27587.1941</v>
      </c>
      <c r="R161" s="0" t="n">
        <v>-63.727123</v>
      </c>
      <c r="S161" s="0" t="n">
        <v>87.09919</v>
      </c>
      <c r="T161" s="0" t="s">
        <v>7051</v>
      </c>
    </row>
    <row r="162" customFormat="false" ht="12.75" hidden="false" customHeight="false" outlineLevel="0" collapsed="false">
      <c r="A162" s="0" t="s">
        <v>7052</v>
      </c>
      <c r="B162" s="0" t="n">
        <v>300</v>
      </c>
      <c r="C162" s="0" t="n">
        <v>1397</v>
      </c>
      <c r="D162" s="0" t="n">
        <v>5000</v>
      </c>
      <c r="E162" s="0" t="n">
        <v>2.28039055</v>
      </c>
      <c r="F162" s="7" t="n">
        <v>0.0417016989</v>
      </c>
      <c r="G162" s="7" t="n">
        <v>-3.25089661E-005</v>
      </c>
      <c r="H162" s="7" t="n">
        <v>1.37243419E-008</v>
      </c>
      <c r="I162" s="7" t="n">
        <v>-2.40573132E-012</v>
      </c>
      <c r="J162" s="0" t="n">
        <v>-16393.9712</v>
      </c>
      <c r="K162" s="0" t="n">
        <v>13.8187714</v>
      </c>
      <c r="L162" s="0" t="n">
        <v>13.2548232</v>
      </c>
      <c r="M162" s="7" t="n">
        <v>0.0140142787</v>
      </c>
      <c r="N162" s="7" t="n">
        <v>-4.78910215E-006</v>
      </c>
      <c r="O162" s="7" t="n">
        <v>7.42924342E-010</v>
      </c>
      <c r="P162" s="7" t="n">
        <v>-4.30737566E-014</v>
      </c>
      <c r="Q162" s="0" t="n">
        <v>-20052.9779</v>
      </c>
      <c r="R162" s="0" t="n">
        <v>-44.4810221</v>
      </c>
      <c r="S162" s="0" t="n">
        <v>70.09182</v>
      </c>
      <c r="T162" s="0" t="s">
        <v>6994</v>
      </c>
    </row>
    <row r="163" customFormat="false" ht="12.75" hidden="false" customHeight="false" outlineLevel="0" collapsed="false">
      <c r="A163" s="0" t="s">
        <v>7053</v>
      </c>
      <c r="B163" s="0" t="n">
        <v>300</v>
      </c>
      <c r="C163" s="0" t="n">
        <v>1392</v>
      </c>
      <c r="D163" s="0" t="n">
        <v>5000</v>
      </c>
      <c r="E163" s="0" t="n">
        <v>2.99117402</v>
      </c>
      <c r="F163" s="7" t="n">
        <v>0.0503349278</v>
      </c>
      <c r="G163" s="7" t="n">
        <v>-3.56280061E-005</v>
      </c>
      <c r="H163" s="7" t="n">
        <v>1.33952154E-008</v>
      </c>
      <c r="I163" s="7" t="n">
        <v>-2.11053409E-012</v>
      </c>
      <c r="J163" s="0" t="n">
        <v>-15109.5046</v>
      </c>
      <c r="K163" s="0" t="n">
        <v>15.4537413</v>
      </c>
      <c r="L163" s="0" t="n">
        <v>16.9234564</v>
      </c>
      <c r="M163" s="7" t="n">
        <v>0.0178396769</v>
      </c>
      <c r="N163" s="7" t="n">
        <v>-6.14273279E-006</v>
      </c>
      <c r="O163" s="7" t="n">
        <v>9.57895028E-010</v>
      </c>
      <c r="P163" s="7" t="n">
        <v>-5.57438304E-014</v>
      </c>
      <c r="Q163" s="0" t="n">
        <v>-20004.0686</v>
      </c>
      <c r="R163" s="0" t="n">
        <v>-59.474607</v>
      </c>
      <c r="S163" s="0" t="n">
        <v>88.10716</v>
      </c>
      <c r="T163" s="0" t="s">
        <v>7054</v>
      </c>
    </row>
    <row r="164" customFormat="false" ht="12.75" hidden="false" customHeight="false" outlineLevel="0" collapsed="false">
      <c r="A164" s="0" t="s">
        <v>7055</v>
      </c>
      <c r="B164" s="0" t="n">
        <v>300</v>
      </c>
      <c r="C164" s="0" t="n">
        <v>1384</v>
      </c>
      <c r="D164" s="0" t="n">
        <v>5000</v>
      </c>
      <c r="E164" s="0" t="n">
        <v>1.69099899</v>
      </c>
      <c r="F164" s="7" t="n">
        <v>0.0427168891</v>
      </c>
      <c r="G164" s="7" t="n">
        <v>-2.49281695E-005</v>
      </c>
      <c r="H164" s="7" t="n">
        <v>7.00961522E-009</v>
      </c>
      <c r="I164" s="7" t="n">
        <v>-7.23262828E-013</v>
      </c>
      <c r="J164" s="0" t="n">
        <v>-21451.2334</v>
      </c>
      <c r="K164" s="0" t="n">
        <v>19.9500833</v>
      </c>
      <c r="L164" s="0" t="n">
        <v>13.5043419</v>
      </c>
      <c r="M164" s="7" t="n">
        <v>0.0178646968</v>
      </c>
      <c r="N164" s="7" t="n">
        <v>-5.99304371E-006</v>
      </c>
      <c r="O164" s="7" t="n">
        <v>9.18717641E-010</v>
      </c>
      <c r="P164" s="7" t="n">
        <v>-5.28435302E-014</v>
      </c>
      <c r="Q164" s="0" t="n">
        <v>-25825.5688</v>
      </c>
      <c r="R164" s="0" t="n">
        <v>-44.4645715</v>
      </c>
      <c r="S164" s="0" t="n">
        <v>72.10776</v>
      </c>
      <c r="T164" s="0" t="s">
        <v>6988</v>
      </c>
    </row>
    <row r="165" customFormat="false" ht="12.75" hidden="false" customHeight="false" outlineLevel="0" collapsed="false">
      <c r="A165" s="0" t="s">
        <v>7056</v>
      </c>
      <c r="B165" s="0" t="n">
        <v>300</v>
      </c>
      <c r="C165" s="0" t="n">
        <v>1396</v>
      </c>
      <c r="D165" s="0" t="n">
        <v>5000</v>
      </c>
      <c r="E165" s="0" t="n">
        <v>0.2100335</v>
      </c>
      <c r="F165" s="7" t="n">
        <v>0.0563086284</v>
      </c>
      <c r="G165" s="7" t="n">
        <v>-3.95158669E-005</v>
      </c>
      <c r="H165" s="7" t="n">
        <v>1.37780428E-008</v>
      </c>
      <c r="I165" s="7" t="n">
        <v>-1.89068805E-012</v>
      </c>
      <c r="J165" s="0" t="n">
        <v>-48040.2638</v>
      </c>
      <c r="K165" s="0" t="n">
        <v>26.783607</v>
      </c>
      <c r="L165" s="0" t="n">
        <v>17.0788996</v>
      </c>
      <c r="M165" s="7" t="n">
        <v>0.0174005554</v>
      </c>
      <c r="N165" s="7" t="n">
        <v>-5.93008112E-006</v>
      </c>
      <c r="O165" s="7" t="n">
        <v>9.18860909E-010</v>
      </c>
      <c r="P165" s="7" t="n">
        <v>-5.3251214E-014</v>
      </c>
      <c r="Q165" s="0" t="n">
        <v>-53873.0427</v>
      </c>
      <c r="R165" s="0" t="n">
        <v>-63.8638754</v>
      </c>
      <c r="S165" s="0" t="n">
        <v>88.10716</v>
      </c>
      <c r="T165" s="0" t="s">
        <v>7054</v>
      </c>
    </row>
    <row r="166" customFormat="false" ht="12.75" hidden="false" customHeight="false" outlineLevel="0" collapsed="false">
      <c r="A166" s="0" t="s">
        <v>7057</v>
      </c>
      <c r="B166" s="0" t="n">
        <v>300</v>
      </c>
      <c r="C166" s="0" t="n">
        <v>1389</v>
      </c>
      <c r="D166" s="0" t="n">
        <v>5000</v>
      </c>
      <c r="E166" s="0" t="n">
        <v>2.31803956</v>
      </c>
      <c r="F166" s="7" t="n">
        <v>0.031730498</v>
      </c>
      <c r="G166" s="7" t="n">
        <v>-1.69638706E-005</v>
      </c>
      <c r="H166" s="7" t="n">
        <v>4.59998773E-009</v>
      </c>
      <c r="I166" s="7" t="n">
        <v>-5.1828552E-013</v>
      </c>
      <c r="J166" s="0" t="n">
        <v>-13938.2712</v>
      </c>
      <c r="K166" s="0" t="n">
        <v>17.1105868</v>
      </c>
      <c r="L166" s="0" t="n">
        <v>10.125692</v>
      </c>
      <c r="M166" s="7" t="n">
        <v>0.0161868427</v>
      </c>
      <c r="N166" s="7" t="n">
        <v>-5.52405957E-006</v>
      </c>
      <c r="O166" s="7" t="n">
        <v>8.56051932E-010</v>
      </c>
      <c r="P166" s="7" t="n">
        <v>-4.95935542E-014</v>
      </c>
      <c r="Q166" s="0" t="n">
        <v>-17008.3112</v>
      </c>
      <c r="R166" s="0" t="n">
        <v>-25.9254163</v>
      </c>
      <c r="S166" s="0" t="n">
        <v>59.08864</v>
      </c>
      <c r="T166" s="0" t="s">
        <v>6962</v>
      </c>
    </row>
    <row r="167" customFormat="false" ht="12.75" hidden="false" customHeight="false" outlineLevel="0" collapsed="false">
      <c r="A167" s="0" t="s">
        <v>7058</v>
      </c>
      <c r="B167" s="0" t="n">
        <v>300</v>
      </c>
      <c r="C167" s="0" t="n">
        <v>1374</v>
      </c>
      <c r="D167" s="0" t="n">
        <v>5000</v>
      </c>
      <c r="E167" s="0" t="n">
        <v>1.58376391</v>
      </c>
      <c r="F167" s="7" t="n">
        <v>0.0316215366</v>
      </c>
      <c r="G167" s="7" t="n">
        <v>-1.73664942E-005</v>
      </c>
      <c r="H167" s="7" t="n">
        <v>4.18927663E-009</v>
      </c>
      <c r="I167" s="7" t="n">
        <v>-2.7989962E-013</v>
      </c>
      <c r="J167" s="0" t="n">
        <v>-21264.3496</v>
      </c>
      <c r="K167" s="0" t="n">
        <v>18.8313766</v>
      </c>
      <c r="L167" s="0" t="n">
        <v>10.7381025</v>
      </c>
      <c r="M167" s="7" t="n">
        <v>0.0131698194</v>
      </c>
      <c r="N167" s="7" t="n">
        <v>-4.41529622E-006</v>
      </c>
      <c r="O167" s="7" t="n">
        <v>6.77009837E-010</v>
      </c>
      <c r="P167" s="7" t="n">
        <v>-3.89608901E-014</v>
      </c>
      <c r="Q167" s="0" t="n">
        <v>-24729.8321</v>
      </c>
      <c r="R167" s="0" t="n">
        <v>-31.363405</v>
      </c>
      <c r="S167" s="0" t="n">
        <v>58.08067</v>
      </c>
      <c r="T167" s="0" t="s">
        <v>6917</v>
      </c>
    </row>
    <row r="168" customFormat="false" ht="12.75" hidden="false" customHeight="false" outlineLevel="0" collapsed="false">
      <c r="A168" s="0" t="s">
        <v>7059</v>
      </c>
      <c r="B168" s="0" t="n">
        <v>300</v>
      </c>
      <c r="C168" s="0" t="n">
        <v>1386</v>
      </c>
      <c r="D168" s="0" t="n">
        <v>5000</v>
      </c>
      <c r="E168" s="0" t="n">
        <v>2.17883383</v>
      </c>
      <c r="F168" s="7" t="n">
        <v>0.0541595832</v>
      </c>
      <c r="G168" s="7" t="n">
        <v>-3.83435886E-005</v>
      </c>
      <c r="H168" s="7" t="n">
        <v>1.38308104E-008</v>
      </c>
      <c r="I168" s="7" t="n">
        <v>-2.04190147E-012</v>
      </c>
      <c r="J168" s="0" t="n">
        <v>-22739.4154</v>
      </c>
      <c r="K168" s="0" t="n">
        <v>20.0751264</v>
      </c>
      <c r="L168" s="0" t="n">
        <v>18.5534443</v>
      </c>
      <c r="M168" s="7" t="n">
        <v>0.0168774389</v>
      </c>
      <c r="N168" s="7" t="n">
        <v>-5.90752965E-006</v>
      </c>
      <c r="O168" s="7" t="n">
        <v>9.31518085E-010</v>
      </c>
      <c r="P168" s="7" t="n">
        <v>-5.46345187E-014</v>
      </c>
      <c r="Q168" s="0" t="n">
        <v>-28544.7191</v>
      </c>
      <c r="R168" s="0" t="n">
        <v>-68.2486667</v>
      </c>
      <c r="S168" s="0" t="n">
        <v>103.09859</v>
      </c>
      <c r="T168" s="0" t="s">
        <v>7060</v>
      </c>
    </row>
    <row r="169" customFormat="false" ht="12.75" hidden="false" customHeight="false" outlineLevel="0" collapsed="false">
      <c r="A169" s="0" t="s">
        <v>7061</v>
      </c>
      <c r="B169" s="0" t="n">
        <v>300</v>
      </c>
      <c r="C169" s="0" t="n">
        <v>1387</v>
      </c>
      <c r="D169" s="0" t="n">
        <v>5000</v>
      </c>
      <c r="E169" s="0" t="n">
        <v>2.0598477</v>
      </c>
      <c r="F169" s="7" t="n">
        <v>0.0582331716</v>
      </c>
      <c r="G169" s="7" t="n">
        <v>-4.376721E-005</v>
      </c>
      <c r="H169" s="7" t="n">
        <v>1.63249918E-008</v>
      </c>
      <c r="I169" s="7" t="n">
        <v>-2.43462051E-012</v>
      </c>
      <c r="J169" s="0" t="n">
        <v>-16349.625</v>
      </c>
      <c r="K169" s="0" t="n">
        <v>21.3687921</v>
      </c>
      <c r="L169" s="0" t="n">
        <v>20.6288832</v>
      </c>
      <c r="M169" s="7" t="n">
        <v>0.0148625539</v>
      </c>
      <c r="N169" s="7" t="n">
        <v>-5.25305276E-006</v>
      </c>
      <c r="O169" s="7" t="n">
        <v>8.33772951E-010</v>
      </c>
      <c r="P169" s="7" t="n">
        <v>-4.91277401E-014</v>
      </c>
      <c r="Q169" s="0" t="n">
        <v>-22758.9076</v>
      </c>
      <c r="R169" s="0" t="n">
        <v>-78.2962888</v>
      </c>
      <c r="S169" s="0" t="n">
        <v>103.09859</v>
      </c>
      <c r="T169" s="0" t="s">
        <v>7060</v>
      </c>
    </row>
    <row r="170" customFormat="false" ht="12.75" hidden="false" customHeight="false" outlineLevel="0" collapsed="false">
      <c r="A170" s="0" t="s">
        <v>7062</v>
      </c>
      <c r="B170" s="0" t="n">
        <v>300</v>
      </c>
      <c r="C170" s="0" t="n">
        <v>1387</v>
      </c>
      <c r="D170" s="0" t="n">
        <v>5000</v>
      </c>
      <c r="E170" s="0" t="n">
        <v>2.03864428</v>
      </c>
      <c r="F170" s="7" t="n">
        <v>0.0580421003</v>
      </c>
      <c r="G170" s="7" t="n">
        <v>-4.32123528E-005</v>
      </c>
      <c r="H170" s="7" t="n">
        <v>1.58792094E-008</v>
      </c>
      <c r="I170" s="7" t="n">
        <v>-2.32209543E-012</v>
      </c>
      <c r="J170" s="0" t="n">
        <v>-22428.4673</v>
      </c>
      <c r="K170" s="0" t="n">
        <v>20.368099</v>
      </c>
      <c r="L170" s="0" t="n">
        <v>20.6472678</v>
      </c>
      <c r="M170" s="7" t="n">
        <v>0.01485265</v>
      </c>
      <c r="N170" s="7" t="n">
        <v>-5.25104875E-006</v>
      </c>
      <c r="O170" s="7" t="n">
        <v>8.33619219E-010</v>
      </c>
      <c r="P170" s="7" t="n">
        <v>-4.91256069E-014</v>
      </c>
      <c r="Q170" s="0" t="n">
        <v>-28871.9869</v>
      </c>
      <c r="R170" s="0" t="n">
        <v>-79.5951389</v>
      </c>
      <c r="S170" s="0" t="n">
        <v>103.09859</v>
      </c>
      <c r="T170" s="0" t="s">
        <v>7060</v>
      </c>
    </row>
    <row r="171" customFormat="false" ht="12.75" hidden="false" customHeight="false" outlineLevel="0" collapsed="false">
      <c r="A171" s="0" t="s">
        <v>7063</v>
      </c>
      <c r="B171" s="0" t="n">
        <v>300</v>
      </c>
      <c r="C171" s="0" t="n">
        <v>1396</v>
      </c>
      <c r="D171" s="0" t="n">
        <v>5000</v>
      </c>
      <c r="E171" s="0" t="n">
        <v>0.433384289</v>
      </c>
      <c r="F171" s="7" t="n">
        <v>0.0446235649</v>
      </c>
      <c r="G171" s="7" t="n">
        <v>-2.91982909E-005</v>
      </c>
      <c r="H171" s="7" t="n">
        <v>9.72341221E-009</v>
      </c>
      <c r="I171" s="7" t="n">
        <v>-1.30412544E-012</v>
      </c>
      <c r="J171" s="0" t="n">
        <v>-9070.00444</v>
      </c>
      <c r="K171" s="0" t="n">
        <v>26.0898982</v>
      </c>
      <c r="L171" s="0" t="n">
        <v>12.898734</v>
      </c>
      <c r="M171" s="7" t="n">
        <v>0.0166809722</v>
      </c>
      <c r="N171" s="7" t="n">
        <v>-5.67154574E-006</v>
      </c>
      <c r="O171" s="7" t="n">
        <v>8.77024651E-010</v>
      </c>
      <c r="P171" s="7" t="n">
        <v>-5.0742614E-014</v>
      </c>
      <c r="Q171" s="0" t="n">
        <v>-13509.0137</v>
      </c>
      <c r="R171" s="0" t="n">
        <v>-41.2607668</v>
      </c>
      <c r="S171" s="0" t="n">
        <v>71.09979</v>
      </c>
      <c r="T171" s="0" t="s">
        <v>6975</v>
      </c>
    </row>
    <row r="172" customFormat="false" ht="12.75" hidden="false" customHeight="false" outlineLevel="0" collapsed="false">
      <c r="A172" s="0" t="s">
        <v>7064</v>
      </c>
      <c r="B172" s="0" t="n">
        <v>300</v>
      </c>
      <c r="C172" s="0" t="n">
        <v>1397</v>
      </c>
      <c r="D172" s="0" t="n">
        <v>5000</v>
      </c>
      <c r="E172" s="0" t="n">
        <v>1.85097069</v>
      </c>
      <c r="F172" s="7" t="n">
        <v>0.0418855846</v>
      </c>
      <c r="G172" s="7" t="n">
        <v>-3.62553731E-005</v>
      </c>
      <c r="H172" s="7" t="n">
        <v>1.65690659E-008</v>
      </c>
      <c r="I172" s="7" t="n">
        <v>-3.05850846E-012</v>
      </c>
      <c r="J172" s="0" t="n">
        <v>170.381441</v>
      </c>
      <c r="K172" s="0" t="n">
        <v>15.3014433</v>
      </c>
      <c r="L172" s="0" t="n">
        <v>13.0667437</v>
      </c>
      <c r="M172" s="7" t="n">
        <v>0.0116704244</v>
      </c>
      <c r="N172" s="7" t="n">
        <v>-3.99106523E-006</v>
      </c>
      <c r="O172" s="7" t="n">
        <v>6.19498148E-010</v>
      </c>
      <c r="P172" s="7" t="n">
        <v>-3.59348249E-014</v>
      </c>
      <c r="Q172" s="0" t="n">
        <v>-3365.19344</v>
      </c>
      <c r="R172" s="0" t="n">
        <v>-43.580309</v>
      </c>
      <c r="S172" s="0" t="n">
        <v>69.08385</v>
      </c>
      <c r="T172" s="0" t="s">
        <v>7065</v>
      </c>
    </row>
    <row r="173" customFormat="false" ht="12.75" hidden="false" customHeight="false" outlineLevel="0" collapsed="false">
      <c r="A173" s="0" t="s">
        <v>7066</v>
      </c>
      <c r="B173" s="0" t="n">
        <v>300</v>
      </c>
      <c r="C173" s="0" t="n">
        <v>1390</v>
      </c>
      <c r="D173" s="0" t="n">
        <v>5000</v>
      </c>
      <c r="E173" s="0" t="n">
        <v>0.863371227</v>
      </c>
      <c r="F173" s="7" t="n">
        <v>0.0468711282</v>
      </c>
      <c r="G173" s="7" t="n">
        <v>-3.43580339E-005</v>
      </c>
      <c r="H173" s="7" t="n">
        <v>1.33031052E-008</v>
      </c>
      <c r="I173" s="7" t="n">
        <v>-2.13914975E-012</v>
      </c>
      <c r="J173" s="0" t="n">
        <v>-3149.48305</v>
      </c>
      <c r="K173" s="0" t="n">
        <v>22.9075523</v>
      </c>
      <c r="L173" s="0" t="n">
        <v>14.0310926</v>
      </c>
      <c r="M173" s="7" t="n">
        <v>0.0155317541</v>
      </c>
      <c r="N173" s="7" t="n">
        <v>-5.32754961E-006</v>
      </c>
      <c r="O173" s="7" t="n">
        <v>8.28785902E-010</v>
      </c>
      <c r="P173" s="7" t="n">
        <v>-4.81545257E-014</v>
      </c>
      <c r="Q173" s="0" t="n">
        <v>-7693.78228</v>
      </c>
      <c r="R173" s="0" t="n">
        <v>-47.6555306</v>
      </c>
      <c r="S173" s="0" t="n">
        <v>71.09979</v>
      </c>
      <c r="T173" s="0" t="s">
        <v>6975</v>
      </c>
    </row>
    <row r="174" customFormat="false" ht="12.75" hidden="false" customHeight="false" outlineLevel="0" collapsed="false">
      <c r="A174" s="0" t="s">
        <v>7067</v>
      </c>
      <c r="B174" s="0" t="n">
        <v>300</v>
      </c>
      <c r="C174" s="0" t="n">
        <v>1372</v>
      </c>
      <c r="D174" s="0" t="n">
        <v>5000</v>
      </c>
      <c r="E174" s="0" t="n">
        <v>2.88422544</v>
      </c>
      <c r="F174" s="7" t="n">
        <v>0.0242428071</v>
      </c>
      <c r="G174" s="7" t="n">
        <v>-1.14152268E-005</v>
      </c>
      <c r="H174" s="7" t="n">
        <v>1.71775334E-009</v>
      </c>
      <c r="I174" s="7" t="n">
        <v>1.42177454E-013</v>
      </c>
      <c r="J174" s="0" t="n">
        <v>11793.5615</v>
      </c>
      <c r="K174" s="0" t="n">
        <v>15.2102335</v>
      </c>
      <c r="L174" s="0" t="n">
        <v>9.70702027</v>
      </c>
      <c r="M174" s="7" t="n">
        <v>0.011397266</v>
      </c>
      <c r="N174" s="7" t="n">
        <v>-3.77993962E-006</v>
      </c>
      <c r="O174" s="7" t="n">
        <v>5.75209277E-010</v>
      </c>
      <c r="P174" s="7" t="n">
        <v>-3.29229125E-014</v>
      </c>
      <c r="Q174" s="0" t="n">
        <v>9132.12884</v>
      </c>
      <c r="R174" s="0" t="n">
        <v>-22.5012933</v>
      </c>
      <c r="S174" s="0" t="n">
        <v>57.0727</v>
      </c>
      <c r="T174" s="0" t="s">
        <v>6919</v>
      </c>
    </row>
    <row r="175" customFormat="false" ht="12.75" hidden="false" customHeight="false" outlineLevel="0" collapsed="false">
      <c r="A175" s="0" t="s">
        <v>7068</v>
      </c>
      <c r="B175" s="0" t="n">
        <v>300</v>
      </c>
      <c r="C175" s="0" t="n">
        <v>1388</v>
      </c>
      <c r="D175" s="0" t="n">
        <v>5000</v>
      </c>
      <c r="E175" s="0" t="n">
        <v>1.08899314</v>
      </c>
      <c r="F175" s="7" t="n">
        <v>0.0328481769</v>
      </c>
      <c r="G175" s="7" t="n">
        <v>-1.91322648E-005</v>
      </c>
      <c r="H175" s="7" t="n">
        <v>5.21635136E-009</v>
      </c>
      <c r="I175" s="7" t="n">
        <v>-4.82394566E-013</v>
      </c>
      <c r="J175" s="0" t="n">
        <v>-16628.2463</v>
      </c>
      <c r="K175" s="0" t="n">
        <v>22.2754535</v>
      </c>
      <c r="L175" s="0" t="n">
        <v>10.2818222</v>
      </c>
      <c r="M175" s="7" t="n">
        <v>0.0134248012</v>
      </c>
      <c r="N175" s="7" t="n">
        <v>-4.47039448E-006</v>
      </c>
      <c r="O175" s="7" t="n">
        <v>6.81924195E-010</v>
      </c>
      <c r="P175" s="7" t="n">
        <v>-3.90899553E-014</v>
      </c>
      <c r="Q175" s="0" t="n">
        <v>-19996.0114</v>
      </c>
      <c r="R175" s="0" t="n">
        <v>-27.773668</v>
      </c>
      <c r="S175" s="0" t="n">
        <v>58.08067</v>
      </c>
      <c r="T175" s="0" t="s">
        <v>6917</v>
      </c>
    </row>
    <row r="176" customFormat="false" ht="12.75" hidden="false" customHeight="false" outlineLevel="0" collapsed="false">
      <c r="A176" s="0" t="s">
        <v>7069</v>
      </c>
      <c r="B176" s="0" t="n">
        <v>300</v>
      </c>
      <c r="C176" s="0" t="n">
        <v>1378</v>
      </c>
      <c r="D176" s="0" t="n">
        <v>5000</v>
      </c>
      <c r="E176" s="0" t="n">
        <v>1.87415959</v>
      </c>
      <c r="F176" s="7" t="n">
        <v>0.0419240315</v>
      </c>
      <c r="G176" s="7" t="n">
        <v>-2.35148779E-005</v>
      </c>
      <c r="H176" s="7" t="n">
        <v>6.26913673E-009</v>
      </c>
      <c r="I176" s="7" t="n">
        <v>-6.09443908E-013</v>
      </c>
      <c r="J176" s="0" t="n">
        <v>-27103.2194</v>
      </c>
      <c r="K176" s="0" t="n">
        <v>19.1568574</v>
      </c>
      <c r="L176" s="0" t="n">
        <v>13.5988068</v>
      </c>
      <c r="M176" s="7" t="n">
        <v>0.0181652474</v>
      </c>
      <c r="N176" s="7" t="n">
        <v>-6.17844458E-006</v>
      </c>
      <c r="O176" s="7" t="n">
        <v>9.55980208E-010</v>
      </c>
      <c r="P176" s="7" t="n">
        <v>-5.53442958E-014</v>
      </c>
      <c r="Q176" s="0" t="n">
        <v>-31584.5348</v>
      </c>
      <c r="R176" s="0" t="n">
        <v>-45.1790228</v>
      </c>
      <c r="S176" s="0" t="n">
        <v>72.10776</v>
      </c>
      <c r="T176" s="0" t="s">
        <v>6988</v>
      </c>
    </row>
    <row r="177" customFormat="false" ht="12.75" hidden="false" customHeight="false" outlineLevel="0" collapsed="false">
      <c r="A177" s="0" t="s">
        <v>7070</v>
      </c>
      <c r="B177" s="0" t="n">
        <v>300</v>
      </c>
      <c r="C177" s="0" t="n">
        <v>1380</v>
      </c>
      <c r="D177" s="0" t="n">
        <v>5000</v>
      </c>
      <c r="E177" s="0" t="n">
        <v>2.67256826</v>
      </c>
      <c r="F177" s="7" t="n">
        <v>0.0371198825</v>
      </c>
      <c r="G177" s="7" t="n">
        <v>-2.06862859E-005</v>
      </c>
      <c r="H177" s="7" t="n">
        <v>5.48873888E-009</v>
      </c>
      <c r="I177" s="7" t="n">
        <v>-5.35864183E-013</v>
      </c>
      <c r="J177" s="0" t="n">
        <v>-8580.50888</v>
      </c>
      <c r="K177" s="0" t="n">
        <v>16.484895</v>
      </c>
      <c r="L177" s="0" t="n">
        <v>13.0026331</v>
      </c>
      <c r="M177" s="7" t="n">
        <v>0.0163104877</v>
      </c>
      <c r="N177" s="7" t="n">
        <v>-5.57642899E-006</v>
      </c>
      <c r="O177" s="7" t="n">
        <v>8.65670629E-010</v>
      </c>
      <c r="P177" s="7" t="n">
        <v>-5.02255667E-014</v>
      </c>
      <c r="Q177" s="0" t="n">
        <v>-12552.3385</v>
      </c>
      <c r="R177" s="0" t="n">
        <v>-40.2608515</v>
      </c>
      <c r="S177" s="0" t="n">
        <v>71.09979</v>
      </c>
      <c r="T177" s="0" t="s">
        <v>6975</v>
      </c>
    </row>
    <row r="178" customFormat="false" ht="12.75" hidden="false" customHeight="false" outlineLevel="0" collapsed="false">
      <c r="A178" s="0" t="s">
        <v>7071</v>
      </c>
      <c r="B178" s="0" t="n">
        <v>300</v>
      </c>
      <c r="C178" s="0" t="n">
        <v>1379</v>
      </c>
      <c r="D178" s="0" t="n">
        <v>5000</v>
      </c>
      <c r="E178" s="0" t="n">
        <v>2.67672303</v>
      </c>
      <c r="F178" s="7" t="n">
        <v>0.0373064128</v>
      </c>
      <c r="G178" s="7" t="n">
        <v>-2.11281405E-005</v>
      </c>
      <c r="H178" s="7" t="n">
        <v>5.80472681E-009</v>
      </c>
      <c r="I178" s="7" t="n">
        <v>-6.09688236E-013</v>
      </c>
      <c r="J178" s="0" t="n">
        <v>-2497.14183</v>
      </c>
      <c r="K178" s="0" t="n">
        <v>17.5750933</v>
      </c>
      <c r="L178" s="0" t="n">
        <v>13.0322954</v>
      </c>
      <c r="M178" s="7" t="n">
        <v>0.0162418373</v>
      </c>
      <c r="N178" s="7" t="n">
        <v>-5.54388124E-006</v>
      </c>
      <c r="O178" s="7" t="n">
        <v>8.59723685E-010</v>
      </c>
      <c r="P178" s="7" t="n">
        <v>-4.98459726E-014</v>
      </c>
      <c r="Q178" s="0" t="n">
        <v>-6459.15975</v>
      </c>
      <c r="R178" s="0" t="n">
        <v>-39.2399021</v>
      </c>
      <c r="S178" s="0" t="n">
        <v>71.09979</v>
      </c>
      <c r="T178" s="0" t="s">
        <v>6975</v>
      </c>
    </row>
    <row r="179" customFormat="false" ht="12.75" hidden="false" customHeight="false" outlineLevel="0" collapsed="false">
      <c r="A179" s="0" t="s">
        <v>7072</v>
      </c>
      <c r="B179" s="0" t="n">
        <v>300</v>
      </c>
      <c r="C179" s="0" t="n">
        <v>1682</v>
      </c>
      <c r="D179" s="0" t="n">
        <v>5000</v>
      </c>
      <c r="E179" s="0" t="n">
        <v>2.95067531</v>
      </c>
      <c r="F179" s="7" t="n">
        <v>0.0334223079</v>
      </c>
      <c r="G179" s="7" t="n">
        <v>-1.45356815E-005</v>
      </c>
      <c r="H179" s="7" t="n">
        <v>1.67282048E-009</v>
      </c>
      <c r="I179" s="7" t="n">
        <v>2.62011555E-013</v>
      </c>
      <c r="J179" s="0" t="n">
        <v>-3790.34324</v>
      </c>
      <c r="K179" s="0" t="n">
        <v>17.4324072</v>
      </c>
      <c r="L179" s="0" t="n">
        <v>11.1942816</v>
      </c>
      <c r="M179" s="7" t="n">
        <v>0.0181806772</v>
      </c>
      <c r="N179" s="7" t="n">
        <v>-6.35916662E-006</v>
      </c>
      <c r="O179" s="7" t="n">
        <v>1.00727333E-009</v>
      </c>
      <c r="P179" s="7" t="n">
        <v>-5.93943618E-014</v>
      </c>
      <c r="Q179" s="0" t="n">
        <v>-6868.2646</v>
      </c>
      <c r="R179" s="0" t="n">
        <v>-28.0298956</v>
      </c>
      <c r="S179" s="0" t="n">
        <v>71.09979</v>
      </c>
      <c r="T179" s="0" t="s">
        <v>6975</v>
      </c>
    </row>
    <row r="180" customFormat="false" ht="12.75" hidden="false" customHeight="false" outlineLevel="0" collapsed="false">
      <c r="A180" s="0" t="s">
        <v>7073</v>
      </c>
      <c r="B180" s="0" t="n">
        <v>300</v>
      </c>
      <c r="C180" s="0" t="n">
        <v>1387</v>
      </c>
      <c r="D180" s="0" t="n">
        <v>5000</v>
      </c>
      <c r="E180" s="0" t="n">
        <v>1.35168659</v>
      </c>
      <c r="F180" s="7" t="n">
        <v>0.0423714083</v>
      </c>
      <c r="G180" s="7" t="n">
        <v>-2.69123192E-005</v>
      </c>
      <c r="H180" s="7" t="n">
        <v>8.70132567E-009</v>
      </c>
      <c r="I180" s="7" t="n">
        <v>-1.15287455E-012</v>
      </c>
      <c r="J180" s="0" t="n">
        <v>-6911.6661</v>
      </c>
      <c r="K180" s="0" t="n">
        <v>20.9381509</v>
      </c>
      <c r="L180" s="0" t="n">
        <v>13.4301738</v>
      </c>
      <c r="M180" s="7" t="n">
        <v>0.0162250792</v>
      </c>
      <c r="N180" s="7" t="n">
        <v>-5.60631713E-006</v>
      </c>
      <c r="O180" s="7" t="n">
        <v>8.76356273E-010</v>
      </c>
      <c r="P180" s="7" t="n">
        <v>-5.10864241E-014</v>
      </c>
      <c r="Q180" s="0" t="n">
        <v>-11356.1098</v>
      </c>
      <c r="R180" s="0" t="n">
        <v>-44.7371262</v>
      </c>
      <c r="S180" s="0" t="n">
        <v>71.09979</v>
      </c>
      <c r="T180" s="0" t="s">
        <v>6975</v>
      </c>
    </row>
    <row r="181" customFormat="false" ht="12.75" hidden="false" customHeight="false" outlineLevel="0" collapsed="false">
      <c r="A181" s="0" t="s">
        <v>7074</v>
      </c>
      <c r="B181" s="0" t="n">
        <v>300</v>
      </c>
      <c r="C181" s="0" t="n">
        <v>1381</v>
      </c>
      <c r="D181" s="0" t="n">
        <v>5000</v>
      </c>
      <c r="E181" s="0" t="n">
        <v>1.60664724</v>
      </c>
      <c r="F181" s="7" t="n">
        <v>0.0413951332</v>
      </c>
      <c r="G181" s="7" t="n">
        <v>-2.23585444E-005</v>
      </c>
      <c r="H181" s="7" t="n">
        <v>5.78456048E-009</v>
      </c>
      <c r="I181" s="7" t="n">
        <v>-5.69530338E-013</v>
      </c>
      <c r="J181" s="0" t="n">
        <v>-30758.6009</v>
      </c>
      <c r="K181" s="0" t="n">
        <v>20.2429671</v>
      </c>
      <c r="L181" s="0" t="n">
        <v>12.900408</v>
      </c>
      <c r="M181" s="7" t="n">
        <v>0.019221177</v>
      </c>
      <c r="N181" s="7" t="n">
        <v>-6.63870986E-006</v>
      </c>
      <c r="O181" s="7" t="n">
        <v>1.03733411E-009</v>
      </c>
      <c r="P181" s="7" t="n">
        <v>-6.04509514E-014</v>
      </c>
      <c r="Q181" s="0" t="n">
        <v>-35206.2426</v>
      </c>
      <c r="R181" s="0" t="n">
        <v>-42.0803599</v>
      </c>
      <c r="S181" s="0" t="n">
        <v>72.10776</v>
      </c>
      <c r="T181" s="0" t="s">
        <v>6988</v>
      </c>
    </row>
    <row r="182" customFormat="false" ht="12.75" hidden="false" customHeight="false" outlineLevel="0" collapsed="false">
      <c r="A182" s="0" t="s">
        <v>7075</v>
      </c>
      <c r="B182" s="0" t="n">
        <v>300</v>
      </c>
      <c r="C182" s="0" t="n">
        <v>1380</v>
      </c>
      <c r="D182" s="0" t="n">
        <v>5000</v>
      </c>
      <c r="E182" s="0" t="n">
        <v>2.40255609</v>
      </c>
      <c r="F182" s="7" t="n">
        <v>0.0367294268</v>
      </c>
      <c r="G182" s="7" t="n">
        <v>-1.9731651E-005</v>
      </c>
      <c r="H182" s="7" t="n">
        <v>5.07323216E-009</v>
      </c>
      <c r="I182" s="7" t="n">
        <v>-4.99655275E-013</v>
      </c>
      <c r="J182" s="0" t="n">
        <v>-6150.06886</v>
      </c>
      <c r="K182" s="0" t="n">
        <v>19.3993386</v>
      </c>
      <c r="L182" s="0" t="n">
        <v>12.4694368</v>
      </c>
      <c r="M182" s="7" t="n">
        <v>0.0171022143</v>
      </c>
      <c r="N182" s="7" t="n">
        <v>-5.92156726E-006</v>
      </c>
      <c r="O182" s="7" t="n">
        <v>9.26816806E-010</v>
      </c>
      <c r="P182" s="7" t="n">
        <v>-5.40730504E-014</v>
      </c>
      <c r="Q182" s="0" t="n">
        <v>-10137.8242</v>
      </c>
      <c r="R182" s="0" t="n">
        <v>-36.2186375</v>
      </c>
      <c r="S182" s="0" t="n">
        <v>71.09979</v>
      </c>
      <c r="T182" s="0" t="s">
        <v>6975</v>
      </c>
    </row>
    <row r="183" customFormat="false" ht="12.75" hidden="false" customHeight="false" outlineLevel="0" collapsed="false">
      <c r="A183" s="0" t="s">
        <v>7076</v>
      </c>
      <c r="B183" s="0" t="n">
        <v>300</v>
      </c>
      <c r="C183" s="0" t="n">
        <v>1384</v>
      </c>
      <c r="D183" s="0" t="n">
        <v>5000</v>
      </c>
      <c r="E183" s="0" t="n">
        <v>0.812941079</v>
      </c>
      <c r="F183" s="7" t="n">
        <v>0.0429256944</v>
      </c>
      <c r="G183" s="7" t="n">
        <v>-2.69230252E-005</v>
      </c>
      <c r="H183" s="7" t="n">
        <v>8.59326807E-009</v>
      </c>
      <c r="I183" s="7" t="n">
        <v>-1.13188129E-012</v>
      </c>
      <c r="J183" s="0" t="n">
        <v>-10524.7481</v>
      </c>
      <c r="K183" s="0" t="n">
        <v>23.2952685</v>
      </c>
      <c r="L183" s="0" t="n">
        <v>13.1388032</v>
      </c>
      <c r="M183" s="7" t="n">
        <v>0.0166091073</v>
      </c>
      <c r="N183" s="7" t="n">
        <v>-5.76924215E-006</v>
      </c>
      <c r="O183" s="7" t="n">
        <v>9.04978165E-010</v>
      </c>
      <c r="P183" s="7" t="n">
        <v>-5.28826527E-014</v>
      </c>
      <c r="Q183" s="0" t="n">
        <v>-15116.2098</v>
      </c>
      <c r="R183" s="0" t="n">
        <v>-43.887658</v>
      </c>
      <c r="S183" s="0" t="n">
        <v>71.09979</v>
      </c>
      <c r="T183" s="0" t="s">
        <v>6975</v>
      </c>
    </row>
    <row r="184" customFormat="false" ht="12.75" hidden="false" customHeight="false" outlineLevel="0" collapsed="false">
      <c r="A184" s="0" t="s">
        <v>7077</v>
      </c>
      <c r="B184" s="0" t="n">
        <v>300</v>
      </c>
      <c r="C184" s="0" t="n">
        <v>1383</v>
      </c>
      <c r="D184" s="0" t="n">
        <v>5000</v>
      </c>
      <c r="E184" s="0" t="n">
        <v>1.54013856</v>
      </c>
      <c r="F184" s="7" t="n">
        <v>0.0439486258</v>
      </c>
      <c r="G184" s="7" t="n">
        <v>-2.97002421E-005</v>
      </c>
      <c r="H184" s="7" t="n">
        <v>1.05495313E-008</v>
      </c>
      <c r="I184" s="7" t="n">
        <v>-1.58598769E-012</v>
      </c>
      <c r="J184" s="0" t="n">
        <v>-9507.96505</v>
      </c>
      <c r="K184" s="0" t="n">
        <v>19.9706641</v>
      </c>
      <c r="L184" s="0" t="n">
        <v>14.2098738</v>
      </c>
      <c r="M184" s="7" t="n">
        <v>0.0157866459</v>
      </c>
      <c r="N184" s="7" t="n">
        <v>-5.50529183E-006</v>
      </c>
      <c r="O184" s="7" t="n">
        <v>8.6587054E-010</v>
      </c>
      <c r="P184" s="7" t="n">
        <v>-5.06913329E-014</v>
      </c>
      <c r="Q184" s="0" t="n">
        <v>-14128.4951</v>
      </c>
      <c r="R184" s="0" t="n">
        <v>-48.7132911</v>
      </c>
      <c r="S184" s="0" t="n">
        <v>71.09979</v>
      </c>
      <c r="T184" s="0" t="s">
        <v>6975</v>
      </c>
    </row>
    <row r="185" customFormat="false" ht="12.75" hidden="false" customHeight="false" outlineLevel="0" collapsed="false">
      <c r="A185" s="0" t="s">
        <v>7078</v>
      </c>
      <c r="B185" s="0" t="n">
        <v>300</v>
      </c>
      <c r="C185" s="0" t="n">
        <v>1393</v>
      </c>
      <c r="D185" s="0" t="n">
        <v>5000</v>
      </c>
      <c r="E185" s="0" t="n">
        <v>1.59405312</v>
      </c>
      <c r="F185" s="7" t="n">
        <v>0.0574729487</v>
      </c>
      <c r="G185" s="7" t="n">
        <v>-4.65071459E-005</v>
      </c>
      <c r="H185" s="7" t="n">
        <v>2.01816805E-008</v>
      </c>
      <c r="I185" s="7" t="n">
        <v>-3.611756E-012</v>
      </c>
      <c r="J185" s="0" t="n">
        <v>-25344.5178</v>
      </c>
      <c r="K185" s="0" t="n">
        <v>26.085748</v>
      </c>
      <c r="L185" s="0" t="n">
        <v>17.2170832</v>
      </c>
      <c r="M185" s="7" t="n">
        <v>0.0176740453</v>
      </c>
      <c r="N185" s="7" t="n">
        <v>-6.10387321E-006</v>
      </c>
      <c r="O185" s="7" t="n">
        <v>9.53711693E-010</v>
      </c>
      <c r="P185" s="7" t="n">
        <v>-5.55757409E-014</v>
      </c>
      <c r="Q185" s="0" t="n">
        <v>-30528.037</v>
      </c>
      <c r="R185" s="0" t="n">
        <v>-56.7959657</v>
      </c>
      <c r="S185" s="0" t="n">
        <v>103.09859</v>
      </c>
      <c r="T185" s="0" t="s">
        <v>7060</v>
      </c>
    </row>
    <row r="186" customFormat="false" ht="12.75" hidden="false" customHeight="false" outlineLevel="0" collapsed="false">
      <c r="A186" s="0" t="s">
        <v>7079</v>
      </c>
      <c r="B186" s="0" t="n">
        <v>300</v>
      </c>
      <c r="C186" s="0" t="n">
        <v>1394</v>
      </c>
      <c r="D186" s="0" t="n">
        <v>5000</v>
      </c>
      <c r="E186" s="0" t="n">
        <v>1.55204769</v>
      </c>
      <c r="F186" s="7" t="n">
        <v>0.0608201262</v>
      </c>
      <c r="G186" s="7" t="n">
        <v>-5.04704383E-005</v>
      </c>
      <c r="H186" s="7" t="n">
        <v>2.16347587E-008</v>
      </c>
      <c r="I186" s="7" t="n">
        <v>-3.75674081E-012</v>
      </c>
      <c r="J186" s="0" t="n">
        <v>-18956.354</v>
      </c>
      <c r="K186" s="0" t="n">
        <v>27.1011896</v>
      </c>
      <c r="L186" s="0" t="n">
        <v>19.3158016</v>
      </c>
      <c r="M186" s="7" t="n">
        <v>0.0156592602</v>
      </c>
      <c r="N186" s="7" t="n">
        <v>-5.45395604E-006</v>
      </c>
      <c r="O186" s="7" t="n">
        <v>8.57160086E-010</v>
      </c>
      <c r="P186" s="7" t="n">
        <v>-5.01582885E-014</v>
      </c>
      <c r="Q186" s="0" t="n">
        <v>-24775.2201</v>
      </c>
      <c r="R186" s="0" t="n">
        <v>-67.0296581</v>
      </c>
      <c r="S186" s="0" t="n">
        <v>103.09859</v>
      </c>
      <c r="T186" s="0" t="s">
        <v>7060</v>
      </c>
    </row>
    <row r="187" customFormat="false" ht="12.75" hidden="false" customHeight="false" outlineLevel="0" collapsed="false">
      <c r="A187" s="0" t="s">
        <v>7080</v>
      </c>
      <c r="B187" s="0" t="n">
        <v>300</v>
      </c>
      <c r="C187" s="0" t="n">
        <v>1386</v>
      </c>
      <c r="D187" s="0" t="n">
        <v>5000</v>
      </c>
      <c r="E187" s="0" t="n">
        <v>0.245578501</v>
      </c>
      <c r="F187" s="7" t="n">
        <v>0.0426432049</v>
      </c>
      <c r="G187" s="7" t="n">
        <v>-2.91126822E-005</v>
      </c>
      <c r="H187" s="7" t="n">
        <v>1.03478392E-008</v>
      </c>
      <c r="I187" s="7" t="n">
        <v>-1.53551381E-012</v>
      </c>
      <c r="J187" s="0" t="n">
        <v>-17030.5379</v>
      </c>
      <c r="K187" s="0" t="n">
        <v>26.4430799</v>
      </c>
      <c r="L187" s="0" t="n">
        <v>12.5571995</v>
      </c>
      <c r="M187" s="7" t="n">
        <v>0.0149672645</v>
      </c>
      <c r="N187" s="7" t="n">
        <v>-5.20015351E-006</v>
      </c>
      <c r="O187" s="7" t="n">
        <v>8.15864365E-010</v>
      </c>
      <c r="P187" s="7" t="n">
        <v>-4.76824406E-014</v>
      </c>
      <c r="Q187" s="0" t="n">
        <v>-21462.2958</v>
      </c>
      <c r="R187" s="0" t="n">
        <v>-40.1434299</v>
      </c>
      <c r="S187" s="0" t="n">
        <v>70.09182</v>
      </c>
      <c r="T187" s="0" t="s">
        <v>6994</v>
      </c>
    </row>
    <row r="188" customFormat="false" ht="12.75" hidden="false" customHeight="false" outlineLevel="0" collapsed="false">
      <c r="A188" s="0" t="s">
        <v>7081</v>
      </c>
      <c r="B188" s="0" t="n">
        <v>300</v>
      </c>
      <c r="C188" s="0" t="n">
        <v>1400</v>
      </c>
      <c r="D188" s="0" t="n">
        <v>5000</v>
      </c>
      <c r="E188" s="0" t="n">
        <v>0.276600655</v>
      </c>
      <c r="F188" s="7" t="n">
        <v>0.0482966593</v>
      </c>
      <c r="G188" s="7" t="n">
        <v>-4.02376928E-005</v>
      </c>
      <c r="H188" s="7" t="n">
        <v>1.76564254E-008</v>
      </c>
      <c r="I188" s="7" t="n">
        <v>-3.14365357E-012</v>
      </c>
      <c r="J188" s="0" t="n">
        <v>-14171.7351</v>
      </c>
      <c r="K188" s="0" t="n">
        <v>24.7118671</v>
      </c>
      <c r="L188" s="0" t="n">
        <v>13.4100537</v>
      </c>
      <c r="M188" s="7" t="n">
        <v>0.0138766678</v>
      </c>
      <c r="N188" s="7" t="n">
        <v>-4.74130143E-006</v>
      </c>
      <c r="O188" s="7" t="n">
        <v>7.35504188E-010</v>
      </c>
      <c r="P188" s="7" t="n">
        <v>-4.26457752E-014</v>
      </c>
      <c r="Q188" s="0" t="n">
        <v>-18379.0837</v>
      </c>
      <c r="R188" s="0" t="n">
        <v>-44.5295352</v>
      </c>
      <c r="S188" s="0" t="n">
        <v>70.09182</v>
      </c>
      <c r="T188" s="0" t="s">
        <v>6994</v>
      </c>
    </row>
    <row r="189" customFormat="false" ht="12.75" hidden="false" customHeight="false" outlineLevel="0" collapsed="false">
      <c r="A189" s="0" t="s">
        <v>7082</v>
      </c>
      <c r="B189" s="0" t="n">
        <v>300</v>
      </c>
      <c r="C189" s="0" t="n">
        <v>1385</v>
      </c>
      <c r="D189" s="0" t="n">
        <v>5000</v>
      </c>
      <c r="E189" s="0" t="n">
        <v>1.54196914</v>
      </c>
      <c r="F189" s="7" t="n">
        <v>0.0303297391</v>
      </c>
      <c r="G189" s="7" t="n">
        <v>-1.8892269E-005</v>
      </c>
      <c r="H189" s="7" t="n">
        <v>5.92263358E-009</v>
      </c>
      <c r="I189" s="7" t="n">
        <v>-7.53762316E-013</v>
      </c>
      <c r="J189" s="0" t="n">
        <v>-4017.61098</v>
      </c>
      <c r="K189" s="0" t="n">
        <v>18.3707011</v>
      </c>
      <c r="L189" s="0" t="n">
        <v>10.2647528</v>
      </c>
      <c r="M189" s="7" t="n">
        <v>0.0117295061</v>
      </c>
      <c r="N189" s="7" t="n">
        <v>-4.06267561E-006</v>
      </c>
      <c r="O189" s="7" t="n">
        <v>6.36086751E-010</v>
      </c>
      <c r="P189" s="7" t="n">
        <v>-3.7122019E-014</v>
      </c>
      <c r="Q189" s="0" t="n">
        <v>-7259.10488</v>
      </c>
      <c r="R189" s="0" t="n">
        <v>-29.1646638</v>
      </c>
      <c r="S189" s="0" t="n">
        <v>57.0727</v>
      </c>
      <c r="T189" s="0" t="s">
        <v>6919</v>
      </c>
    </row>
    <row r="190" customFormat="false" ht="12.75" hidden="false" customHeight="false" outlineLevel="0" collapsed="false">
      <c r="A190" s="0" t="s">
        <v>7083</v>
      </c>
      <c r="B190" s="0" t="n">
        <v>300</v>
      </c>
      <c r="C190" s="0" t="n">
        <v>1395</v>
      </c>
      <c r="D190" s="0" t="n">
        <v>5000</v>
      </c>
      <c r="E190" s="0" t="n">
        <v>0.506096897</v>
      </c>
      <c r="F190" s="7" t="n">
        <v>0.0426121702</v>
      </c>
      <c r="G190" s="7" t="n">
        <v>-3.37628379E-005</v>
      </c>
      <c r="H190" s="7" t="n">
        <v>1.39422914E-008</v>
      </c>
      <c r="I190" s="7" t="n">
        <v>-2.35317319E-012</v>
      </c>
      <c r="J190" s="0" t="n">
        <v>-17495.2136</v>
      </c>
      <c r="K190" s="0" t="n">
        <v>25.8742916</v>
      </c>
      <c r="L190" s="0" t="n">
        <v>12.7827539</v>
      </c>
      <c r="M190" s="7" t="n">
        <v>0.0121529347</v>
      </c>
      <c r="N190" s="7" t="n">
        <v>-4.21228103E-006</v>
      </c>
      <c r="O190" s="7" t="n">
        <v>6.59844007E-010</v>
      </c>
      <c r="P190" s="7" t="n">
        <v>-3.85228684E-014</v>
      </c>
      <c r="Q190" s="0" t="n">
        <v>-21594.6846</v>
      </c>
      <c r="R190" s="0" t="n">
        <v>-39.4512036</v>
      </c>
      <c r="S190" s="0" t="n">
        <v>73.0721</v>
      </c>
      <c r="T190" s="0" t="s">
        <v>7037</v>
      </c>
    </row>
    <row r="191" customFormat="false" ht="12.75" hidden="false" customHeight="false" outlineLevel="0" collapsed="false">
      <c r="A191" s="0" t="s">
        <v>7084</v>
      </c>
      <c r="B191" s="0" t="n">
        <v>300</v>
      </c>
      <c r="C191" s="0" t="n">
        <v>1390</v>
      </c>
      <c r="D191" s="0" t="n">
        <v>5000</v>
      </c>
      <c r="E191" s="0" t="n">
        <v>0.435795171</v>
      </c>
      <c r="F191" s="7" t="n">
        <v>0.0448719314</v>
      </c>
      <c r="G191" s="7" t="n">
        <v>-3.36582931E-005</v>
      </c>
      <c r="H191" s="7" t="n">
        <v>1.3306687E-008</v>
      </c>
      <c r="I191" s="7" t="n">
        <v>-2.17839128E-012</v>
      </c>
      <c r="J191" s="0" t="n">
        <v>-16039.4651</v>
      </c>
      <c r="K191" s="0" t="n">
        <v>23.7597452</v>
      </c>
      <c r="L191" s="0" t="n">
        <v>13.1695904</v>
      </c>
      <c r="M191" s="7" t="n">
        <v>0.0142484434</v>
      </c>
      <c r="N191" s="7" t="n">
        <v>-4.90843998E-006</v>
      </c>
      <c r="O191" s="7" t="n">
        <v>7.65789041E-010</v>
      </c>
      <c r="P191" s="7" t="n">
        <v>-4.45834896E-014</v>
      </c>
      <c r="Q191" s="0" t="n">
        <v>-20403.2613</v>
      </c>
      <c r="R191" s="0" t="n">
        <v>-44.3673205</v>
      </c>
      <c r="S191" s="0" t="n">
        <v>70.09182</v>
      </c>
      <c r="T191" s="0" t="s">
        <v>6994</v>
      </c>
    </row>
    <row r="192" customFormat="false" ht="12.75" hidden="false" customHeight="false" outlineLevel="0" collapsed="false">
      <c r="A192" s="0" t="s">
        <v>7085</v>
      </c>
      <c r="B192" s="0" t="n">
        <v>300</v>
      </c>
      <c r="C192" s="0" t="n">
        <v>1392</v>
      </c>
      <c r="D192" s="0" t="n">
        <v>5000</v>
      </c>
      <c r="E192" s="0" t="n">
        <v>1.74191343</v>
      </c>
      <c r="F192" s="7" t="n">
        <v>0.0397229536</v>
      </c>
      <c r="G192" s="7" t="n">
        <v>-3.20061901E-005</v>
      </c>
      <c r="H192" s="7" t="n">
        <v>1.38227925E-008</v>
      </c>
      <c r="I192" s="7" t="n">
        <v>-2.46272017E-012</v>
      </c>
      <c r="J192" s="0" t="n">
        <v>-664.4281</v>
      </c>
      <c r="K192" s="0" t="n">
        <v>17.0762023</v>
      </c>
      <c r="L192" s="0" t="n">
        <v>12.5514754</v>
      </c>
      <c r="M192" s="7" t="n">
        <v>0.0122521948</v>
      </c>
      <c r="N192" s="7" t="n">
        <v>-4.22382101E-006</v>
      </c>
      <c r="O192" s="7" t="n">
        <v>6.59184896E-010</v>
      </c>
      <c r="P192" s="7" t="n">
        <v>-3.83818826E-014</v>
      </c>
      <c r="Q192" s="0" t="n">
        <v>-4253.49795</v>
      </c>
      <c r="R192" s="0" t="n">
        <v>-40.2864145</v>
      </c>
      <c r="S192" s="0" t="n">
        <v>69.08385</v>
      </c>
      <c r="T192" s="0" t="s">
        <v>7065</v>
      </c>
    </row>
    <row r="193" customFormat="false" ht="12.75" hidden="false" customHeight="false" outlineLevel="0" collapsed="false">
      <c r="A193" s="0" t="s">
        <v>7086</v>
      </c>
      <c r="B193" s="0" t="n">
        <v>300</v>
      </c>
      <c r="C193" s="0" t="n">
        <v>1674</v>
      </c>
      <c r="D193" s="0" t="n">
        <v>5000</v>
      </c>
      <c r="E193" s="0" t="n">
        <v>1.20494302</v>
      </c>
      <c r="F193" s="7" t="n">
        <v>0.0330857885</v>
      </c>
      <c r="G193" s="7" t="n">
        <v>-1.63893637E-005</v>
      </c>
      <c r="H193" s="7" t="n">
        <v>3.18103918E-009</v>
      </c>
      <c r="I193" s="7" t="n">
        <v>-6.84229288E-014</v>
      </c>
      <c r="J193" s="0" t="n">
        <v>-9129.6172</v>
      </c>
      <c r="K193" s="0" t="n">
        <v>24.7155202</v>
      </c>
      <c r="L193" s="0" t="n">
        <v>9.31287816</v>
      </c>
      <c r="M193" s="7" t="n">
        <v>0.0167579212</v>
      </c>
      <c r="N193" s="7" t="n">
        <v>-5.7555548E-006</v>
      </c>
      <c r="O193" s="7" t="n">
        <v>9.00584362E-010</v>
      </c>
      <c r="P193" s="7" t="n">
        <v>-5.26566836E-014</v>
      </c>
      <c r="Q193" s="0" t="n">
        <v>-12016.9635</v>
      </c>
      <c r="R193" s="0" t="n">
        <v>-19.5011064</v>
      </c>
      <c r="S193" s="0" t="n">
        <v>59.08864</v>
      </c>
      <c r="T193" s="0" t="s">
        <v>6962</v>
      </c>
    </row>
    <row r="194" customFormat="false" ht="12.75" hidden="false" customHeight="false" outlineLevel="0" collapsed="false">
      <c r="A194" s="0" t="s">
        <v>7087</v>
      </c>
      <c r="B194" s="0" t="n">
        <v>300</v>
      </c>
      <c r="C194" s="0" t="n">
        <v>1397</v>
      </c>
      <c r="D194" s="0" t="n">
        <v>5000</v>
      </c>
      <c r="E194" s="0" t="n">
        <v>3.06954289</v>
      </c>
      <c r="F194" s="7" t="n">
        <v>0.044310564</v>
      </c>
      <c r="G194" s="7" t="n">
        <v>-3.1863626E-005</v>
      </c>
      <c r="H194" s="7" t="n">
        <v>1.26409287E-008</v>
      </c>
      <c r="I194" s="7" t="n">
        <v>-2.12751901E-012</v>
      </c>
      <c r="J194" s="0" t="n">
        <v>-27589.3676</v>
      </c>
      <c r="K194" s="0" t="n">
        <v>18.3891218</v>
      </c>
      <c r="L194" s="0" t="n">
        <v>14.2691004</v>
      </c>
      <c r="M194" s="7" t="n">
        <v>0.0171837825</v>
      </c>
      <c r="N194" s="7" t="n">
        <v>-5.83419536E-006</v>
      </c>
      <c r="O194" s="7" t="n">
        <v>9.00994191E-010</v>
      </c>
      <c r="P194" s="7" t="n">
        <v>-5.2071621E-014</v>
      </c>
      <c r="Q194" s="0" t="n">
        <v>-31450.175</v>
      </c>
      <c r="R194" s="0" t="n">
        <v>-41.5295035</v>
      </c>
      <c r="S194" s="0" t="n">
        <v>91.08744</v>
      </c>
      <c r="T194" s="0" t="s">
        <v>7088</v>
      </c>
    </row>
    <row r="195" customFormat="false" ht="12.75" hidden="false" customHeight="false" outlineLevel="0" collapsed="false">
      <c r="A195" s="0" t="s">
        <v>7089</v>
      </c>
      <c r="B195" s="0" t="n">
        <v>300</v>
      </c>
      <c r="C195" s="0" t="n">
        <v>1452</v>
      </c>
      <c r="D195" s="0" t="n">
        <v>5000</v>
      </c>
      <c r="E195" s="0" t="n">
        <v>4.11183145</v>
      </c>
      <c r="F195" s="7" t="n">
        <v>0.00753850697</v>
      </c>
      <c r="G195" s="7" t="n">
        <v>3.7733737E-006</v>
      </c>
      <c r="H195" s="7" t="n">
        <v>-5.38746005E-009</v>
      </c>
      <c r="I195" s="7" t="n">
        <v>1.45615887E-012</v>
      </c>
      <c r="J195" s="0" t="n">
        <v>-21247.1918</v>
      </c>
      <c r="K195" s="0" t="n">
        <v>7.46807254</v>
      </c>
      <c r="L195" s="0" t="n">
        <v>6.39521515</v>
      </c>
      <c r="M195" s="7" t="n">
        <v>0.00743673043</v>
      </c>
      <c r="N195" s="7" t="n">
        <v>-2.50422354E-006</v>
      </c>
      <c r="O195" s="7" t="n">
        <v>3.84879712E-010</v>
      </c>
      <c r="P195" s="7" t="n">
        <v>-2.21778689E-014</v>
      </c>
      <c r="Q195" s="0" t="n">
        <v>-22555.7758</v>
      </c>
      <c r="R195" s="0" t="n">
        <v>-6.63865583</v>
      </c>
      <c r="S195" s="0" t="n">
        <v>47.03386</v>
      </c>
      <c r="T195" s="0" t="s">
        <v>6902</v>
      </c>
    </row>
    <row r="196" customFormat="false" ht="12.75" hidden="false" customHeight="false" outlineLevel="0" collapsed="false">
      <c r="A196" s="0" t="s">
        <v>7090</v>
      </c>
      <c r="B196" s="0" t="n">
        <v>300</v>
      </c>
      <c r="C196" s="0" t="n">
        <v>1389</v>
      </c>
      <c r="D196" s="0" t="n">
        <v>5000</v>
      </c>
      <c r="E196" s="0" t="n">
        <v>-4.08982289</v>
      </c>
      <c r="F196" s="7" t="n">
        <v>0.0686477374</v>
      </c>
      <c r="G196" s="7" t="n">
        <v>-4.74716566E-005</v>
      </c>
      <c r="H196" s="7" t="n">
        <v>1.67001205E-008</v>
      </c>
      <c r="I196" s="7" t="n">
        <v>-2.39578007E-012</v>
      </c>
      <c r="J196" s="0" t="n">
        <v>4499.37542</v>
      </c>
      <c r="K196" s="0" t="n">
        <v>43.4582591</v>
      </c>
      <c r="L196" s="0" t="n">
        <v>16.3091542</v>
      </c>
      <c r="M196" s="7" t="n">
        <v>0.0225331612</v>
      </c>
      <c r="N196" s="7" t="n">
        <v>-7.84281827E-006</v>
      </c>
      <c r="O196" s="7" t="n">
        <v>1.2320063E-009</v>
      </c>
      <c r="P196" s="7" t="n">
        <v>-7.20675043E-014</v>
      </c>
      <c r="Q196" s="0" t="n">
        <v>-2758.04095</v>
      </c>
      <c r="R196" s="0" t="n">
        <v>-66.6759774</v>
      </c>
      <c r="S196" s="0" t="n">
        <v>92.14181</v>
      </c>
      <c r="T196" s="0" t="s">
        <v>7091</v>
      </c>
    </row>
    <row r="197" customFormat="false" ht="12.75" hidden="false" customHeight="false" outlineLevel="0" collapsed="false">
      <c r="A197" s="0" t="s">
        <v>7092</v>
      </c>
      <c r="B197" s="0" t="n">
        <v>300</v>
      </c>
      <c r="C197" s="0" t="n">
        <v>1385</v>
      </c>
      <c r="D197" s="0" t="n">
        <v>5000</v>
      </c>
      <c r="E197" s="0" t="n">
        <v>-3.94743087</v>
      </c>
      <c r="F197" s="7" t="n">
        <v>0.0554229485</v>
      </c>
      <c r="G197" s="7" t="n">
        <v>-4.08447388E-005</v>
      </c>
      <c r="H197" s="7" t="n">
        <v>1.52155582E-008</v>
      </c>
      <c r="I197" s="7" t="n">
        <v>-2.30403017E-012</v>
      </c>
      <c r="J197" s="0" t="n">
        <v>39991.58</v>
      </c>
      <c r="K197" s="0" t="n">
        <v>42.3425493</v>
      </c>
      <c r="L197" s="0" t="n">
        <v>13.2799174</v>
      </c>
      <c r="M197" s="7" t="n">
        <v>0.015530744</v>
      </c>
      <c r="N197" s="7" t="n">
        <v>-5.47083353E-006</v>
      </c>
      <c r="O197" s="7" t="n">
        <v>8.6636169E-010</v>
      </c>
      <c r="P197" s="7" t="n">
        <v>-5.09658308E-014</v>
      </c>
      <c r="Q197" s="0" t="n">
        <v>33969.7262</v>
      </c>
      <c r="R197" s="0" t="n">
        <v>-50.3127754</v>
      </c>
      <c r="S197" s="0" t="n">
        <v>77.10675</v>
      </c>
      <c r="T197" s="0" t="s">
        <v>7093</v>
      </c>
    </row>
    <row r="198" customFormat="false" ht="12.75" hidden="false" customHeight="false" outlineLevel="0" collapsed="false">
      <c r="A198" s="0" t="s">
        <v>7094</v>
      </c>
      <c r="B198" s="0" t="n">
        <v>300</v>
      </c>
      <c r="C198" s="0" t="n">
        <v>1380</v>
      </c>
      <c r="D198" s="0" t="n">
        <v>5000</v>
      </c>
      <c r="E198" s="0" t="n">
        <v>-3.13104309</v>
      </c>
      <c r="F198" s="7" t="n">
        <v>0.0645512922</v>
      </c>
      <c r="G198" s="7" t="n">
        <v>-4.39082794E-005</v>
      </c>
      <c r="H198" s="7" t="n">
        <v>1.46756825E-008</v>
      </c>
      <c r="I198" s="7" t="n">
        <v>-1.95214937E-012</v>
      </c>
      <c r="J198" s="0" t="n">
        <v>22686.9723</v>
      </c>
      <c r="K198" s="0" t="n">
        <v>39.6945254</v>
      </c>
      <c r="L198" s="0" t="n">
        <v>17.4066429</v>
      </c>
      <c r="M198" s="7" t="n">
        <v>0.0194934914</v>
      </c>
      <c r="N198" s="7" t="n">
        <v>-6.89552346E-006</v>
      </c>
      <c r="O198" s="7" t="n">
        <v>1.09498206E-009</v>
      </c>
      <c r="P198" s="7" t="n">
        <v>-6.45370306E-014</v>
      </c>
      <c r="Q198" s="0" t="n">
        <v>15248.8939</v>
      </c>
      <c r="R198" s="0" t="n">
        <v>-71.6678643</v>
      </c>
      <c r="S198" s="0" t="n">
        <v>91.13384</v>
      </c>
      <c r="T198" s="0" t="s">
        <v>7095</v>
      </c>
    </row>
    <row r="199" customFormat="false" ht="12.75" hidden="false" customHeight="false" outlineLevel="0" collapsed="false">
      <c r="A199" s="0" t="s">
        <v>7096</v>
      </c>
      <c r="B199" s="0" t="n">
        <v>300</v>
      </c>
      <c r="C199" s="0" t="n">
        <v>1390</v>
      </c>
      <c r="D199" s="0" t="n">
        <v>5000</v>
      </c>
      <c r="E199" s="0" t="n">
        <v>-5.18689051</v>
      </c>
      <c r="F199" s="7" t="n">
        <v>0.0630511006</v>
      </c>
      <c r="G199" s="7" t="n">
        <v>-4.82874623E-005</v>
      </c>
      <c r="H199" s="7" t="n">
        <v>1.8901549E-008</v>
      </c>
      <c r="I199" s="7" t="n">
        <v>-3.01017276E-012</v>
      </c>
      <c r="J199" s="0" t="n">
        <v>9099.50343</v>
      </c>
      <c r="K199" s="0" t="n">
        <v>45.0744831</v>
      </c>
      <c r="L199" s="0" t="n">
        <v>13.8672847</v>
      </c>
      <c r="M199" s="7" t="n">
        <v>0.0174152368</v>
      </c>
      <c r="N199" s="7" t="n">
        <v>-6.08383755E-006</v>
      </c>
      <c r="O199" s="7" t="n">
        <v>9.58140923E-010</v>
      </c>
      <c r="P199" s="7" t="n">
        <v>-5.61503296E-014</v>
      </c>
      <c r="Q199" s="0" t="n">
        <v>2599.89001</v>
      </c>
      <c r="R199" s="0" t="n">
        <v>-56.8524653</v>
      </c>
      <c r="S199" s="0" t="n">
        <v>78.11472</v>
      </c>
      <c r="T199" s="0" t="s">
        <v>7097</v>
      </c>
    </row>
    <row r="200" customFormat="false" ht="12.75" hidden="false" customHeight="false" outlineLevel="0" collapsed="false">
      <c r="A200" s="0" t="s">
        <v>7098</v>
      </c>
      <c r="B200" s="0" t="n">
        <v>300</v>
      </c>
      <c r="C200" s="0" t="n">
        <v>1401</v>
      </c>
      <c r="D200" s="0" t="n">
        <v>5000</v>
      </c>
      <c r="E200" s="0" t="n">
        <v>-4.56101748</v>
      </c>
      <c r="F200" s="7" t="n">
        <v>0.0698936182</v>
      </c>
      <c r="G200" s="7" t="n">
        <v>-6.18066353E-005</v>
      </c>
      <c r="H200" s="7" t="n">
        <v>2.76045454E-008</v>
      </c>
      <c r="I200" s="7" t="n">
        <v>-4.89409696E-012</v>
      </c>
      <c r="J200" s="0" t="n">
        <v>4836.71356</v>
      </c>
      <c r="K200" s="0" t="n">
        <v>45.5069524</v>
      </c>
      <c r="L200" s="0" t="n">
        <v>15.9513173</v>
      </c>
      <c r="M200" s="7" t="n">
        <v>0.0152837431</v>
      </c>
      <c r="N200" s="7" t="n">
        <v>-5.26838909E-006</v>
      </c>
      <c r="O200" s="7" t="n">
        <v>8.22485253E-010</v>
      </c>
      <c r="P200" s="7" t="n">
        <v>-4.79122756E-014</v>
      </c>
      <c r="Q200" s="0" t="n">
        <v>-1567.82534</v>
      </c>
      <c r="R200" s="0" t="n">
        <v>-62.2003421</v>
      </c>
      <c r="S200" s="0" t="n">
        <v>93.10615</v>
      </c>
      <c r="T200" s="0" t="s">
        <v>7099</v>
      </c>
    </row>
    <row r="201" customFormat="false" ht="12.75" hidden="false" customHeight="false" outlineLevel="0" collapsed="false">
      <c r="A201" s="0" t="s">
        <v>7100</v>
      </c>
      <c r="B201" s="0" t="n">
        <v>300</v>
      </c>
      <c r="C201" s="0" t="n">
        <v>1397</v>
      </c>
      <c r="D201" s="0" t="n">
        <v>5000</v>
      </c>
      <c r="E201" s="0" t="n">
        <v>-4.48630945</v>
      </c>
      <c r="F201" s="7" t="n">
        <v>0.0722845991</v>
      </c>
      <c r="G201" s="7" t="n">
        <v>-6.19803619E-005</v>
      </c>
      <c r="H201" s="7" t="n">
        <v>2.67795393E-008</v>
      </c>
      <c r="I201" s="7" t="n">
        <v>-4.60013317E-012</v>
      </c>
      <c r="J201" s="0" t="n">
        <v>-12601.3373</v>
      </c>
      <c r="K201" s="0" t="n">
        <v>44.3727892</v>
      </c>
      <c r="L201" s="0" t="n">
        <v>17.1524986</v>
      </c>
      <c r="M201" s="7" t="n">
        <v>0.016043854</v>
      </c>
      <c r="N201" s="7" t="n">
        <v>-5.46325607E-006</v>
      </c>
      <c r="O201" s="7" t="n">
        <v>8.46545276E-010</v>
      </c>
      <c r="P201" s="7" t="n">
        <v>-4.90760276E-014</v>
      </c>
      <c r="Q201" s="0" t="n">
        <v>-19463.3414</v>
      </c>
      <c r="R201" s="0" t="n">
        <v>-69.6841718</v>
      </c>
      <c r="S201" s="0" t="n">
        <v>94.11412</v>
      </c>
      <c r="T201" s="0" t="s">
        <v>7101</v>
      </c>
    </row>
    <row r="202" customFormat="false" ht="12.75" hidden="false" customHeight="false" outlineLevel="0" collapsed="false">
      <c r="A202" s="0" t="s">
        <v>7102</v>
      </c>
      <c r="B202" s="0" t="n">
        <v>300</v>
      </c>
      <c r="C202" s="0" t="n">
        <v>1403</v>
      </c>
      <c r="D202" s="0" t="n">
        <v>5000</v>
      </c>
      <c r="E202" s="0" t="n">
        <v>-5.44117341</v>
      </c>
      <c r="F202" s="7" t="n">
        <v>0.0632470657</v>
      </c>
      <c r="G202" s="7" t="n">
        <v>-5.71657025E-005</v>
      </c>
      <c r="H202" s="7" t="n">
        <v>2.57052547E-008</v>
      </c>
      <c r="I202" s="7" t="n">
        <v>-4.55247216E-012</v>
      </c>
      <c r="J202" s="0" t="n">
        <v>28039.5761</v>
      </c>
      <c r="K202" s="0" t="n">
        <v>46.4652136</v>
      </c>
      <c r="L202" s="0" t="n">
        <v>13.556972</v>
      </c>
      <c r="M202" s="7" t="n">
        <v>0.0122914133</v>
      </c>
      <c r="N202" s="7" t="n">
        <v>-4.25209533E-006</v>
      </c>
      <c r="O202" s="7" t="n">
        <v>6.6553638E-010</v>
      </c>
      <c r="P202" s="7" t="n">
        <v>-3.88428452E-014</v>
      </c>
      <c r="Q202" s="0" t="n">
        <v>22173.466</v>
      </c>
      <c r="R202" s="0" t="n">
        <v>-53.1109915</v>
      </c>
      <c r="S202" s="0" t="n">
        <v>65.0956</v>
      </c>
      <c r="T202" s="0" t="s">
        <v>7103</v>
      </c>
    </row>
    <row r="203" customFormat="false" ht="12.75" hidden="false" customHeight="false" outlineLevel="0" collapsed="false">
      <c r="A203" s="0" t="s">
        <v>7104</v>
      </c>
      <c r="B203" s="0" t="n">
        <v>300</v>
      </c>
      <c r="C203" s="0" t="n">
        <v>1389</v>
      </c>
      <c r="D203" s="0" t="n">
        <v>5000</v>
      </c>
      <c r="E203" s="0" t="n">
        <v>-3.77863659</v>
      </c>
      <c r="F203" s="7" t="n">
        <v>0.0829484718</v>
      </c>
      <c r="G203" s="7" t="n">
        <v>-6.64288143E-005</v>
      </c>
      <c r="H203" s="7" t="n">
        <v>2.69504875E-008</v>
      </c>
      <c r="I203" s="7" t="n">
        <v>-4.41844689E-012</v>
      </c>
      <c r="J203" s="0" t="n">
        <v>12560.3231</v>
      </c>
      <c r="K203" s="0" t="n">
        <v>47.3269747</v>
      </c>
      <c r="L203" s="0" t="n">
        <v>21.894626</v>
      </c>
      <c r="M203" s="7" t="n">
        <v>0.0202701494</v>
      </c>
      <c r="N203" s="7" t="n">
        <v>-7.14525361E-006</v>
      </c>
      <c r="O203" s="7" t="n">
        <v>1.1320857E-009</v>
      </c>
      <c r="P203" s="7" t="n">
        <v>-6.66220534E-014</v>
      </c>
      <c r="Q203" s="0" t="n">
        <v>3932.72947</v>
      </c>
      <c r="R203" s="0" t="n">
        <v>-89.5685129</v>
      </c>
      <c r="S203" s="0" t="n">
        <v>123.13264</v>
      </c>
      <c r="T203" s="0" t="s">
        <v>7105</v>
      </c>
    </row>
    <row r="204" customFormat="false" ht="12.75" hidden="false" customHeight="false" outlineLevel="0" collapsed="false">
      <c r="A204" s="0" t="s">
        <v>7106</v>
      </c>
      <c r="B204" s="0" t="n">
        <v>300</v>
      </c>
      <c r="C204" s="0" t="n">
        <v>1382</v>
      </c>
      <c r="D204" s="0" t="n">
        <v>5000</v>
      </c>
      <c r="E204" s="0" t="n">
        <v>-2.70517666</v>
      </c>
      <c r="F204" s="7" t="n">
        <v>0.0646821582</v>
      </c>
      <c r="G204" s="7" t="n">
        <v>-4.57286415E-005</v>
      </c>
      <c r="H204" s="7" t="n">
        <v>1.60322213E-008</v>
      </c>
      <c r="I204" s="7" t="n">
        <v>-2.23734122E-012</v>
      </c>
      <c r="J204" s="0" t="n">
        <v>-6073.4475</v>
      </c>
      <c r="K204" s="0" t="n">
        <v>40.041409</v>
      </c>
      <c r="L204" s="0" t="n">
        <v>17.5038056</v>
      </c>
      <c r="M204" s="7" t="n">
        <v>0.018791137</v>
      </c>
      <c r="N204" s="7" t="n">
        <v>-6.51897523E-006</v>
      </c>
      <c r="O204" s="7" t="n">
        <v>1.02244104E-009</v>
      </c>
      <c r="P204" s="7" t="n">
        <v>-5.97629759E-014</v>
      </c>
      <c r="Q204" s="0" t="n">
        <v>-13183.5944</v>
      </c>
      <c r="R204" s="0" t="n">
        <v>-68.8975598</v>
      </c>
      <c r="S204" s="0" t="n">
        <v>106.12527</v>
      </c>
      <c r="T204" s="0" t="s">
        <v>7107</v>
      </c>
    </row>
    <row r="205" customFormat="false" ht="12.75" hidden="false" customHeight="false" outlineLevel="0" collapsed="false">
      <c r="A205" s="0" t="s">
        <v>7108</v>
      </c>
      <c r="B205" s="0" t="n">
        <v>300</v>
      </c>
      <c r="C205" s="0" t="n">
        <v>1393</v>
      </c>
      <c r="D205" s="0" t="n">
        <v>5000</v>
      </c>
      <c r="E205" s="0" t="n">
        <v>-4.04500885</v>
      </c>
      <c r="F205" s="7" t="n">
        <v>0.0757965615</v>
      </c>
      <c r="G205" s="7" t="n">
        <v>-5.64777639E-005</v>
      </c>
      <c r="H205" s="7" t="n">
        <v>2.15225418E-008</v>
      </c>
      <c r="I205" s="7" t="n">
        <v>-3.32436586E-012</v>
      </c>
      <c r="J205" s="0" t="n">
        <v>-13778.3634</v>
      </c>
      <c r="K205" s="0" t="n">
        <v>47.4803479</v>
      </c>
      <c r="L205" s="0" t="n">
        <v>18.3336336</v>
      </c>
      <c r="M205" s="7" t="n">
        <v>0.0224113846</v>
      </c>
      <c r="N205" s="7" t="n">
        <v>-7.6881771E-006</v>
      </c>
      <c r="O205" s="7" t="n">
        <v>1.19642445E-009</v>
      </c>
      <c r="P205" s="7" t="n">
        <v>-6.95416019E-014</v>
      </c>
      <c r="Q205" s="0" t="n">
        <v>-21397.0553</v>
      </c>
      <c r="R205" s="0" t="n">
        <v>-72.2444987</v>
      </c>
      <c r="S205" s="0" t="n">
        <v>108.14121</v>
      </c>
      <c r="T205" s="0" t="s">
        <v>7109</v>
      </c>
    </row>
    <row r="206" customFormat="false" ht="12.75" hidden="false" customHeight="false" outlineLevel="0" collapsed="false">
      <c r="A206" s="0" t="s">
        <v>7110</v>
      </c>
      <c r="B206" s="0" t="n">
        <v>300</v>
      </c>
      <c r="C206" s="0" t="n">
        <v>1390</v>
      </c>
      <c r="D206" s="0" t="n">
        <v>5000</v>
      </c>
      <c r="E206" s="0" t="n">
        <v>-3.39515159</v>
      </c>
      <c r="F206" s="7" t="n">
        <v>0.0845306884</v>
      </c>
      <c r="G206" s="7" t="n">
        <v>-6.70634097E-005</v>
      </c>
      <c r="H206" s="7" t="n">
        <v>2.7211325E-008</v>
      </c>
      <c r="I206" s="7" t="n">
        <v>-4.48289693E-012</v>
      </c>
      <c r="J206" s="0" t="n">
        <v>-5787.30853</v>
      </c>
      <c r="K206" s="0" t="n">
        <v>45.7078979</v>
      </c>
      <c r="L206" s="0" t="n">
        <v>22.1951256</v>
      </c>
      <c r="M206" s="7" t="n">
        <v>0.0219901041</v>
      </c>
      <c r="N206" s="7" t="n">
        <v>-7.70452728E-006</v>
      </c>
      <c r="O206" s="7" t="n">
        <v>1.21574282E-009</v>
      </c>
      <c r="P206" s="7" t="n">
        <v>-7.1342727E-014</v>
      </c>
      <c r="Q206" s="0" t="n">
        <v>-14396.6742</v>
      </c>
      <c r="R206" s="0" t="n">
        <v>-90.7483698</v>
      </c>
      <c r="S206" s="0" t="n">
        <v>124.14061</v>
      </c>
      <c r="T206" s="0" t="s">
        <v>7111</v>
      </c>
    </row>
    <row r="207" customFormat="false" ht="12.75" hidden="false" customHeight="false" outlineLevel="0" collapsed="false">
      <c r="A207" s="0" t="s">
        <v>7112</v>
      </c>
      <c r="B207" s="0" t="n">
        <v>300</v>
      </c>
      <c r="C207" s="0" t="n">
        <v>1392</v>
      </c>
      <c r="D207" s="0" t="n">
        <v>5000</v>
      </c>
      <c r="E207" s="0" t="n">
        <v>-4.7773669</v>
      </c>
      <c r="F207" s="7" t="n">
        <v>0.0751049308</v>
      </c>
      <c r="G207" s="7" t="n">
        <v>-5.68532831E-005</v>
      </c>
      <c r="H207" s="7" t="n">
        <v>2.18290029E-008</v>
      </c>
      <c r="I207" s="7" t="n">
        <v>-3.38134298E-012</v>
      </c>
      <c r="J207" s="0" t="n">
        <v>12623.4438</v>
      </c>
      <c r="K207" s="0" t="n">
        <v>51.0429366</v>
      </c>
      <c r="L207" s="0" t="n">
        <v>17.8843033</v>
      </c>
      <c r="M207" s="7" t="n">
        <v>0.0209011735</v>
      </c>
      <c r="N207" s="7" t="n">
        <v>-7.21832713E-006</v>
      </c>
      <c r="O207" s="7" t="n">
        <v>1.12839851E-009</v>
      </c>
      <c r="P207" s="7" t="n">
        <v>-6.5795526E-014</v>
      </c>
      <c r="Q207" s="0" t="n">
        <v>4931.82818</v>
      </c>
      <c r="R207" s="0" t="n">
        <v>-70.1304667</v>
      </c>
      <c r="S207" s="0" t="n">
        <v>107.13324</v>
      </c>
      <c r="T207" s="0" t="s">
        <v>7113</v>
      </c>
    </row>
    <row r="208" customFormat="false" ht="12.75" hidden="false" customHeight="false" outlineLevel="0" collapsed="false">
      <c r="A208" s="0" t="s">
        <v>7114</v>
      </c>
      <c r="B208" s="0" t="n">
        <v>300</v>
      </c>
      <c r="C208" s="0" t="n">
        <v>1382</v>
      </c>
      <c r="D208" s="0" t="n">
        <v>5000</v>
      </c>
      <c r="E208" s="0" t="n">
        <v>-1.9300155</v>
      </c>
      <c r="F208" s="7" t="n">
        <v>0.061879997</v>
      </c>
      <c r="G208" s="7" t="n">
        <v>-4.60916515E-005</v>
      </c>
      <c r="H208" s="7" t="n">
        <v>1.70133701E-008</v>
      </c>
      <c r="I208" s="7" t="n">
        <v>-2.49869948E-012</v>
      </c>
      <c r="J208" s="0" t="n">
        <v>11335.217</v>
      </c>
      <c r="K208" s="0" t="n">
        <v>37.1779131</v>
      </c>
      <c r="L208" s="0" t="n">
        <v>17.7196103</v>
      </c>
      <c r="M208" s="7" t="n">
        <v>0.0159990428</v>
      </c>
      <c r="N208" s="7" t="n">
        <v>-5.5453215E-006</v>
      </c>
      <c r="O208" s="7" t="n">
        <v>8.69582681E-010</v>
      </c>
      <c r="P208" s="7" t="n">
        <v>-5.0833522E-014</v>
      </c>
      <c r="Q208" s="0" t="n">
        <v>4574.08086</v>
      </c>
      <c r="R208" s="0" t="n">
        <v>-68.2553109</v>
      </c>
      <c r="S208" s="0" t="n">
        <v>105.1173</v>
      </c>
      <c r="T208" s="0" t="s">
        <v>7115</v>
      </c>
    </row>
    <row r="209" customFormat="false" ht="12.75" hidden="false" customHeight="false" outlineLevel="0" collapsed="false">
      <c r="A209" s="0" t="s">
        <v>7116</v>
      </c>
      <c r="B209" s="0" t="n">
        <v>300</v>
      </c>
      <c r="C209" s="0" t="n">
        <v>1387</v>
      </c>
      <c r="D209" s="0" t="n">
        <v>5000</v>
      </c>
      <c r="E209" s="0" t="n">
        <v>-2.7992125</v>
      </c>
      <c r="F209" s="7" t="n">
        <v>0.0635524359</v>
      </c>
      <c r="G209" s="7" t="n">
        <v>-4.89212749E-005</v>
      </c>
      <c r="H209" s="7" t="n">
        <v>1.95590922E-008</v>
      </c>
      <c r="I209" s="7" t="n">
        <v>-3.21872114E-012</v>
      </c>
      <c r="J209" s="0" t="n">
        <v>-4584.46912</v>
      </c>
      <c r="K209" s="0" t="n">
        <v>37.9064147</v>
      </c>
      <c r="L209" s="0" t="n">
        <v>16.1167993</v>
      </c>
      <c r="M209" s="7" t="n">
        <v>0.0181401539</v>
      </c>
      <c r="N209" s="7" t="n">
        <v>-6.35311309E-006</v>
      </c>
      <c r="O209" s="7" t="n">
        <v>1.00216156E-009</v>
      </c>
      <c r="P209" s="7" t="n">
        <v>-5.87935485E-014</v>
      </c>
      <c r="Q209" s="0" t="n">
        <v>-11075.4772</v>
      </c>
      <c r="R209" s="0" t="n">
        <v>-63.3265109</v>
      </c>
      <c r="S209" s="0" t="n">
        <v>94.11412</v>
      </c>
      <c r="T209" s="0" t="s">
        <v>7101</v>
      </c>
    </row>
    <row r="210" customFormat="false" ht="12.75" hidden="false" customHeight="false" outlineLevel="0" collapsed="false">
      <c r="A210" s="0" t="s">
        <v>7117</v>
      </c>
      <c r="B210" s="0" t="n">
        <v>300</v>
      </c>
      <c r="C210" s="0" t="n">
        <v>1394</v>
      </c>
      <c r="D210" s="0" t="n">
        <v>5000</v>
      </c>
      <c r="E210" s="0" t="n">
        <v>-4.91147121</v>
      </c>
      <c r="F210" s="7" t="n">
        <v>0.0688033251</v>
      </c>
      <c r="G210" s="7" t="n">
        <v>-5.7174988E-005</v>
      </c>
      <c r="H210" s="7" t="n">
        <v>2.38737203E-008</v>
      </c>
      <c r="I210" s="7" t="n">
        <v>-3.99171178E-012</v>
      </c>
      <c r="J210" s="0" t="n">
        <v>4452.41669</v>
      </c>
      <c r="K210" s="0" t="n">
        <v>47.1910736</v>
      </c>
      <c r="L210" s="0" t="n">
        <v>16.4155359</v>
      </c>
      <c r="M210" s="7" t="n">
        <v>0.0154227914</v>
      </c>
      <c r="N210" s="7" t="n">
        <v>-5.43596186E-006</v>
      </c>
      <c r="O210" s="7" t="n">
        <v>8.61227637E-010</v>
      </c>
      <c r="P210" s="7" t="n">
        <v>-5.06814183E-014</v>
      </c>
      <c r="Q210" s="0" t="n">
        <v>-2554.40788</v>
      </c>
      <c r="R210" s="0" t="n">
        <v>-66.0143302</v>
      </c>
      <c r="S210" s="0" t="n">
        <v>93.10615</v>
      </c>
      <c r="T210" s="0" t="s">
        <v>7099</v>
      </c>
    </row>
    <row r="211" customFormat="false" ht="12.75" hidden="false" customHeight="false" outlineLevel="0" collapsed="false">
      <c r="A211" s="0" t="s">
        <v>7118</v>
      </c>
      <c r="B211" s="0" t="n">
        <v>300</v>
      </c>
      <c r="C211" s="0" t="n">
        <v>1400</v>
      </c>
      <c r="D211" s="0" t="n">
        <v>5000</v>
      </c>
      <c r="E211" s="0" t="n">
        <v>-4.8859107</v>
      </c>
      <c r="F211" s="7" t="n">
        <v>0.0600252758</v>
      </c>
      <c r="G211" s="7" t="n">
        <v>-4.92777757E-005</v>
      </c>
      <c r="H211" s="7" t="n">
        <v>2.06970535E-008</v>
      </c>
      <c r="I211" s="7" t="n">
        <v>-3.49397891E-012</v>
      </c>
      <c r="J211" s="0" t="n">
        <v>14917.1729</v>
      </c>
      <c r="K211" s="0" t="n">
        <v>44.9199697</v>
      </c>
      <c r="L211" s="0" t="n">
        <v>12.6467216</v>
      </c>
      <c r="M211" s="7" t="n">
        <v>0.0154049138</v>
      </c>
      <c r="N211" s="7" t="n">
        <v>-5.27976433E-006</v>
      </c>
      <c r="O211" s="7" t="n">
        <v>8.21090156E-010</v>
      </c>
      <c r="P211" s="7" t="n">
        <v>-4.77026129E-014</v>
      </c>
      <c r="Q211" s="0" t="n">
        <v>9237.82306</v>
      </c>
      <c r="R211" s="0" t="n">
        <v>-47.8698742</v>
      </c>
      <c r="S211" s="0" t="n">
        <v>66.10357</v>
      </c>
      <c r="T211" s="0" t="s">
        <v>7119</v>
      </c>
    </row>
    <row r="212" customFormat="false" ht="12.75" hidden="false" customHeight="false" outlineLevel="0" collapsed="false">
      <c r="A212" s="0" t="s">
        <v>7120</v>
      </c>
      <c r="B212" s="0" t="n">
        <v>300</v>
      </c>
      <c r="C212" s="0" t="n">
        <v>1405</v>
      </c>
      <c r="D212" s="0" t="n">
        <v>5000</v>
      </c>
      <c r="E212" s="0" t="n">
        <v>-1.6871768</v>
      </c>
      <c r="F212" s="7" t="n">
        <v>0.0697442629</v>
      </c>
      <c r="G212" s="7" t="n">
        <v>-6.51384982E-005</v>
      </c>
      <c r="H212" s="7" t="n">
        <v>3.08028076E-008</v>
      </c>
      <c r="I212" s="7" t="n">
        <v>-5.72894955E-012</v>
      </c>
      <c r="J212" s="0" t="n">
        <v>47014.5566</v>
      </c>
      <c r="K212" s="0" t="n">
        <v>32.6256051</v>
      </c>
      <c r="L212" s="0" t="n">
        <v>17.622586</v>
      </c>
      <c r="M212" s="7" t="n">
        <v>0.0151976235</v>
      </c>
      <c r="N212" s="7" t="n">
        <v>-5.15602211E-006</v>
      </c>
      <c r="O212" s="7" t="n">
        <v>7.96188268E-010</v>
      </c>
      <c r="P212" s="7" t="n">
        <v>-4.60220066E-014</v>
      </c>
      <c r="Q212" s="0" t="n">
        <v>41278.1421</v>
      </c>
      <c r="R212" s="0" t="n">
        <v>-67.6880771</v>
      </c>
      <c r="S212" s="0" t="n">
        <v>79.12269</v>
      </c>
      <c r="T212" s="0" t="s">
        <v>7121</v>
      </c>
    </row>
    <row r="213" customFormat="false" ht="12.75" hidden="false" customHeight="false" outlineLevel="0" collapsed="false">
      <c r="A213" s="0" t="s">
        <v>7122</v>
      </c>
      <c r="B213" s="0" t="n">
        <v>300</v>
      </c>
      <c r="C213" s="0" t="n">
        <v>1397</v>
      </c>
      <c r="D213" s="0" t="n">
        <v>5000</v>
      </c>
      <c r="E213" s="0" t="n">
        <v>-6.01550859</v>
      </c>
      <c r="F213" s="7" t="n">
        <v>0.0695380134</v>
      </c>
      <c r="G213" s="7" t="n">
        <v>-5.43113522E-005</v>
      </c>
      <c r="H213" s="7" t="n">
        <v>2.16857946E-008</v>
      </c>
      <c r="I213" s="7" t="n">
        <v>-3.50034432E-012</v>
      </c>
      <c r="J213" s="0" t="n">
        <v>24269.7461</v>
      </c>
      <c r="K213" s="0" t="n">
        <v>52.705554</v>
      </c>
      <c r="L213" s="0" t="n">
        <v>14.580753</v>
      </c>
      <c r="M213" s="7" t="n">
        <v>0.0190472668</v>
      </c>
      <c r="N213" s="7" t="n">
        <v>-6.57818915E-006</v>
      </c>
      <c r="O213" s="7" t="n">
        <v>1.02815839E-009</v>
      </c>
      <c r="P213" s="7" t="n">
        <v>-5.99380191E-014</v>
      </c>
      <c r="Q213" s="0" t="n">
        <v>17394.9036</v>
      </c>
      <c r="R213" s="0" t="n">
        <v>-56.9992223</v>
      </c>
      <c r="S213" s="0" t="n">
        <v>79.12269</v>
      </c>
      <c r="T213" s="0" t="s">
        <v>7121</v>
      </c>
    </row>
    <row r="214" customFormat="false" ht="12.75" hidden="false" customHeight="false" outlineLevel="0" collapsed="false">
      <c r="A214" s="0" t="s">
        <v>7123</v>
      </c>
      <c r="B214" s="0" t="n">
        <v>300</v>
      </c>
      <c r="C214" s="0" t="n">
        <v>1000</v>
      </c>
      <c r="D214" s="0" t="n">
        <v>3000</v>
      </c>
      <c r="E214" s="0" t="n">
        <v>-5.6096307</v>
      </c>
      <c r="F214" s="7" t="n">
        <v>0.073064757</v>
      </c>
      <c r="G214" s="7" t="n">
        <v>-7.0326923E-005</v>
      </c>
      <c r="H214" s="7" t="n">
        <v>3.6580449E-008</v>
      </c>
      <c r="I214" s="7" t="n">
        <v>-8.0201931E-012</v>
      </c>
      <c r="J214" s="0" t="n">
        <v>27468.885</v>
      </c>
      <c r="K214" s="0" t="n">
        <v>48.339178</v>
      </c>
      <c r="L214" s="0" t="n">
        <v>5.5099388</v>
      </c>
      <c r="M214" s="7" t="n">
        <v>0.033879936</v>
      </c>
      <c r="N214" s="7" t="n">
        <v>-1.7737071E-005</v>
      </c>
      <c r="O214" s="7" t="n">
        <v>4.4769284E-009</v>
      </c>
      <c r="P214" s="7" t="n">
        <v>-4.4127372E-013</v>
      </c>
      <c r="Q214" s="0" t="n">
        <v>24921.871</v>
      </c>
      <c r="R214" s="0" t="n">
        <v>-6.7757489</v>
      </c>
      <c r="S214" s="0" t="n">
        <v>78.11472</v>
      </c>
      <c r="T214" s="0" t="s">
        <v>7097</v>
      </c>
    </row>
    <row r="215" customFormat="false" ht="12.75" hidden="false" customHeight="false" outlineLevel="0" collapsed="false">
      <c r="A215" s="0" t="s">
        <v>7124</v>
      </c>
      <c r="B215" s="0" t="n">
        <v>300</v>
      </c>
      <c r="C215" s="0" t="n">
        <v>1403</v>
      </c>
      <c r="D215" s="0" t="n">
        <v>5000</v>
      </c>
      <c r="E215" s="0" t="n">
        <v>-4.10418376</v>
      </c>
      <c r="F215" s="7" t="n">
        <v>0.0756653434</v>
      </c>
      <c r="G215" s="7" t="n">
        <v>-6.75616707E-005</v>
      </c>
      <c r="H215" s="7" t="n">
        <v>3.03037283E-008</v>
      </c>
      <c r="I215" s="7" t="n">
        <v>-5.37747223E-012</v>
      </c>
      <c r="J215" s="0" t="n">
        <v>16568.2233</v>
      </c>
      <c r="K215" s="0" t="n">
        <v>44.38546</v>
      </c>
      <c r="L215" s="0" t="n">
        <v>18.2202607</v>
      </c>
      <c r="M215" s="7" t="n">
        <v>0.01591522</v>
      </c>
      <c r="N215" s="7" t="n">
        <v>-5.48905745E-006</v>
      </c>
      <c r="O215" s="7" t="n">
        <v>8.57266857E-010</v>
      </c>
      <c r="P215" s="7" t="n">
        <v>-4.99524398E-014</v>
      </c>
      <c r="Q215" s="0" t="n">
        <v>9643.21495</v>
      </c>
      <c r="R215" s="0" t="n">
        <v>-72.7017378</v>
      </c>
      <c r="S215" s="0" t="n">
        <v>109.10555</v>
      </c>
      <c r="T215" s="0" t="s">
        <v>7125</v>
      </c>
    </row>
    <row r="216" customFormat="false" ht="12.75" hidden="false" customHeight="false" outlineLevel="0" collapsed="false">
      <c r="A216" s="0" t="s">
        <v>7126</v>
      </c>
      <c r="B216" s="0" t="n">
        <v>300</v>
      </c>
      <c r="C216" s="0" t="n">
        <v>1402</v>
      </c>
      <c r="D216" s="0" t="n">
        <v>5000</v>
      </c>
      <c r="E216" s="0" t="n">
        <v>-2.92236719</v>
      </c>
      <c r="F216" s="7" t="n">
        <v>0.0715580542</v>
      </c>
      <c r="G216" s="7" t="n">
        <v>-6.23775751E-005</v>
      </c>
      <c r="H216" s="7" t="n">
        <v>2.74733056E-008</v>
      </c>
      <c r="I216" s="7" t="n">
        <v>-4.81161079E-012</v>
      </c>
      <c r="J216" s="0" t="n">
        <v>-7597.76622</v>
      </c>
      <c r="K216" s="0" t="n">
        <v>39.3242583</v>
      </c>
      <c r="L216" s="0" t="n">
        <v>18.1847303</v>
      </c>
      <c r="M216" s="7" t="n">
        <v>0.0159592345</v>
      </c>
      <c r="N216" s="7" t="n">
        <v>-5.50687389E-006</v>
      </c>
      <c r="O216" s="7" t="n">
        <v>8.60288089E-010</v>
      </c>
      <c r="P216" s="7" t="n">
        <v>-5.01370012E-014</v>
      </c>
      <c r="Q216" s="0" t="n">
        <v>-14241.1225</v>
      </c>
      <c r="R216" s="0" t="n">
        <v>-71.7061777</v>
      </c>
      <c r="S216" s="0" t="n">
        <v>109.10555</v>
      </c>
      <c r="T216" s="0" t="s">
        <v>7125</v>
      </c>
    </row>
    <row r="217" customFormat="false" ht="12.75" hidden="false" customHeight="false" outlineLevel="0" collapsed="false">
      <c r="A217" s="0" t="s">
        <v>7127</v>
      </c>
      <c r="B217" s="0" t="n">
        <v>300</v>
      </c>
      <c r="C217" s="0" t="n">
        <v>1400</v>
      </c>
      <c r="D217" s="0" t="n">
        <v>5000</v>
      </c>
      <c r="E217" s="0" t="n">
        <v>0.33718347</v>
      </c>
      <c r="F217" s="7" t="n">
        <v>0.0611551836</v>
      </c>
      <c r="G217" s="7" t="n">
        <v>-5.11124475E-005</v>
      </c>
      <c r="H217" s="7" t="n">
        <v>2.19526855E-008</v>
      </c>
      <c r="I217" s="7" t="n">
        <v>-3.78092218E-012</v>
      </c>
      <c r="J217" s="0" t="n">
        <v>6.99211714</v>
      </c>
      <c r="K217" s="0" t="n">
        <v>22.544746</v>
      </c>
      <c r="L217" s="0" t="n">
        <v>17.8077666</v>
      </c>
      <c r="M217" s="7" t="n">
        <v>0.0157342093</v>
      </c>
      <c r="N217" s="7" t="n">
        <v>-5.31173367E-006</v>
      </c>
      <c r="O217" s="7" t="n">
        <v>8.17819899E-010</v>
      </c>
      <c r="P217" s="7" t="n">
        <v>-4.71852395E-014</v>
      </c>
      <c r="Q217" s="0" t="n">
        <v>-5549.91746</v>
      </c>
      <c r="R217" s="0" t="n">
        <v>-69.5659926</v>
      </c>
      <c r="S217" s="0" t="n">
        <v>109.10555</v>
      </c>
      <c r="T217" s="0" t="s">
        <v>7125</v>
      </c>
    </row>
    <row r="218" customFormat="false" ht="12.75" hidden="false" customHeight="false" outlineLevel="0" collapsed="false">
      <c r="A218" s="0" t="s">
        <v>7128</v>
      </c>
      <c r="B218" s="0" t="n">
        <v>300</v>
      </c>
      <c r="C218" s="0" t="n">
        <v>1402</v>
      </c>
      <c r="D218" s="0" t="n">
        <v>5000</v>
      </c>
      <c r="E218" s="0" t="n">
        <v>-4.30389058</v>
      </c>
      <c r="F218" s="7" t="n">
        <v>0.0794079577</v>
      </c>
      <c r="G218" s="7" t="n">
        <v>-7.40991946E-005</v>
      </c>
      <c r="H218" s="7" t="n">
        <v>3.45047697E-008</v>
      </c>
      <c r="I218" s="7" t="n">
        <v>-6.31020034E-012</v>
      </c>
      <c r="J218" s="0" t="n">
        <v>27734.2644</v>
      </c>
      <c r="K218" s="0" t="n">
        <v>44.10915</v>
      </c>
      <c r="L218" s="0" t="n">
        <v>18.9067274</v>
      </c>
      <c r="M218" s="7" t="n">
        <v>0.0153069535</v>
      </c>
      <c r="N218" s="7" t="n">
        <v>-5.27402706E-006</v>
      </c>
      <c r="O218" s="7" t="n">
        <v>8.23188147E-010</v>
      </c>
      <c r="P218" s="7" t="n">
        <v>-4.79482227E-014</v>
      </c>
      <c r="Q218" s="0" t="n">
        <v>20718.1075</v>
      </c>
      <c r="R218" s="0" t="n">
        <v>-76.9479534</v>
      </c>
      <c r="S218" s="0" t="n">
        <v>109.10555</v>
      </c>
      <c r="T218" s="0" t="s">
        <v>7125</v>
      </c>
    </row>
    <row r="219" customFormat="false" ht="12.75" hidden="false" customHeight="false" outlineLevel="0" collapsed="false">
      <c r="A219" s="0" t="s">
        <v>7129</v>
      </c>
      <c r="B219" s="0" t="n">
        <v>300</v>
      </c>
      <c r="C219" s="0" t="n">
        <v>1399</v>
      </c>
      <c r="D219" s="0" t="n">
        <v>5000</v>
      </c>
      <c r="E219" s="7" t="n">
        <v>-0.0898792284</v>
      </c>
      <c r="F219" s="7" t="n">
        <v>0.0602166232</v>
      </c>
      <c r="G219" s="7" t="n">
        <v>-6.03090093E-005</v>
      </c>
      <c r="H219" s="7" t="n">
        <v>3.02148406E-008</v>
      </c>
      <c r="I219" s="7" t="n">
        <v>-5.88608835E-012</v>
      </c>
      <c r="J219" s="0" t="n">
        <v>24167.47</v>
      </c>
      <c r="K219" s="0" t="n">
        <v>25.5574705</v>
      </c>
      <c r="L219" s="0" t="n">
        <v>16.3539852</v>
      </c>
      <c r="M219" s="7" t="n">
        <v>0.0115730003</v>
      </c>
      <c r="N219" s="7" t="n">
        <v>-3.99065616E-006</v>
      </c>
      <c r="O219" s="7" t="n">
        <v>6.22954543E-010</v>
      </c>
      <c r="P219" s="7" t="n">
        <v>-3.62805238E-014</v>
      </c>
      <c r="Q219" s="0" t="n">
        <v>19432.0029</v>
      </c>
      <c r="R219" s="0" t="n">
        <v>-59.2079822</v>
      </c>
      <c r="S219" s="0" t="n">
        <v>81.095</v>
      </c>
      <c r="T219" s="0" t="s">
        <v>7130</v>
      </c>
    </row>
    <row r="220" customFormat="false" ht="12.75" hidden="false" customHeight="false" outlineLevel="0" collapsed="false">
      <c r="A220" s="0" t="s">
        <v>7131</v>
      </c>
      <c r="B220" s="0" t="n">
        <v>300</v>
      </c>
      <c r="C220" s="0" t="n">
        <v>1405</v>
      </c>
      <c r="D220" s="0" t="n">
        <v>5000</v>
      </c>
      <c r="E220" s="0" t="n">
        <v>-6.16539988</v>
      </c>
      <c r="F220" s="7" t="n">
        <v>0.067914932</v>
      </c>
      <c r="G220" s="7" t="n">
        <v>-5.67945533E-005</v>
      </c>
      <c r="H220" s="7" t="n">
        <v>2.43460812E-008</v>
      </c>
      <c r="I220" s="7" t="n">
        <v>-4.18641918E-012</v>
      </c>
      <c r="J220" s="0" t="n">
        <v>19350.7391</v>
      </c>
      <c r="K220" s="0" t="n">
        <v>54.0864245</v>
      </c>
      <c r="L220" s="0" t="n">
        <v>13.3514589</v>
      </c>
      <c r="M220" s="7" t="n">
        <v>0.0173652174</v>
      </c>
      <c r="N220" s="7" t="n">
        <v>-5.95660177E-006</v>
      </c>
      <c r="O220" s="7" t="n">
        <v>9.26668595E-010</v>
      </c>
      <c r="P220" s="7" t="n">
        <v>-5.38430106E-014</v>
      </c>
      <c r="Q220" s="0" t="n">
        <v>13112.8783</v>
      </c>
      <c r="R220" s="0" t="n">
        <v>-48.8977074</v>
      </c>
      <c r="S220" s="0" t="n">
        <v>67.11154</v>
      </c>
      <c r="T220" s="0" t="s">
        <v>7132</v>
      </c>
    </row>
    <row r="221" customFormat="false" ht="12.75" hidden="false" customHeight="false" outlineLevel="0" collapsed="false">
      <c r="A221" s="0" t="s">
        <v>7133</v>
      </c>
      <c r="B221" s="0" t="n">
        <v>300</v>
      </c>
      <c r="C221" s="0" t="n">
        <v>1359</v>
      </c>
      <c r="D221" s="0" t="n">
        <v>5000</v>
      </c>
      <c r="E221" s="0" t="n">
        <v>5.70045881</v>
      </c>
      <c r="F221" s="7" t="n">
        <v>0.0360712265</v>
      </c>
      <c r="G221" s="7" t="n">
        <v>-1.38686845E-005</v>
      </c>
      <c r="H221" s="7" t="n">
        <v>-7.6207205E-011</v>
      </c>
      <c r="I221" s="7" t="n">
        <v>8.3137509E-013</v>
      </c>
      <c r="J221" s="0" t="n">
        <v>-16859.4701</v>
      </c>
      <c r="K221" s="0" t="n">
        <v>9.14837948</v>
      </c>
      <c r="L221" s="0" t="n">
        <v>16.7495698</v>
      </c>
      <c r="M221" s="7" t="n">
        <v>0.0176002589</v>
      </c>
      <c r="N221" s="7" t="n">
        <v>-5.98916805E-006</v>
      </c>
      <c r="O221" s="7" t="n">
        <v>9.27650094E-010</v>
      </c>
      <c r="P221" s="7" t="n">
        <v>-5.37629506E-014</v>
      </c>
      <c r="Q221" s="0" t="n">
        <v>-21446.0869</v>
      </c>
      <c r="R221" s="0" t="n">
        <v>-52.8247697</v>
      </c>
      <c r="S221" s="0" t="n">
        <v>99.11034</v>
      </c>
      <c r="T221" s="0" t="s">
        <v>7134</v>
      </c>
    </row>
    <row r="222" customFormat="false" ht="12.75" hidden="false" customHeight="false" outlineLevel="0" collapsed="false">
      <c r="A222" s="0" t="s">
        <v>7135</v>
      </c>
      <c r="B222" s="0" t="n">
        <v>300</v>
      </c>
      <c r="C222" s="0" t="n">
        <v>1398</v>
      </c>
      <c r="D222" s="0" t="n">
        <v>5000</v>
      </c>
      <c r="E222" s="0" t="n">
        <v>-4.26822012</v>
      </c>
      <c r="F222" s="7" t="n">
        <v>0.0662446749</v>
      </c>
      <c r="G222" s="7" t="n">
        <v>-5.68494038E-005</v>
      </c>
      <c r="H222" s="7" t="n">
        <v>2.46858526E-008</v>
      </c>
      <c r="I222" s="7" t="n">
        <v>-4.26820696E-012</v>
      </c>
      <c r="J222" s="0" t="n">
        <v>-5755.81338</v>
      </c>
      <c r="K222" s="0" t="n">
        <v>44.796285</v>
      </c>
      <c r="L222" s="0" t="n">
        <v>15.3433477</v>
      </c>
      <c r="M222" s="7" t="n">
        <v>0.0150754059</v>
      </c>
      <c r="N222" s="7" t="n">
        <v>-5.13553582E-006</v>
      </c>
      <c r="O222" s="7" t="n">
        <v>7.95807816E-010</v>
      </c>
      <c r="P222" s="7" t="n">
        <v>-4.61311517E-014</v>
      </c>
      <c r="Q222" s="0" t="n">
        <v>-11964.5453</v>
      </c>
      <c r="R222" s="0" t="n">
        <v>-58.520443</v>
      </c>
      <c r="S222" s="0" t="n">
        <v>82.10297</v>
      </c>
      <c r="T222" s="0" t="s">
        <v>7136</v>
      </c>
    </row>
    <row r="223" customFormat="false" ht="12.75" hidden="false" customHeight="false" outlineLevel="0" collapsed="false">
      <c r="A223" s="0" t="s">
        <v>7137</v>
      </c>
      <c r="B223" s="0" t="n">
        <v>300</v>
      </c>
      <c r="C223" s="0" t="n">
        <v>1409</v>
      </c>
      <c r="D223" s="0" t="n">
        <v>5000</v>
      </c>
      <c r="E223" s="0" t="n">
        <v>-5.73477597</v>
      </c>
      <c r="F223" s="7" t="n">
        <v>0.0732209786</v>
      </c>
      <c r="G223" s="7" t="n">
        <v>-6.986496E-005</v>
      </c>
      <c r="H223" s="7" t="n">
        <v>3.24462652E-008</v>
      </c>
      <c r="I223" s="7" t="n">
        <v>-5.84437946E-012</v>
      </c>
      <c r="J223" s="0" t="n">
        <v>7506.49045</v>
      </c>
      <c r="K223" s="0" t="n">
        <v>51.5348696</v>
      </c>
      <c r="L223" s="0" t="n">
        <v>16.4571358</v>
      </c>
      <c r="M223" s="7" t="n">
        <v>0.0114589263</v>
      </c>
      <c r="N223" s="7" t="n">
        <v>-3.86643522E-006</v>
      </c>
      <c r="O223" s="7" t="n">
        <v>5.95873719E-010</v>
      </c>
      <c r="P223" s="7" t="n">
        <v>-3.4427759E-014</v>
      </c>
      <c r="Q223" s="0" t="n">
        <v>937.609019</v>
      </c>
      <c r="R223" s="0" t="n">
        <v>-63.8874692</v>
      </c>
      <c r="S223" s="0" t="n">
        <v>81.095</v>
      </c>
      <c r="T223" s="0" t="s">
        <v>7130</v>
      </c>
    </row>
    <row r="224" customFormat="false" ht="12.75" hidden="false" customHeight="false" outlineLevel="0" collapsed="false">
      <c r="A224" s="0" t="s">
        <v>7138</v>
      </c>
      <c r="B224" s="0" t="n">
        <v>300</v>
      </c>
      <c r="C224" s="0" t="n">
        <v>1395</v>
      </c>
      <c r="D224" s="0" t="n">
        <v>5000</v>
      </c>
      <c r="E224" s="0" t="n">
        <v>-4.18680099</v>
      </c>
      <c r="F224" s="7" t="n">
        <v>0.0625530448</v>
      </c>
      <c r="G224" s="7" t="n">
        <v>-5.3152744E-005</v>
      </c>
      <c r="H224" s="7" t="n">
        <v>2.26755263E-008</v>
      </c>
      <c r="I224" s="7" t="n">
        <v>-3.85181289E-012</v>
      </c>
      <c r="J224" s="0" t="n">
        <v>20505.0843</v>
      </c>
      <c r="K224" s="0" t="n">
        <v>43.9771791</v>
      </c>
      <c r="L224" s="0" t="n">
        <v>14.9127777</v>
      </c>
      <c r="M224" s="7" t="n">
        <v>0.0136359024</v>
      </c>
      <c r="N224" s="7" t="n">
        <v>-4.70831344E-006</v>
      </c>
      <c r="O224" s="7" t="n">
        <v>7.3626512E-010</v>
      </c>
      <c r="P224" s="7" t="n">
        <v>-4.29509412E-014</v>
      </c>
      <c r="Q224" s="0" t="n">
        <v>14367.4328</v>
      </c>
      <c r="R224" s="0" t="n">
        <v>-56.966982</v>
      </c>
      <c r="S224" s="0" t="n">
        <v>81.095</v>
      </c>
      <c r="T224" s="0" t="s">
        <v>7130</v>
      </c>
    </row>
    <row r="225" customFormat="false" ht="12.75" hidden="false" customHeight="false" outlineLevel="0" collapsed="false">
      <c r="A225" s="0" t="s">
        <v>7139</v>
      </c>
      <c r="B225" s="0" t="n">
        <v>300</v>
      </c>
      <c r="C225" s="0" t="n">
        <v>1397</v>
      </c>
      <c r="D225" s="0" t="n">
        <v>5000</v>
      </c>
      <c r="E225" s="0" t="n">
        <v>-4.15438982</v>
      </c>
      <c r="F225" s="7" t="n">
        <v>0.0611975086</v>
      </c>
      <c r="G225" s="7" t="n">
        <v>-5.52982224E-005</v>
      </c>
      <c r="H225" s="7" t="n">
        <v>2.49740399E-008</v>
      </c>
      <c r="I225" s="7" t="n">
        <v>-4.46438553E-012</v>
      </c>
      <c r="J225" s="0" t="n">
        <v>2684.11141</v>
      </c>
      <c r="K225" s="0" t="n">
        <v>41.2432368</v>
      </c>
      <c r="L225" s="0" t="n">
        <v>14.3779472</v>
      </c>
      <c r="M225" s="7" t="n">
        <v>0.0119184228</v>
      </c>
      <c r="N225" s="7" t="n">
        <v>-4.19444268E-006</v>
      </c>
      <c r="O225" s="7" t="n">
        <v>6.63874349E-010</v>
      </c>
      <c r="P225" s="7" t="n">
        <v>-3.90411169E-014</v>
      </c>
      <c r="Q225" s="0" t="n">
        <v>-3123.21247</v>
      </c>
      <c r="R225" s="0" t="n">
        <v>-56.1146171</v>
      </c>
      <c r="S225" s="0" t="n">
        <v>80.08703</v>
      </c>
      <c r="T225" s="0" t="s">
        <v>7140</v>
      </c>
    </row>
    <row r="226" customFormat="false" ht="12.75" hidden="false" customHeight="false" outlineLevel="0" collapsed="false">
      <c r="A226" s="0" t="s">
        <v>7141</v>
      </c>
      <c r="B226" s="0" t="n">
        <v>300</v>
      </c>
      <c r="C226" s="0" t="n">
        <v>1392</v>
      </c>
      <c r="D226" s="0" t="n">
        <v>5000</v>
      </c>
      <c r="E226" s="0" t="n">
        <v>-7.64332845</v>
      </c>
      <c r="F226" s="7" t="n">
        <v>0.0687553506</v>
      </c>
      <c r="G226" s="7" t="n">
        <v>-5.67436403E-005</v>
      </c>
      <c r="H226" s="7" t="n">
        <v>2.33627343E-008</v>
      </c>
      <c r="I226" s="7" t="n">
        <v>-3.84202784E-012</v>
      </c>
      <c r="J226" s="0" t="n">
        <v>4294.86685</v>
      </c>
      <c r="K226" s="0" t="n">
        <v>62.0911266</v>
      </c>
      <c r="L226" s="0" t="n">
        <v>14.0521774</v>
      </c>
      <c r="M226" s="7" t="n">
        <v>0.0149667233</v>
      </c>
      <c r="N226" s="7" t="n">
        <v>-5.29832356E-006</v>
      </c>
      <c r="O226" s="7" t="n">
        <v>8.4186872E-010</v>
      </c>
      <c r="P226" s="7" t="n">
        <v>-4.96425889E-014</v>
      </c>
      <c r="Q226" s="0" t="n">
        <v>-2871.55128</v>
      </c>
      <c r="R226" s="0" t="n">
        <v>-53.2315192</v>
      </c>
      <c r="S226" s="0" t="n">
        <v>81.095</v>
      </c>
      <c r="T226" s="0" t="s">
        <v>7130</v>
      </c>
    </row>
    <row r="227" customFormat="false" ht="12.75" hidden="false" customHeight="false" outlineLevel="0" collapsed="false">
      <c r="A227" s="0" t="s">
        <v>7142</v>
      </c>
      <c r="B227" s="0" t="n">
        <v>300</v>
      </c>
      <c r="C227" s="0" t="n">
        <v>1397</v>
      </c>
      <c r="D227" s="0" t="n">
        <v>5000</v>
      </c>
      <c r="E227" s="0" t="n">
        <v>-4.18453798</v>
      </c>
      <c r="F227" s="7" t="n">
        <v>0.0777836558</v>
      </c>
      <c r="G227" s="7" t="n">
        <v>-7.18699521E-005</v>
      </c>
      <c r="H227" s="7" t="n">
        <v>3.31691427E-008</v>
      </c>
      <c r="I227" s="7" t="n">
        <v>-6.04024361E-012</v>
      </c>
      <c r="J227" s="0" t="n">
        <v>1659.07623</v>
      </c>
      <c r="K227" s="0" t="n">
        <v>46.2765275</v>
      </c>
      <c r="L227" s="0" t="n">
        <v>19.0879305</v>
      </c>
      <c r="M227" s="7" t="n">
        <v>0.0147694351</v>
      </c>
      <c r="N227" s="7" t="n">
        <v>-5.19152626E-006</v>
      </c>
      <c r="O227" s="7" t="n">
        <v>8.21019611E-010</v>
      </c>
      <c r="P227" s="7" t="n">
        <v>-4.82550028E-014</v>
      </c>
      <c r="Q227" s="0" t="n">
        <v>-5535.11312</v>
      </c>
      <c r="R227" s="0" t="n">
        <v>-75.6064355</v>
      </c>
      <c r="S227" s="0" t="n">
        <v>98.10237</v>
      </c>
      <c r="T227" s="0" t="s">
        <v>7143</v>
      </c>
    </row>
    <row r="228" customFormat="false" ht="12.75" hidden="false" customHeight="false" outlineLevel="0" collapsed="false">
      <c r="A228" s="0" t="s">
        <v>7144</v>
      </c>
      <c r="B228" s="0" t="n">
        <v>300</v>
      </c>
      <c r="C228" s="0" t="n">
        <v>1391</v>
      </c>
      <c r="D228" s="0" t="n">
        <v>5000</v>
      </c>
      <c r="E228" s="0" t="n">
        <v>0.404546905</v>
      </c>
      <c r="F228" s="7" t="n">
        <v>0.0558988879</v>
      </c>
      <c r="G228" s="7" t="n">
        <v>-4.7386189E-005</v>
      </c>
      <c r="H228" s="7" t="n">
        <v>2.06434888E-008</v>
      </c>
      <c r="I228" s="7" t="n">
        <v>-3.63153263E-012</v>
      </c>
      <c r="J228" s="0" t="n">
        <v>-12285.9657</v>
      </c>
      <c r="K228" s="0" t="n">
        <v>30.0307222</v>
      </c>
      <c r="L228" s="0" t="n">
        <v>16.9674659</v>
      </c>
      <c r="M228" s="7" t="n">
        <v>0.0134989962</v>
      </c>
      <c r="N228" s="7" t="n">
        <v>-4.72957784E-006</v>
      </c>
      <c r="O228" s="7" t="n">
        <v>7.46292772E-010</v>
      </c>
      <c r="P228" s="7" t="n">
        <v>-4.37930913E-014</v>
      </c>
      <c r="Q228" s="0" t="n">
        <v>-17688.6399</v>
      </c>
      <c r="R228" s="0" t="n">
        <v>-57.6448416</v>
      </c>
      <c r="S228" s="0" t="n">
        <v>97.0944</v>
      </c>
      <c r="T228" s="0" t="s">
        <v>7145</v>
      </c>
    </row>
    <row r="229" customFormat="false" ht="12.75" hidden="false" customHeight="false" outlineLevel="0" collapsed="false">
      <c r="A229" s="0" t="s">
        <v>7146</v>
      </c>
      <c r="B229" s="0" t="n">
        <v>300</v>
      </c>
      <c r="C229" s="0" t="n">
        <v>1387</v>
      </c>
      <c r="D229" s="0" t="n">
        <v>5000</v>
      </c>
      <c r="E229" s="0" t="n">
        <v>0.735946673</v>
      </c>
      <c r="F229" s="7" t="n">
        <v>0.0561552852</v>
      </c>
      <c r="G229" s="7" t="n">
        <v>-4.72529312E-005</v>
      </c>
      <c r="H229" s="7" t="n">
        <v>2.02637362E-008</v>
      </c>
      <c r="I229" s="7" t="n">
        <v>-3.5102154E-012</v>
      </c>
      <c r="J229" s="0" t="n">
        <v>-11088.1475</v>
      </c>
      <c r="K229" s="0" t="n">
        <v>27.6556378</v>
      </c>
      <c r="L229" s="0" t="n">
        <v>17.9529662</v>
      </c>
      <c r="M229" s="7" t="n">
        <v>0.0128543987</v>
      </c>
      <c r="N229" s="7" t="n">
        <v>-4.55161528E-006</v>
      </c>
      <c r="O229" s="7" t="n">
        <v>7.23280909E-010</v>
      </c>
      <c r="P229" s="7" t="n">
        <v>-4.26505626E-014</v>
      </c>
      <c r="Q229" s="0" t="n">
        <v>-16777.8521</v>
      </c>
      <c r="R229" s="0" t="n">
        <v>-63.7516991</v>
      </c>
      <c r="S229" s="0" t="n">
        <v>97.0944</v>
      </c>
      <c r="T229" s="0" t="s">
        <v>7145</v>
      </c>
    </row>
    <row r="230" customFormat="false" ht="12.75" hidden="false" customHeight="false" outlineLevel="0" collapsed="false">
      <c r="A230" s="0" t="s">
        <v>7147</v>
      </c>
      <c r="B230" s="0" t="n">
        <v>300</v>
      </c>
      <c r="C230" s="0" t="n">
        <v>1401</v>
      </c>
      <c r="D230" s="0" t="n">
        <v>5000</v>
      </c>
      <c r="E230" s="0" t="n">
        <v>-0.17432901</v>
      </c>
      <c r="F230" s="7" t="n">
        <v>0.0499882693</v>
      </c>
      <c r="G230" s="7" t="n">
        <v>-5.08353583E-005</v>
      </c>
      <c r="H230" s="7" t="n">
        <v>2.57383902E-008</v>
      </c>
      <c r="I230" s="7" t="n">
        <v>-5.04416081E-012</v>
      </c>
      <c r="J230" s="0" t="n">
        <v>-853.247629</v>
      </c>
      <c r="K230" s="0" t="n">
        <v>24.3466973</v>
      </c>
      <c r="L230" s="0" t="n">
        <v>13.291889</v>
      </c>
      <c r="M230" s="7" t="n">
        <v>0.00942783712</v>
      </c>
      <c r="N230" s="7" t="n">
        <v>-3.23329764E-006</v>
      </c>
      <c r="O230" s="7" t="n">
        <v>5.02853718E-010</v>
      </c>
      <c r="P230" s="7" t="n">
        <v>-2.92089737E-014</v>
      </c>
      <c r="Q230" s="0" t="n">
        <v>-4654.86164</v>
      </c>
      <c r="R230" s="0" t="n">
        <v>-44.8053204</v>
      </c>
      <c r="S230" s="0" t="n">
        <v>68.07588</v>
      </c>
      <c r="T230" s="0" t="s">
        <v>7148</v>
      </c>
    </row>
    <row r="231" customFormat="false" ht="12.75" hidden="false" customHeight="false" outlineLevel="0" collapsed="false">
      <c r="A231" s="0" t="s">
        <v>7149</v>
      </c>
      <c r="B231" s="0" t="n">
        <v>300</v>
      </c>
      <c r="C231" s="0" t="n">
        <v>1404</v>
      </c>
      <c r="D231" s="0" t="n">
        <v>5000</v>
      </c>
      <c r="E231" s="0" t="n">
        <v>-0.444602469</v>
      </c>
      <c r="F231" s="7" t="n">
        <v>0.0437466778</v>
      </c>
      <c r="G231" s="7" t="n">
        <v>-3.92100238E-005</v>
      </c>
      <c r="H231" s="7" t="n">
        <v>1.8055318E-008</v>
      </c>
      <c r="I231" s="7" t="n">
        <v>-3.30215917E-012</v>
      </c>
      <c r="J231" s="0" t="n">
        <v>40770.2054</v>
      </c>
      <c r="K231" s="0" t="n">
        <v>25.8307446</v>
      </c>
      <c r="L231" s="0" t="n">
        <v>11.5652616</v>
      </c>
      <c r="M231" s="7" t="n">
        <v>0.0106404457</v>
      </c>
      <c r="N231" s="7" t="n">
        <v>-3.5972711E-006</v>
      </c>
      <c r="O231" s="7" t="n">
        <v>5.54155444E-010</v>
      </c>
      <c r="P231" s="7" t="n">
        <v>-3.19775833E-014</v>
      </c>
      <c r="Q231" s="0" t="n">
        <v>37117.254</v>
      </c>
      <c r="R231" s="0" t="n">
        <v>-36.856171</v>
      </c>
      <c r="S231" s="0" t="n">
        <v>53.08445</v>
      </c>
      <c r="T231" s="0" t="s">
        <v>7150</v>
      </c>
    </row>
    <row r="232" customFormat="false" ht="12.75" hidden="false" customHeight="false" outlineLevel="0" collapsed="false">
      <c r="A232" s="0" t="s">
        <v>7151</v>
      </c>
      <c r="B232" s="0" t="n">
        <v>300</v>
      </c>
      <c r="C232" s="0" t="n">
        <v>1396</v>
      </c>
      <c r="D232" s="0" t="n">
        <v>5000</v>
      </c>
      <c r="E232" s="0" t="n">
        <v>-1.49985884</v>
      </c>
      <c r="F232" s="7" t="n">
        <v>0.0617452976</v>
      </c>
      <c r="G232" s="7" t="n">
        <v>-6.0082686E-005</v>
      </c>
      <c r="H232" s="7" t="n">
        <v>2.94552442E-008</v>
      </c>
      <c r="I232" s="7" t="n">
        <v>-5.6612855E-012</v>
      </c>
      <c r="J232" s="0" t="n">
        <v>13547.9925</v>
      </c>
      <c r="K232" s="0" t="n">
        <v>32.7086508</v>
      </c>
      <c r="L232" s="0" t="n">
        <v>15.7951346</v>
      </c>
      <c r="M232" s="7" t="n">
        <v>0.0122287902</v>
      </c>
      <c r="N232" s="7" t="n">
        <v>-4.25808029E-006</v>
      </c>
      <c r="O232" s="7" t="n">
        <v>6.6907945E-010</v>
      </c>
      <c r="P232" s="7" t="n">
        <v>-3.91463632E-014</v>
      </c>
      <c r="Q232" s="0" t="n">
        <v>8399.05638</v>
      </c>
      <c r="R232" s="0" t="n">
        <v>-57.0349813</v>
      </c>
      <c r="S232" s="0" t="n">
        <v>81.095</v>
      </c>
      <c r="T232" s="0" t="s">
        <v>7130</v>
      </c>
    </row>
    <row r="233" customFormat="false" ht="12.75" hidden="false" customHeight="false" outlineLevel="0" collapsed="false">
      <c r="A233" s="0" t="s">
        <v>7152</v>
      </c>
      <c r="B233" s="0" t="n">
        <v>300</v>
      </c>
      <c r="C233" s="0" t="n">
        <v>1394</v>
      </c>
      <c r="D233" s="0" t="n">
        <v>5000</v>
      </c>
      <c r="E233" s="0" t="n">
        <v>-2.97900157</v>
      </c>
      <c r="F233" s="7" t="n">
        <v>0.0540428052</v>
      </c>
      <c r="G233" s="7" t="n">
        <v>-4.87013197E-005</v>
      </c>
      <c r="H233" s="7" t="n">
        <v>2.18001279E-008</v>
      </c>
      <c r="I233" s="7" t="n">
        <v>-3.8611397E-012</v>
      </c>
      <c r="J233" s="0" t="n">
        <v>33575.7242</v>
      </c>
      <c r="K233" s="0" t="n">
        <v>37.6713392</v>
      </c>
      <c r="L233" s="0" t="n">
        <v>13.7920307</v>
      </c>
      <c r="M233" s="7" t="n">
        <v>0.00994676171</v>
      </c>
      <c r="N233" s="7" t="n">
        <v>-3.53224669E-006</v>
      </c>
      <c r="O233" s="7" t="n">
        <v>5.62416803E-010</v>
      </c>
      <c r="P233" s="7" t="n">
        <v>-3.32119217E-014</v>
      </c>
      <c r="Q233" s="0" t="n">
        <v>28274.9422</v>
      </c>
      <c r="R233" s="0" t="n">
        <v>-50.6039865</v>
      </c>
      <c r="S233" s="0" t="n">
        <v>79.07906</v>
      </c>
      <c r="T233" s="0" t="s">
        <v>7153</v>
      </c>
    </row>
    <row r="234" customFormat="false" ht="12.75" hidden="false" customHeight="false" outlineLevel="0" collapsed="false">
      <c r="A234" s="0" t="s">
        <v>7154</v>
      </c>
      <c r="B234" s="0" t="n">
        <v>300</v>
      </c>
      <c r="C234" s="0" t="n">
        <v>1401</v>
      </c>
      <c r="D234" s="0" t="n">
        <v>5000</v>
      </c>
      <c r="E234" s="0" t="n">
        <v>1.4689156</v>
      </c>
      <c r="F234" s="7" t="n">
        <v>0.0457117267</v>
      </c>
      <c r="G234" s="7" t="n">
        <v>-5.03333351E-005</v>
      </c>
      <c r="H234" s="7" t="n">
        <v>2.66604935E-008</v>
      </c>
      <c r="I234" s="7" t="n">
        <v>-5.3615438E-012</v>
      </c>
      <c r="J234" s="0" t="n">
        <v>28584.1219</v>
      </c>
      <c r="K234" s="0" t="n">
        <v>17.1604226</v>
      </c>
      <c r="L234" s="0" t="n">
        <v>13.7273605</v>
      </c>
      <c r="M234" s="7" t="n">
        <v>0.00655159611</v>
      </c>
      <c r="N234" s="7" t="n">
        <v>-2.25016948E-006</v>
      </c>
      <c r="O234" s="7" t="n">
        <v>3.50319189E-010</v>
      </c>
      <c r="P234" s="7" t="n">
        <v>-2.03642753E-014</v>
      </c>
      <c r="Q234" s="0" t="n">
        <v>25342.22</v>
      </c>
      <c r="R234" s="0" t="n">
        <v>-45.0044906</v>
      </c>
      <c r="S234" s="0" t="n">
        <v>67.06791</v>
      </c>
      <c r="T234" s="0" t="s">
        <v>7155</v>
      </c>
    </row>
    <row r="235" customFormat="false" ht="12.75" hidden="false" customHeight="false" outlineLevel="0" collapsed="false">
      <c r="A235" s="0" t="s">
        <v>7156</v>
      </c>
      <c r="B235" s="0" t="n">
        <v>300</v>
      </c>
      <c r="C235" s="0" t="n">
        <v>1371</v>
      </c>
      <c r="D235" s="0" t="n">
        <v>5000</v>
      </c>
      <c r="E235" s="0" t="n">
        <v>4.4817135</v>
      </c>
      <c r="F235" s="7" t="n">
        <v>0.0344515192</v>
      </c>
      <c r="G235" s="7" t="n">
        <v>-1.84600554E-005</v>
      </c>
      <c r="H235" s="7" t="n">
        <v>4.4841842E-009</v>
      </c>
      <c r="I235" s="7" t="n">
        <v>-3.58800501E-013</v>
      </c>
      <c r="J235" s="0" t="n">
        <v>-37237.4921</v>
      </c>
      <c r="K235" s="0" t="n">
        <v>9.07149396</v>
      </c>
      <c r="L235" s="0" t="n">
        <v>14.4406255</v>
      </c>
      <c r="M235" s="7" t="n">
        <v>0.0150487556</v>
      </c>
      <c r="N235" s="7" t="n">
        <v>-5.13967301E-006</v>
      </c>
      <c r="O235" s="7" t="n">
        <v>7.9789559E-010</v>
      </c>
      <c r="P235" s="7" t="n">
        <v>-4.63122524E-014</v>
      </c>
      <c r="Q235" s="0" t="n">
        <v>-41144.9658</v>
      </c>
      <c r="R235" s="0" t="n">
        <v>-45.8917536</v>
      </c>
      <c r="S235" s="0" t="n">
        <v>86.09122</v>
      </c>
      <c r="T235" s="0" t="s">
        <v>7157</v>
      </c>
    </row>
    <row r="236" customFormat="false" ht="12.75" hidden="false" customHeight="false" outlineLevel="0" collapsed="false">
      <c r="A236" s="0" t="s">
        <v>7158</v>
      </c>
      <c r="B236" s="0" t="n">
        <v>300</v>
      </c>
      <c r="C236" s="0" t="n">
        <v>1453</v>
      </c>
      <c r="D236" s="0" t="n">
        <v>5000</v>
      </c>
      <c r="E236" s="0" t="n">
        <v>1.52482282</v>
      </c>
      <c r="F236" s="7" t="n">
        <v>0.0126249843</v>
      </c>
      <c r="G236" s="7" t="n">
        <v>-6.61406757E-006</v>
      </c>
      <c r="H236" s="7" t="n">
        <v>7.7275088E-010</v>
      </c>
      <c r="I236" s="7" t="n">
        <v>2.09088864E-013</v>
      </c>
      <c r="J236" s="0" t="n">
        <v>-20204.0511</v>
      </c>
      <c r="K236" s="0" t="n">
        <v>16.420577</v>
      </c>
      <c r="L236" s="0" t="n">
        <v>6.40920688</v>
      </c>
      <c r="M236" s="7" t="n">
        <v>0.00328189026</v>
      </c>
      <c r="N236" s="7" t="n">
        <v>-1.18710674E-006</v>
      </c>
      <c r="O236" s="7" t="n">
        <v>1.91323635E-010</v>
      </c>
      <c r="P236" s="7" t="n">
        <v>-1.13932748E-014</v>
      </c>
      <c r="Q236" s="0" t="n">
        <v>-22054.206</v>
      </c>
      <c r="R236" s="0" t="n">
        <v>-10.457506</v>
      </c>
      <c r="S236" s="0" t="n">
        <v>45.01792</v>
      </c>
      <c r="T236" s="0" t="s">
        <v>7048</v>
      </c>
    </row>
    <row r="237" customFormat="false" ht="12.75" hidden="false" customHeight="false" outlineLevel="0" collapsed="false">
      <c r="A237" s="0" t="s">
        <v>7159</v>
      </c>
      <c r="B237" s="0" t="n">
        <v>300</v>
      </c>
      <c r="C237" s="0" t="n">
        <v>1402</v>
      </c>
      <c r="D237" s="0" t="n">
        <v>5000</v>
      </c>
      <c r="E237" s="0" t="n">
        <v>1.46654466</v>
      </c>
      <c r="F237" s="7" t="n">
        <v>0.0323390476</v>
      </c>
      <c r="G237" s="7" t="n">
        <v>-3.05588208E-005</v>
      </c>
      <c r="H237" s="7" t="n">
        <v>1.44081861E-008</v>
      </c>
      <c r="I237" s="7" t="n">
        <v>-2.65600505E-012</v>
      </c>
      <c r="J237" s="0" t="n">
        <v>17885.0058</v>
      </c>
      <c r="K237" s="0" t="n">
        <v>18.0850321</v>
      </c>
      <c r="L237" s="0" t="n">
        <v>10.7482537</v>
      </c>
      <c r="M237" s="7" t="n">
        <v>0.00619822688</v>
      </c>
      <c r="N237" s="7" t="n">
        <v>-2.06130981E-006</v>
      </c>
      <c r="O237" s="7" t="n">
        <v>3.14418872E-010</v>
      </c>
      <c r="P237" s="7" t="n">
        <v>-1.80309517E-014</v>
      </c>
      <c r="Q237" s="0" t="n">
        <v>15141.0162</v>
      </c>
      <c r="R237" s="0" t="n">
        <v>-30.1266033</v>
      </c>
      <c r="S237" s="0" t="n">
        <v>55.05676</v>
      </c>
      <c r="T237" s="0" t="s">
        <v>6942</v>
      </c>
    </row>
    <row r="238" customFormat="false" ht="12.75" hidden="false" customHeight="false" outlineLevel="0" collapsed="false">
      <c r="A238" s="0" t="s">
        <v>7160</v>
      </c>
      <c r="B238" s="0" t="n">
        <v>300</v>
      </c>
      <c r="C238" s="0" t="n">
        <v>1385</v>
      </c>
      <c r="D238" s="0" t="n">
        <v>5000</v>
      </c>
      <c r="E238" s="0" t="n">
        <v>1.17740159</v>
      </c>
      <c r="F238" s="7" t="n">
        <v>0.0423067551</v>
      </c>
      <c r="G238" s="7" t="n">
        <v>-3.18408983E-005</v>
      </c>
      <c r="H238" s="7" t="n">
        <v>1.19690116E-008</v>
      </c>
      <c r="I238" s="7" t="n">
        <v>-1.81063004E-012</v>
      </c>
      <c r="J238" s="0" t="n">
        <v>-24428.8948</v>
      </c>
      <c r="K238" s="0" t="n">
        <v>21.3417216</v>
      </c>
      <c r="L238" s="0" t="n">
        <v>14.6191433</v>
      </c>
      <c r="M238" s="7" t="n">
        <v>0.0109193238</v>
      </c>
      <c r="N238" s="7" t="n">
        <v>-3.86206176E-006</v>
      </c>
      <c r="O238" s="7" t="n">
        <v>6.13272282E-010</v>
      </c>
      <c r="P238" s="7" t="n">
        <v>-3.61465924E-014</v>
      </c>
      <c r="Q238" s="0" t="n">
        <v>-29081.669</v>
      </c>
      <c r="R238" s="0" t="n">
        <v>-50.8276975</v>
      </c>
      <c r="S238" s="0" t="n">
        <v>84.07528</v>
      </c>
      <c r="T238" s="0" t="s">
        <v>7161</v>
      </c>
    </row>
    <row r="239" customFormat="false" ht="12.75" hidden="false" customHeight="false" outlineLevel="0" collapsed="false">
      <c r="A239" s="0" t="s">
        <v>7162</v>
      </c>
      <c r="B239" s="0" t="n">
        <v>300</v>
      </c>
      <c r="C239" s="0" t="n">
        <v>1386</v>
      </c>
      <c r="D239" s="0" t="n">
        <v>5000</v>
      </c>
      <c r="E239" s="0" t="n">
        <v>1.8810512</v>
      </c>
      <c r="F239" s="7" t="n">
        <v>0.0236386368</v>
      </c>
      <c r="G239" s="7" t="n">
        <v>-1.83443295E-005</v>
      </c>
      <c r="H239" s="7" t="n">
        <v>6.84842963E-009</v>
      </c>
      <c r="I239" s="7" t="n">
        <v>-9.92733674E-013</v>
      </c>
      <c r="J239" s="0" t="n">
        <v>-26928.019</v>
      </c>
      <c r="K239" s="0" t="n">
        <v>15.9154793</v>
      </c>
      <c r="L239" s="0" t="n">
        <v>9.75438561</v>
      </c>
      <c r="M239" s="7" t="n">
        <v>0.00497645947</v>
      </c>
      <c r="N239" s="7" t="n">
        <v>-1.74410483E-006</v>
      </c>
      <c r="O239" s="7" t="n">
        <v>2.75586994E-010</v>
      </c>
      <c r="P239" s="7" t="n">
        <v>-1.61969892E-014</v>
      </c>
      <c r="Q239" s="0" t="n">
        <v>-29583.2896</v>
      </c>
      <c r="R239" s="0" t="n">
        <v>-26.1878329</v>
      </c>
      <c r="S239" s="0" t="n">
        <v>58.03704</v>
      </c>
      <c r="T239" s="0" t="s">
        <v>7163</v>
      </c>
    </row>
    <row r="240" customFormat="false" ht="12.75" hidden="false" customHeight="false" outlineLevel="0" collapsed="false">
      <c r="A240" s="0" t="s">
        <v>7164</v>
      </c>
      <c r="B240" s="0" t="n">
        <v>300</v>
      </c>
      <c r="C240" s="0" t="n">
        <v>1388</v>
      </c>
      <c r="D240" s="0" t="n">
        <v>5000</v>
      </c>
      <c r="E240" s="0" t="n">
        <v>1.73207262</v>
      </c>
      <c r="F240" s="7" t="n">
        <v>0.0321117881</v>
      </c>
      <c r="G240" s="7" t="n">
        <v>-2.54057019E-005</v>
      </c>
      <c r="H240" s="7" t="n">
        <v>1.02703474E-008</v>
      </c>
      <c r="I240" s="7" t="n">
        <v>-1.68852228E-012</v>
      </c>
      <c r="J240" s="0" t="n">
        <v>-11975.2646</v>
      </c>
      <c r="K240" s="0" t="n">
        <v>22.167718</v>
      </c>
      <c r="L240" s="0" t="n">
        <v>11.5553127</v>
      </c>
      <c r="M240" s="7" t="n">
        <v>0.00826541096</v>
      </c>
      <c r="N240" s="7" t="n">
        <v>-2.90883856E-006</v>
      </c>
      <c r="O240" s="7" t="n">
        <v>4.60361477E-010</v>
      </c>
      <c r="P240" s="7" t="n">
        <v>-2.70704715E-014</v>
      </c>
      <c r="Q240" s="0" t="n">
        <v>-15301.1324</v>
      </c>
      <c r="R240" s="0" t="n">
        <v>-30.2788743</v>
      </c>
      <c r="S240" s="0" t="n">
        <v>71.05616</v>
      </c>
      <c r="T240" s="0" t="s">
        <v>7165</v>
      </c>
    </row>
    <row r="241" customFormat="false" ht="12.75" hidden="false" customHeight="false" outlineLevel="0" collapsed="false">
      <c r="A241" s="0" t="s">
        <v>7166</v>
      </c>
      <c r="B241" s="0" t="n">
        <v>300</v>
      </c>
      <c r="C241" s="0" t="n">
        <v>1386</v>
      </c>
      <c r="D241" s="0" t="n">
        <v>5000</v>
      </c>
      <c r="E241" s="0" t="n">
        <v>1.01071252</v>
      </c>
      <c r="F241" s="7" t="n">
        <v>0.0422707983</v>
      </c>
      <c r="G241" s="7" t="n">
        <v>-3.32803885E-005</v>
      </c>
      <c r="H241" s="7" t="n">
        <v>1.36479906E-008</v>
      </c>
      <c r="I241" s="7" t="n">
        <v>-2.30337936E-012</v>
      </c>
      <c r="J241" s="0" t="n">
        <v>760.368602</v>
      </c>
      <c r="K241" s="0" t="n">
        <v>22.2717669</v>
      </c>
      <c r="L241" s="0" t="n">
        <v>13.5956195</v>
      </c>
      <c r="M241" s="7" t="n">
        <v>0.0116987504</v>
      </c>
      <c r="N241" s="7" t="n">
        <v>-4.10942758E-006</v>
      </c>
      <c r="O241" s="7" t="n">
        <v>6.4951659E-010</v>
      </c>
      <c r="P241" s="7" t="n">
        <v>-3.81570959E-014</v>
      </c>
      <c r="Q241" s="0" t="n">
        <v>-3532.49337</v>
      </c>
      <c r="R241" s="0" t="n">
        <v>-44.9691187</v>
      </c>
      <c r="S241" s="0" t="n">
        <v>69.08385</v>
      </c>
      <c r="T241" s="0" t="s">
        <v>7065</v>
      </c>
    </row>
    <row r="242" customFormat="false" ht="12.75" hidden="false" customHeight="false" outlineLevel="0" collapsed="false">
      <c r="A242" s="0" t="s">
        <v>7167</v>
      </c>
      <c r="B242" s="0" t="n">
        <v>300</v>
      </c>
      <c r="C242" s="0" t="n">
        <v>1372</v>
      </c>
      <c r="D242" s="0" t="n">
        <v>5000</v>
      </c>
      <c r="E242" s="0" t="n">
        <v>5.14713278</v>
      </c>
      <c r="F242" s="7" t="n">
        <v>0.0319745863</v>
      </c>
      <c r="G242" s="7" t="n">
        <v>-1.88422308E-005</v>
      </c>
      <c r="H242" s="7" t="n">
        <v>5.5826841E-009</v>
      </c>
      <c r="I242" s="7" t="n">
        <v>-6.94634293E-013</v>
      </c>
      <c r="J242" s="0" t="n">
        <v>-17294.2344</v>
      </c>
      <c r="K242" s="0" t="n">
        <v>6.94259964</v>
      </c>
      <c r="L242" s="0" t="n">
        <v>14.57936</v>
      </c>
      <c r="M242" s="7" t="n">
        <v>0.0129398054</v>
      </c>
      <c r="N242" s="7" t="n">
        <v>-4.52795832E-006</v>
      </c>
      <c r="O242" s="7" t="n">
        <v>7.13908568E-010</v>
      </c>
      <c r="P242" s="7" t="n">
        <v>-4.1870291E-014</v>
      </c>
      <c r="Q242" s="0" t="n">
        <v>-20964.4091</v>
      </c>
      <c r="R242" s="0" t="n">
        <v>-44.9396328</v>
      </c>
      <c r="S242" s="0" t="n">
        <v>85.08325</v>
      </c>
      <c r="T242" s="0" t="s">
        <v>7168</v>
      </c>
    </row>
    <row r="243" customFormat="false" ht="12.75" hidden="false" customHeight="false" outlineLevel="0" collapsed="false">
      <c r="A243" s="0" t="s">
        <v>7169</v>
      </c>
      <c r="B243" s="0" t="n">
        <v>300</v>
      </c>
      <c r="C243" s="0" t="n">
        <v>1379</v>
      </c>
      <c r="D243" s="0" t="n">
        <v>5000</v>
      </c>
      <c r="E243" s="0" t="n">
        <v>1.44289184</v>
      </c>
      <c r="F243" s="7" t="n">
        <v>0.0420941013</v>
      </c>
      <c r="G243" s="7" t="n">
        <v>-3.05004874E-005</v>
      </c>
      <c r="H243" s="7" t="n">
        <v>1.1810427E-008</v>
      </c>
      <c r="I243" s="7" t="n">
        <v>-1.93491056E-012</v>
      </c>
      <c r="J243" s="0" t="n">
        <v>-1867.89471</v>
      </c>
      <c r="K243" s="0" t="n">
        <v>23.5839087</v>
      </c>
      <c r="L243" s="0" t="n">
        <v>13.5982636</v>
      </c>
      <c r="M243" s="7" t="n">
        <v>0.0139226113</v>
      </c>
      <c r="N243" s="7" t="n">
        <v>-4.81078927E-006</v>
      </c>
      <c r="O243" s="7" t="n">
        <v>7.525579E-010</v>
      </c>
      <c r="P243" s="7" t="n">
        <v>-4.3908908E-014</v>
      </c>
      <c r="Q243" s="0" t="n">
        <v>-6189.05996</v>
      </c>
      <c r="R243" s="0" t="n">
        <v>-41.910128</v>
      </c>
      <c r="S243" s="0" t="n">
        <v>85.08325</v>
      </c>
      <c r="T243" s="0" t="s">
        <v>7168</v>
      </c>
    </row>
    <row r="244" customFormat="false" ht="12.75" hidden="false" customHeight="false" outlineLevel="0" collapsed="false">
      <c r="A244" s="0" t="s">
        <v>7170</v>
      </c>
      <c r="B244" s="0" t="n">
        <v>300</v>
      </c>
      <c r="C244" s="0" t="n">
        <v>1394</v>
      </c>
      <c r="D244" s="0" t="n">
        <v>5000</v>
      </c>
      <c r="E244" s="0" t="n">
        <v>-0.925534522</v>
      </c>
      <c r="F244" s="7" t="n">
        <v>0.0502116403</v>
      </c>
      <c r="G244" s="7" t="n">
        <v>-4.11514066E-005</v>
      </c>
      <c r="H244" s="7" t="n">
        <v>1.77825411E-008</v>
      </c>
      <c r="I244" s="7" t="n">
        <v>-3.14006631E-012</v>
      </c>
      <c r="J244" s="0" t="n">
        <v>-16849.8468</v>
      </c>
      <c r="K244" s="0" t="n">
        <v>31.0498181</v>
      </c>
      <c r="L244" s="0" t="n">
        <v>13.1014888</v>
      </c>
      <c r="M244" s="7" t="n">
        <v>0.0143653801</v>
      </c>
      <c r="N244" s="7" t="n">
        <v>-4.96097546E-006</v>
      </c>
      <c r="O244" s="7" t="n">
        <v>7.7519074E-010</v>
      </c>
      <c r="P244" s="7" t="n">
        <v>-4.51773635E-014</v>
      </c>
      <c r="Q244" s="0" t="n">
        <v>-21455.6874</v>
      </c>
      <c r="R244" s="0" t="n">
        <v>-43.2632704</v>
      </c>
      <c r="S244" s="0" t="n">
        <v>85.08325</v>
      </c>
      <c r="T244" s="0" t="s">
        <v>7168</v>
      </c>
    </row>
    <row r="245" customFormat="false" ht="12.75" hidden="false" customHeight="false" outlineLevel="0" collapsed="false">
      <c r="A245" s="0" t="s">
        <v>7171</v>
      </c>
      <c r="B245" s="0" t="n">
        <v>300</v>
      </c>
      <c r="C245" s="0" t="n">
        <v>1396</v>
      </c>
      <c r="D245" s="0" t="n">
        <v>5000</v>
      </c>
      <c r="E245" s="0" t="n">
        <v>1.44598093</v>
      </c>
      <c r="F245" s="7" t="n">
        <v>0.0390420617</v>
      </c>
      <c r="G245" s="7" t="n">
        <v>-2.97830471E-005</v>
      </c>
      <c r="H245" s="7" t="n">
        <v>1.19081772E-008</v>
      </c>
      <c r="I245" s="7" t="n">
        <v>-1.95092654E-012</v>
      </c>
      <c r="J245" s="0" t="n">
        <v>18733.3887</v>
      </c>
      <c r="K245" s="0" t="n">
        <v>22.1838661</v>
      </c>
      <c r="L245" s="0" t="n">
        <v>12.3960377</v>
      </c>
      <c r="M245" s="7" t="n">
        <v>0.0121500606</v>
      </c>
      <c r="N245" s="7" t="n">
        <v>-4.1386912E-006</v>
      </c>
      <c r="O245" s="7" t="n">
        <v>6.40849893E-010</v>
      </c>
      <c r="P245" s="7" t="n">
        <v>-3.71147722E-014</v>
      </c>
      <c r="Q245" s="0" t="n">
        <v>15063.9838</v>
      </c>
      <c r="R245" s="0" t="n">
        <v>-36.1556814</v>
      </c>
      <c r="S245" s="0" t="n">
        <v>69.08385</v>
      </c>
      <c r="T245" s="0" t="s">
        <v>7065</v>
      </c>
    </row>
    <row r="246" customFormat="false" ht="12.75" hidden="false" customHeight="false" outlineLevel="0" collapsed="false">
      <c r="A246" s="0" t="s">
        <v>7172</v>
      </c>
      <c r="B246" s="0" t="n">
        <v>300</v>
      </c>
      <c r="C246" s="0" t="n">
        <v>1390</v>
      </c>
      <c r="D246" s="0" t="n">
        <v>5000</v>
      </c>
      <c r="E246" s="0" t="n">
        <v>-3.09633318</v>
      </c>
      <c r="F246" s="7" t="n">
        <v>0.0577446981</v>
      </c>
      <c r="G246" s="7" t="n">
        <v>-4.48246625E-005</v>
      </c>
      <c r="H246" s="7" t="n">
        <v>1.8106962E-008</v>
      </c>
      <c r="I246" s="7" t="n">
        <v>-3.00618556E-012</v>
      </c>
      <c r="J246" s="0" t="n">
        <v>23534.5666</v>
      </c>
      <c r="K246" s="0" t="n">
        <v>40.4767446</v>
      </c>
      <c r="L246" s="0" t="n">
        <v>13.909771</v>
      </c>
      <c r="M246" s="7" t="n">
        <v>0.016529705</v>
      </c>
      <c r="N246" s="7" t="n">
        <v>-5.77689959E-006</v>
      </c>
      <c r="O246" s="7" t="n">
        <v>9.09959248E-010</v>
      </c>
      <c r="P246" s="7" t="n">
        <v>-5.33301641E-014</v>
      </c>
      <c r="Q246" s="0" t="n">
        <v>17740.7637</v>
      </c>
      <c r="R246" s="0" t="n">
        <v>-50.3915802</v>
      </c>
      <c r="S246" s="0" t="n">
        <v>67.11154</v>
      </c>
      <c r="T246" s="0" t="s">
        <v>7132</v>
      </c>
    </row>
    <row r="247" customFormat="false" ht="12.75" hidden="false" customHeight="false" outlineLevel="0" collapsed="false">
      <c r="A247" s="0" t="s">
        <v>7173</v>
      </c>
      <c r="B247" s="0" t="n">
        <v>300</v>
      </c>
      <c r="C247" s="0" t="n">
        <v>1384</v>
      </c>
      <c r="D247" s="0" t="n">
        <v>5000</v>
      </c>
      <c r="E247" s="0" t="n">
        <v>-1.95534763</v>
      </c>
      <c r="F247" s="7" t="n">
        <v>0.0558644649</v>
      </c>
      <c r="G247" s="7" t="n">
        <v>-4.32573342E-005</v>
      </c>
      <c r="H247" s="7" t="n">
        <v>1.75877736E-008</v>
      </c>
      <c r="I247" s="7" t="n">
        <v>-2.96850177E-012</v>
      </c>
      <c r="J247" s="0" t="n">
        <v>23164.459</v>
      </c>
      <c r="K247" s="0" t="n">
        <v>35.1104649</v>
      </c>
      <c r="L247" s="0" t="n">
        <v>14.6398802</v>
      </c>
      <c r="M247" s="7" t="n">
        <v>0.0160860417</v>
      </c>
      <c r="N247" s="7" t="n">
        <v>-5.66411056E-006</v>
      </c>
      <c r="O247" s="7" t="n">
        <v>8.9664046E-010</v>
      </c>
      <c r="P247" s="7" t="n">
        <v>-5.27310389E-014</v>
      </c>
      <c r="Q247" s="0" t="n">
        <v>17422.4568</v>
      </c>
      <c r="R247" s="0" t="n">
        <v>-53.7942559</v>
      </c>
      <c r="S247" s="0" t="n">
        <v>67.11154</v>
      </c>
      <c r="T247" s="0" t="s">
        <v>7132</v>
      </c>
    </row>
    <row r="248" customFormat="false" ht="12.75" hidden="false" customHeight="false" outlineLevel="0" collapsed="false">
      <c r="A248" s="0" t="s">
        <v>7174</v>
      </c>
      <c r="B248" s="0" t="n">
        <v>300</v>
      </c>
      <c r="C248" s="0" t="n">
        <v>1393</v>
      </c>
      <c r="D248" s="0" t="n">
        <v>5000</v>
      </c>
      <c r="E248" s="0" t="n">
        <v>0.144549897</v>
      </c>
      <c r="F248" s="7" t="n">
        <v>0.0440495223</v>
      </c>
      <c r="G248" s="7" t="n">
        <v>-3.63262463E-005</v>
      </c>
      <c r="H248" s="7" t="n">
        <v>1.57451928E-008</v>
      </c>
      <c r="I248" s="7" t="n">
        <v>-2.78406786E-012</v>
      </c>
      <c r="J248" s="0" t="n">
        <v>1234.3152</v>
      </c>
      <c r="K248" s="0" t="n">
        <v>29.1294645</v>
      </c>
      <c r="L248" s="0" t="n">
        <v>12.5450764</v>
      </c>
      <c r="M248" s="7" t="n">
        <v>0.0123216634</v>
      </c>
      <c r="N248" s="7" t="n">
        <v>-4.26290245E-006</v>
      </c>
      <c r="O248" s="7" t="n">
        <v>6.66936036E-010</v>
      </c>
      <c r="P248" s="7" t="n">
        <v>-3.89024204E-014</v>
      </c>
      <c r="Q248" s="0" t="n">
        <v>-2832.07676</v>
      </c>
      <c r="R248" s="0" t="n">
        <v>-36.5507312</v>
      </c>
      <c r="S248" s="0" t="n">
        <v>69.08385</v>
      </c>
      <c r="T248" s="0" t="s">
        <v>7065</v>
      </c>
    </row>
    <row r="249" customFormat="false" ht="12.75" hidden="false" customHeight="false" outlineLevel="0" collapsed="false">
      <c r="A249" s="0" t="s">
        <v>7175</v>
      </c>
      <c r="B249" s="0" t="n">
        <v>300</v>
      </c>
      <c r="C249" s="0" t="n">
        <v>1394</v>
      </c>
      <c r="D249" s="0" t="n">
        <v>5000</v>
      </c>
      <c r="E249" s="0" t="n">
        <v>0.404651808</v>
      </c>
      <c r="F249" s="7" t="n">
        <v>0.0493578716</v>
      </c>
      <c r="G249" s="7" t="n">
        <v>-4.86244463E-005</v>
      </c>
      <c r="H249" s="7" t="n">
        <v>2.35936197E-008</v>
      </c>
      <c r="I249" s="7" t="n">
        <v>-4.46549958E-012</v>
      </c>
      <c r="J249" s="0" t="n">
        <v>-13132.1917</v>
      </c>
      <c r="K249" s="0" t="n">
        <v>25.3224744</v>
      </c>
      <c r="L249" s="0" t="n">
        <v>15.1222766</v>
      </c>
      <c r="M249" s="7" t="n">
        <v>0.00786855773</v>
      </c>
      <c r="N249" s="7" t="n">
        <v>-2.79188673E-006</v>
      </c>
      <c r="O249" s="7" t="n">
        <v>4.44279496E-010</v>
      </c>
      <c r="P249" s="7" t="n">
        <v>-2.62250597E-014</v>
      </c>
      <c r="Q249" s="0" t="n">
        <v>-17541.3346</v>
      </c>
      <c r="R249" s="0" t="n">
        <v>-51.2157742</v>
      </c>
      <c r="S249" s="0" t="n">
        <v>83.06731</v>
      </c>
      <c r="T249" s="0" t="s">
        <v>7176</v>
      </c>
    </row>
    <row r="250" customFormat="false" ht="12.75" hidden="false" customHeight="false" outlineLevel="0" collapsed="false">
      <c r="A250" s="0" t="s">
        <v>7177</v>
      </c>
      <c r="B250" s="0" t="n">
        <v>300</v>
      </c>
      <c r="C250" s="0" t="n">
        <v>1380</v>
      </c>
      <c r="D250" s="0" t="n">
        <v>5000</v>
      </c>
      <c r="E250" s="0" t="n">
        <v>1.79852184</v>
      </c>
      <c r="F250" s="7" t="n">
        <v>0.0304274142</v>
      </c>
      <c r="G250" s="7" t="n">
        <v>-1.78928318E-005</v>
      </c>
      <c r="H250" s="7" t="n">
        <v>4.6868066E-009</v>
      </c>
      <c r="I250" s="7" t="n">
        <v>-3.88605902E-013</v>
      </c>
      <c r="J250" s="0" t="n">
        <v>-33264.5409</v>
      </c>
      <c r="K250" s="0" t="n">
        <v>21.002641</v>
      </c>
      <c r="L250" s="0" t="n">
        <v>11.3146955</v>
      </c>
      <c r="M250" s="7" t="n">
        <v>0.0109826045</v>
      </c>
      <c r="N250" s="7" t="n">
        <v>-3.83865503E-006</v>
      </c>
      <c r="O250" s="7" t="n">
        <v>6.04745993E-010</v>
      </c>
      <c r="P250" s="7" t="n">
        <v>-3.54478774E-014</v>
      </c>
      <c r="Q250" s="0" t="n">
        <v>-36845.6705</v>
      </c>
      <c r="R250" s="0" t="n">
        <v>-31.0905302</v>
      </c>
      <c r="S250" s="0" t="n">
        <v>72.06413</v>
      </c>
      <c r="T250" s="0" t="s">
        <v>7178</v>
      </c>
    </row>
    <row r="251" customFormat="false" ht="12.75" hidden="false" customHeight="false" outlineLevel="0" collapsed="false">
      <c r="A251" s="0" t="s">
        <v>7179</v>
      </c>
      <c r="B251" s="0" t="n">
        <v>300</v>
      </c>
      <c r="C251" s="0" t="n">
        <v>1369</v>
      </c>
      <c r="D251" s="0" t="n">
        <v>5000</v>
      </c>
      <c r="E251" s="0" t="n">
        <v>5.26873651</v>
      </c>
      <c r="F251" s="7" t="n">
        <v>0.029623202</v>
      </c>
      <c r="G251" s="7" t="n">
        <v>-1.54390995E-005</v>
      </c>
      <c r="H251" s="7" t="n">
        <v>3.50877521E-009</v>
      </c>
      <c r="I251" s="7" t="n">
        <v>-2.31149542E-013</v>
      </c>
      <c r="J251" s="0" t="n">
        <v>-18711.6524</v>
      </c>
      <c r="K251" s="0" t="n">
        <v>7.15918873</v>
      </c>
      <c r="L251" s="0" t="n">
        <v>13.9398821</v>
      </c>
      <c r="M251" s="7" t="n">
        <v>0.01307685</v>
      </c>
      <c r="N251" s="7" t="n">
        <v>-4.49050064E-006</v>
      </c>
      <c r="O251" s="7" t="n">
        <v>6.99619378E-010</v>
      </c>
      <c r="P251" s="7" t="n">
        <v>-4.07081554E-014</v>
      </c>
      <c r="Q251" s="0" t="n">
        <v>-22157.265</v>
      </c>
      <c r="R251" s="0" t="n">
        <v>-40.8348854</v>
      </c>
      <c r="S251" s="0" t="n">
        <v>85.08325</v>
      </c>
      <c r="T251" s="0" t="s">
        <v>7168</v>
      </c>
    </row>
    <row r="252" customFormat="false" ht="12.75" hidden="false" customHeight="false" outlineLevel="0" collapsed="false">
      <c r="A252" s="0" t="s">
        <v>7180</v>
      </c>
      <c r="B252" s="0" t="n">
        <v>300</v>
      </c>
      <c r="C252" s="0" t="n">
        <v>1532</v>
      </c>
      <c r="D252" s="0" t="n">
        <v>5000</v>
      </c>
      <c r="E252" s="0" t="n">
        <v>8.80178445</v>
      </c>
      <c r="F252" s="7" t="n">
        <v>0.00494190735</v>
      </c>
      <c r="G252" s="7" t="n">
        <v>1.15926744E-005</v>
      </c>
      <c r="H252" s="7" t="n">
        <v>-1.20950072E-008</v>
      </c>
      <c r="I252" s="7" t="n">
        <v>3.1331959E-012</v>
      </c>
      <c r="J252" s="0" t="n">
        <v>-33970.7062</v>
      </c>
      <c r="K252" s="0" t="n">
        <v>-7.4019113</v>
      </c>
      <c r="L252" s="0" t="n">
        <v>14.7334267</v>
      </c>
      <c r="M252" s="7" t="n">
        <v>0.0033495953</v>
      </c>
      <c r="N252" s="7" t="n">
        <v>-1.42099386E-006</v>
      </c>
      <c r="O252" s="7" t="n">
        <v>2.53086489E-010</v>
      </c>
      <c r="P252" s="7" t="n">
        <v>-1.61179731E-014</v>
      </c>
      <c r="Q252" s="0" t="n">
        <v>-37281.3816</v>
      </c>
      <c r="R252" s="0" t="n">
        <v>-43.6581652</v>
      </c>
      <c r="S252" s="0" t="n">
        <v>89.02787</v>
      </c>
      <c r="T252" s="0" t="s">
        <v>7181</v>
      </c>
    </row>
    <row r="253" customFormat="false" ht="12.75" hidden="false" customHeight="false" outlineLevel="0" collapsed="false">
      <c r="A253" s="0" t="s">
        <v>7182</v>
      </c>
      <c r="B253" s="0" t="n">
        <v>300</v>
      </c>
      <c r="C253" s="0" t="n">
        <v>1389</v>
      </c>
      <c r="D253" s="0" t="n">
        <v>5000</v>
      </c>
      <c r="E253" s="0" t="n">
        <v>0.934300027</v>
      </c>
      <c r="F253" s="7" t="n">
        <v>0.0377751824</v>
      </c>
      <c r="G253" s="7" t="n">
        <v>-2.61384581E-005</v>
      </c>
      <c r="H253" s="7" t="n">
        <v>9.34041036E-009</v>
      </c>
      <c r="I253" s="7" t="n">
        <v>-1.37598294E-012</v>
      </c>
      <c r="J253" s="0" t="n">
        <v>7742.23639</v>
      </c>
      <c r="K253" s="0" t="n">
        <v>25.6636231</v>
      </c>
      <c r="L253" s="0" t="n">
        <v>11.864659</v>
      </c>
      <c r="M253" s="7" t="n">
        <v>0.0128852832</v>
      </c>
      <c r="N253" s="7" t="n">
        <v>-4.45460888E-006</v>
      </c>
      <c r="O253" s="7" t="n">
        <v>6.96613045E-010</v>
      </c>
      <c r="P253" s="7" t="n">
        <v>-4.0621549E-014</v>
      </c>
      <c r="Q253" s="0" t="n">
        <v>3863.44452</v>
      </c>
      <c r="R253" s="0" t="n">
        <v>-33.2989999</v>
      </c>
      <c r="S253" s="0" t="n">
        <v>69.08385</v>
      </c>
      <c r="T253" s="0" t="s">
        <v>7065</v>
      </c>
    </row>
    <row r="254" customFormat="false" ht="12.75" hidden="false" customHeight="false" outlineLevel="0" collapsed="false">
      <c r="A254" s="0" t="s">
        <v>7183</v>
      </c>
      <c r="B254" s="0" t="n">
        <v>300</v>
      </c>
      <c r="C254" s="0" t="n">
        <v>1394</v>
      </c>
      <c r="D254" s="0" t="n">
        <v>5000</v>
      </c>
      <c r="E254" s="7" t="n">
        <v>0.0644973158</v>
      </c>
      <c r="F254" s="7" t="n">
        <v>0.037433471</v>
      </c>
      <c r="G254" s="7" t="n">
        <v>-3.15026118E-005</v>
      </c>
      <c r="H254" s="7" t="n">
        <v>1.34374217E-008</v>
      </c>
      <c r="I254" s="7" t="n">
        <v>-2.29593307E-012</v>
      </c>
      <c r="J254" s="0" t="n">
        <v>32882.8571</v>
      </c>
      <c r="K254" s="0" t="n">
        <v>23.3661962</v>
      </c>
      <c r="L254" s="0" t="n">
        <v>11.3259548</v>
      </c>
      <c r="M254" s="7" t="n">
        <v>0.00869029526</v>
      </c>
      <c r="N254" s="7" t="n">
        <v>-3.01310685E-006</v>
      </c>
      <c r="O254" s="7" t="n">
        <v>4.72292345E-010</v>
      </c>
      <c r="P254" s="7" t="n">
        <v>-2.75912745E-014</v>
      </c>
      <c r="Q254" s="0" t="n">
        <v>29238.496</v>
      </c>
      <c r="R254" s="0" t="n">
        <v>-36.2133803</v>
      </c>
      <c r="S254" s="0" t="n">
        <v>52.07648</v>
      </c>
      <c r="T254" s="0" t="s">
        <v>7184</v>
      </c>
    </row>
    <row r="255" customFormat="false" ht="12.75" hidden="false" customHeight="false" outlineLevel="0" collapsed="false">
      <c r="A255" s="0" t="s">
        <v>7185</v>
      </c>
      <c r="B255" s="0" t="n">
        <v>300</v>
      </c>
      <c r="C255" s="0" t="n">
        <v>1392</v>
      </c>
      <c r="D255" s="0" t="n">
        <v>5000</v>
      </c>
      <c r="E255" s="0" t="n">
        <v>2.83582077</v>
      </c>
      <c r="F255" s="7" t="n">
        <v>0.0219043873</v>
      </c>
      <c r="G255" s="7" t="n">
        <v>-1.5270567E-005</v>
      </c>
      <c r="H255" s="7" t="n">
        <v>5.50365575E-009</v>
      </c>
      <c r="I255" s="7" t="n">
        <v>-8.13969566E-013</v>
      </c>
      <c r="J255" s="0" t="n">
        <v>-17527.5727</v>
      </c>
      <c r="K255" s="0" t="n">
        <v>16.0713874</v>
      </c>
      <c r="L255" s="0" t="n">
        <v>9.09175069</v>
      </c>
      <c r="M255" s="7" t="n">
        <v>0.00748144292</v>
      </c>
      <c r="N255" s="7" t="n">
        <v>-2.56404118E-006</v>
      </c>
      <c r="O255" s="7" t="n">
        <v>3.98657838E-010</v>
      </c>
      <c r="P255" s="7" t="n">
        <v>-2.31543207E-014</v>
      </c>
      <c r="Q255" s="0" t="n">
        <v>-19721.4298</v>
      </c>
      <c r="R255" s="0" t="n">
        <v>-17.5983974</v>
      </c>
      <c r="S255" s="0" t="n">
        <v>59.04501</v>
      </c>
      <c r="T255" s="0" t="s">
        <v>6938</v>
      </c>
    </row>
    <row r="256" customFormat="false" ht="12.75" hidden="false" customHeight="false" outlineLevel="0" collapsed="false">
      <c r="A256" s="0" t="s">
        <v>7186</v>
      </c>
      <c r="B256" s="0" t="n">
        <v>300</v>
      </c>
      <c r="C256" s="0" t="n">
        <v>1413</v>
      </c>
      <c r="D256" s="0" t="n">
        <v>5000</v>
      </c>
      <c r="E256" s="0" t="n">
        <v>0.300486696</v>
      </c>
      <c r="F256" s="7" t="n">
        <v>0.0277038168</v>
      </c>
      <c r="G256" s="7" t="n">
        <v>-2.666181E-005</v>
      </c>
      <c r="H256" s="7" t="n">
        <v>1.20343295E-008</v>
      </c>
      <c r="I256" s="7" t="n">
        <v>-2.08589886E-012</v>
      </c>
      <c r="J256" s="0" t="n">
        <v>-423.731341</v>
      </c>
      <c r="K256" s="0" t="n">
        <v>23.2044967</v>
      </c>
      <c r="L256" s="0" t="n">
        <v>9.56248658</v>
      </c>
      <c r="M256" s="7" t="n">
        <v>0.00273668655</v>
      </c>
      <c r="N256" s="7" t="n">
        <v>-1.00178635E-006</v>
      </c>
      <c r="O256" s="7" t="n">
        <v>1.62732634E-010</v>
      </c>
      <c r="P256" s="7" t="n">
        <v>-9.74372616E-015</v>
      </c>
      <c r="Q256" s="0" t="n">
        <v>-3224.85394</v>
      </c>
      <c r="R256" s="0" t="n">
        <v>-25.2197723</v>
      </c>
      <c r="S256" s="0" t="n">
        <v>57.02907</v>
      </c>
      <c r="T256" s="0" t="s">
        <v>7187</v>
      </c>
    </row>
    <row r="257" customFormat="false" ht="12.75" hidden="false" customHeight="false" outlineLevel="0" collapsed="false">
      <c r="A257" s="0" t="s">
        <v>7188</v>
      </c>
      <c r="B257" s="0" t="n">
        <v>300</v>
      </c>
      <c r="C257" s="0" t="n">
        <v>2022</v>
      </c>
      <c r="D257" s="0" t="n">
        <v>5000</v>
      </c>
      <c r="E257" s="0" t="n">
        <v>3.40389162</v>
      </c>
      <c r="F257" s="7" t="n">
        <v>0.0173179494</v>
      </c>
      <c r="G257" s="7" t="n">
        <v>-6.45033782E-006</v>
      </c>
      <c r="H257" s="7" t="n">
        <v>-4.33768471E-011</v>
      </c>
      <c r="I257" s="7" t="n">
        <v>3.36254887E-013</v>
      </c>
      <c r="J257" s="0" t="n">
        <v>-25426.7271</v>
      </c>
      <c r="K257" s="0" t="n">
        <v>12.0702852</v>
      </c>
      <c r="L257" s="0" t="n">
        <v>7.93872241</v>
      </c>
      <c r="M257" s="7" t="n">
        <v>0.00983179392</v>
      </c>
      <c r="N257" s="7" t="n">
        <v>-3.62304518E-006</v>
      </c>
      <c r="O257" s="7" t="n">
        <v>5.93018825E-010</v>
      </c>
      <c r="P257" s="7" t="n">
        <v>-3.57358429E-014</v>
      </c>
      <c r="Q257" s="0" t="n">
        <v>-27228.4932</v>
      </c>
      <c r="R257" s="0" t="n">
        <v>-13.2899508</v>
      </c>
      <c r="S257" s="0" t="n">
        <v>59.04501</v>
      </c>
      <c r="T257" s="0" t="s">
        <v>6938</v>
      </c>
    </row>
    <row r="258" customFormat="false" ht="12.75" hidden="false" customHeight="false" outlineLevel="0" collapsed="false">
      <c r="A258" s="0" t="s">
        <v>7189</v>
      </c>
      <c r="B258" s="0" t="n">
        <v>300</v>
      </c>
      <c r="C258" s="0" t="n">
        <v>1399</v>
      </c>
      <c r="D258" s="0" t="n">
        <v>5000</v>
      </c>
      <c r="E258" s="0" t="n">
        <v>-6.05214392</v>
      </c>
      <c r="F258" s="7" t="n">
        <v>0.0763737263</v>
      </c>
      <c r="G258" s="7" t="n">
        <v>-6.3461969E-005</v>
      </c>
      <c r="H258" s="7" t="n">
        <v>2.72515023E-008</v>
      </c>
      <c r="I258" s="7" t="n">
        <v>-4.72538827E-012</v>
      </c>
      <c r="J258" s="0" t="n">
        <v>10514.3031</v>
      </c>
      <c r="K258" s="0" t="n">
        <v>51.3368383</v>
      </c>
      <c r="L258" s="0" t="n">
        <v>15.8460057</v>
      </c>
      <c r="M258" s="7" t="n">
        <v>0.0200902785</v>
      </c>
      <c r="N258" s="7" t="n">
        <v>-6.93497016E-006</v>
      </c>
      <c r="O258" s="7" t="n">
        <v>1.0833984E-009</v>
      </c>
      <c r="P258" s="7" t="n">
        <v>-6.31318908E-014</v>
      </c>
      <c r="Q258" s="0" t="n">
        <v>3428.21098</v>
      </c>
      <c r="R258" s="0" t="n">
        <v>-64.4405101</v>
      </c>
      <c r="S258" s="0" t="n">
        <v>80.13066</v>
      </c>
      <c r="T258" s="0" t="s">
        <v>7190</v>
      </c>
    </row>
    <row r="259" customFormat="false" ht="12.75" hidden="false" customHeight="false" outlineLevel="0" collapsed="false">
      <c r="A259" s="0" t="s">
        <v>7191</v>
      </c>
      <c r="B259" s="0" t="n">
        <v>300</v>
      </c>
      <c r="C259" s="0" t="n">
        <v>1400</v>
      </c>
      <c r="D259" s="0" t="n">
        <v>5000</v>
      </c>
      <c r="E259" s="0" t="n">
        <v>-6.8984865</v>
      </c>
      <c r="F259" s="7" t="n">
        <v>0.0810196607</v>
      </c>
      <c r="G259" s="7" t="n">
        <v>-7.36595148E-005</v>
      </c>
      <c r="H259" s="7" t="n">
        <v>3.37792196E-008</v>
      </c>
      <c r="I259" s="7" t="n">
        <v>-6.13407967E-012</v>
      </c>
      <c r="J259" s="0" t="n">
        <v>22515.2042</v>
      </c>
      <c r="K259" s="0" t="n">
        <v>55.1218056</v>
      </c>
      <c r="L259" s="0" t="n">
        <v>16.771908</v>
      </c>
      <c r="M259" s="7" t="n">
        <v>0.0169553299</v>
      </c>
      <c r="N259" s="7" t="n">
        <v>-5.89878767E-006</v>
      </c>
      <c r="O259" s="7" t="n">
        <v>9.26452584E-010</v>
      </c>
      <c r="P259" s="7" t="n">
        <v>-5.41901391E-014</v>
      </c>
      <c r="Q259" s="0" t="n">
        <v>15193.1941</v>
      </c>
      <c r="R259" s="0" t="n">
        <v>-68.8571619</v>
      </c>
      <c r="S259" s="0" t="n">
        <v>79.12269</v>
      </c>
      <c r="T259" s="0" t="s">
        <v>7121</v>
      </c>
    </row>
    <row r="260" customFormat="false" ht="12.75" hidden="false" customHeight="false" outlineLevel="0" collapsed="false">
      <c r="A260" s="0" t="s">
        <v>7192</v>
      </c>
      <c r="B260" s="0" t="n">
        <v>300</v>
      </c>
      <c r="C260" s="0" t="n">
        <v>1402</v>
      </c>
      <c r="D260" s="0" t="n">
        <v>5000</v>
      </c>
      <c r="E260" s="0" t="n">
        <v>-6.08820883</v>
      </c>
      <c r="F260" s="7" t="n">
        <v>0.0761402462</v>
      </c>
      <c r="G260" s="7" t="n">
        <v>-6.7756617E-005</v>
      </c>
      <c r="H260" s="7" t="n">
        <v>3.07797975E-008</v>
      </c>
      <c r="I260" s="7" t="n">
        <v>-5.56356102E-012</v>
      </c>
      <c r="J260" s="0" t="n">
        <v>35227.0912</v>
      </c>
      <c r="K260" s="0" t="n">
        <v>53.046578</v>
      </c>
      <c r="L260" s="0" t="n">
        <v>15.5519752</v>
      </c>
      <c r="M260" s="7" t="n">
        <v>0.0177085606</v>
      </c>
      <c r="N260" s="7" t="n">
        <v>-6.09452317E-006</v>
      </c>
      <c r="O260" s="7" t="n">
        <v>9.50211121E-010</v>
      </c>
      <c r="P260" s="7" t="n">
        <v>-5.52948378E-014</v>
      </c>
      <c r="Q260" s="0" t="n">
        <v>28517.0008</v>
      </c>
      <c r="R260" s="0" t="n">
        <v>-60.3503431</v>
      </c>
      <c r="S260" s="0" t="n">
        <v>79.12269</v>
      </c>
      <c r="T260" s="0" t="s">
        <v>7121</v>
      </c>
    </row>
    <row r="261" customFormat="false" ht="12.75" hidden="false" customHeight="false" outlineLevel="0" collapsed="false">
      <c r="A261" s="0" t="s">
        <v>7193</v>
      </c>
      <c r="B261" s="0" t="n">
        <v>300</v>
      </c>
      <c r="C261" s="0" t="n">
        <v>1400</v>
      </c>
      <c r="D261" s="0" t="n">
        <v>5000</v>
      </c>
      <c r="E261" s="0" t="n">
        <v>-6.8984865</v>
      </c>
      <c r="F261" s="7" t="n">
        <v>0.0810196607</v>
      </c>
      <c r="G261" s="7" t="n">
        <v>-7.36595148E-005</v>
      </c>
      <c r="H261" s="7" t="n">
        <v>3.37792196E-008</v>
      </c>
      <c r="I261" s="7" t="n">
        <v>-6.13407967E-012</v>
      </c>
      <c r="J261" s="0" t="n">
        <v>23672.7281</v>
      </c>
      <c r="K261" s="0" t="n">
        <v>55.1218056</v>
      </c>
      <c r="L261" s="0" t="n">
        <v>16.771908</v>
      </c>
      <c r="M261" s="7" t="n">
        <v>0.0169553299</v>
      </c>
      <c r="N261" s="7" t="n">
        <v>-5.89878767E-006</v>
      </c>
      <c r="O261" s="7" t="n">
        <v>9.26452584E-010</v>
      </c>
      <c r="P261" s="7" t="n">
        <v>-5.41901391E-014</v>
      </c>
      <c r="Q261" s="0" t="n">
        <v>16350.718</v>
      </c>
      <c r="R261" s="0" t="n">
        <v>-68.8571619</v>
      </c>
      <c r="S261" s="0" t="n">
        <v>79.12269</v>
      </c>
      <c r="T261" s="0" t="s">
        <v>7121</v>
      </c>
    </row>
    <row r="262" customFormat="false" ht="12.75" hidden="false" customHeight="false" outlineLevel="0" collapsed="false">
      <c r="A262" s="0" t="s">
        <v>7194</v>
      </c>
      <c r="B262" s="0" t="n">
        <v>300</v>
      </c>
      <c r="C262" s="0" t="n">
        <v>1390</v>
      </c>
      <c r="D262" s="0" t="n">
        <v>5000</v>
      </c>
      <c r="E262" s="0" t="n">
        <v>1.98565871</v>
      </c>
      <c r="F262" s="7" t="n">
        <v>0.0304127806</v>
      </c>
      <c r="G262" s="7" t="n">
        <v>-1.99743943E-005</v>
      </c>
      <c r="H262" s="7" t="n">
        <v>6.89133256E-009</v>
      </c>
      <c r="I262" s="7" t="n">
        <v>-9.92865783E-013</v>
      </c>
      <c r="J262" s="0" t="n">
        <v>35335.8019</v>
      </c>
      <c r="K262" s="0" t="n">
        <v>16.23041</v>
      </c>
      <c r="L262" s="0" t="n">
        <v>10.2554749</v>
      </c>
      <c r="M262" s="7" t="n">
        <v>0.0118415899</v>
      </c>
      <c r="N262" s="7" t="n">
        <v>-4.0306376E-006</v>
      </c>
      <c r="O262" s="7" t="n">
        <v>6.23736438E-010</v>
      </c>
      <c r="P262" s="7" t="n">
        <v>-3.61059178E-014</v>
      </c>
      <c r="Q262" s="0" t="n">
        <v>32364.8513</v>
      </c>
      <c r="R262" s="0" t="n">
        <v>-28.4893557</v>
      </c>
      <c r="S262" s="0" t="n">
        <v>53.08445</v>
      </c>
      <c r="T262" s="0" t="s">
        <v>7150</v>
      </c>
    </row>
    <row r="263" customFormat="false" ht="12.75" hidden="false" customHeight="false" outlineLevel="0" collapsed="false">
      <c r="A263" s="0" t="s">
        <v>7195</v>
      </c>
      <c r="B263" s="0" t="n">
        <v>300</v>
      </c>
      <c r="C263" s="0" t="n">
        <v>1392</v>
      </c>
      <c r="D263" s="0" t="n">
        <v>5000</v>
      </c>
      <c r="E263" s="7" t="n">
        <v>-0.0299968144</v>
      </c>
      <c r="F263" s="7" t="n">
        <v>0.0379242319</v>
      </c>
      <c r="G263" s="7" t="n">
        <v>-3.2506122E-005</v>
      </c>
      <c r="H263" s="7" t="n">
        <v>1.42322491E-008</v>
      </c>
      <c r="I263" s="7" t="n">
        <v>-2.50323956E-012</v>
      </c>
      <c r="J263" s="0" t="n">
        <v>32891.5781</v>
      </c>
      <c r="K263" s="0" t="n">
        <v>23.7912229</v>
      </c>
      <c r="L263" s="0" t="n">
        <v>11.2367761</v>
      </c>
      <c r="M263" s="7" t="n">
        <v>0.00882364166</v>
      </c>
      <c r="N263" s="7" t="n">
        <v>-3.07153201E-006</v>
      </c>
      <c r="O263" s="7" t="n">
        <v>4.82681345E-010</v>
      </c>
      <c r="P263" s="7" t="n">
        <v>-2.82467653E-014</v>
      </c>
      <c r="Q263" s="0" t="n">
        <v>29256.6868</v>
      </c>
      <c r="R263" s="0" t="n">
        <v>-35.7336366</v>
      </c>
      <c r="S263" s="0" t="n">
        <v>52.07648</v>
      </c>
      <c r="T263" s="0" t="s">
        <v>7184</v>
      </c>
    </row>
    <row r="264" customFormat="false" ht="12.75" hidden="false" customHeight="false" outlineLevel="0" collapsed="false">
      <c r="A264" s="0" t="s">
        <v>7196</v>
      </c>
      <c r="B264" s="0" t="n">
        <v>300</v>
      </c>
      <c r="C264" s="0" t="n">
        <v>1398</v>
      </c>
      <c r="D264" s="0" t="n">
        <v>5000</v>
      </c>
      <c r="E264" s="0" t="n">
        <v>-5.44615258</v>
      </c>
      <c r="F264" s="7" t="n">
        <v>0.063315462</v>
      </c>
      <c r="G264" s="7" t="n">
        <v>-4.59351514E-005</v>
      </c>
      <c r="H264" s="7" t="n">
        <v>1.71229729E-008</v>
      </c>
      <c r="I264" s="7" t="n">
        <v>-2.58907474E-012</v>
      </c>
      <c r="J264" s="0" t="n">
        <v>3118.39629</v>
      </c>
      <c r="K264" s="0" t="n">
        <v>48.8944865</v>
      </c>
      <c r="L264" s="0" t="n">
        <v>12.7525879</v>
      </c>
      <c r="M264" s="7" t="n">
        <v>0.0201602949</v>
      </c>
      <c r="N264" s="7" t="n">
        <v>-6.86564327E-006</v>
      </c>
      <c r="O264" s="7" t="n">
        <v>1.06303695E-009</v>
      </c>
      <c r="P264" s="7" t="n">
        <v>-6.15663048E-014</v>
      </c>
      <c r="Q264" s="0" t="n">
        <v>-3098.10152</v>
      </c>
      <c r="R264" s="0" t="n">
        <v>-48.5501459</v>
      </c>
      <c r="S264" s="0" t="n">
        <v>68.11951</v>
      </c>
      <c r="T264" s="0" t="s">
        <v>7197</v>
      </c>
    </row>
    <row r="265" customFormat="false" ht="12.75" hidden="false" customHeight="false" outlineLevel="0" collapsed="false">
      <c r="A265" s="0" t="s">
        <v>7198</v>
      </c>
      <c r="B265" s="0" t="n">
        <v>300</v>
      </c>
      <c r="C265" s="0" t="n">
        <v>1378</v>
      </c>
      <c r="D265" s="0" t="n">
        <v>5000</v>
      </c>
      <c r="E265" s="0" t="n">
        <v>-5.78089755</v>
      </c>
      <c r="F265" s="7" t="n">
        <v>0.0592878731</v>
      </c>
      <c r="G265" s="7" t="n">
        <v>-3.26281412E-005</v>
      </c>
      <c r="H265" s="7" t="n">
        <v>7.06409844E-009</v>
      </c>
      <c r="I265" s="7" t="n">
        <v>-1.75407888E-013</v>
      </c>
      <c r="J265" s="0" t="n">
        <v>13258.1249</v>
      </c>
      <c r="K265" s="0" t="n">
        <v>53.4176945</v>
      </c>
      <c r="L265" s="0" t="n">
        <v>12.4946381</v>
      </c>
      <c r="M265" s="7" t="n">
        <v>0.0223549938</v>
      </c>
      <c r="N265" s="7" t="n">
        <v>-7.51362241E-006</v>
      </c>
      <c r="O265" s="7" t="n">
        <v>1.15415415E-009</v>
      </c>
      <c r="P265" s="7" t="n">
        <v>-6.65065318E-014</v>
      </c>
      <c r="Q265" s="0" t="n">
        <v>6453.9004</v>
      </c>
      <c r="R265" s="0" t="n">
        <v>-46.5796398</v>
      </c>
      <c r="S265" s="0" t="n">
        <v>69.12748</v>
      </c>
      <c r="T265" s="0" t="s">
        <v>7199</v>
      </c>
    </row>
    <row r="266" customFormat="false" ht="12.75" hidden="false" customHeight="false" outlineLevel="0" collapsed="false">
      <c r="A266" s="0" t="s">
        <v>7200</v>
      </c>
      <c r="B266" s="0" t="n">
        <v>300</v>
      </c>
      <c r="C266" s="0" t="n">
        <v>1392</v>
      </c>
      <c r="D266" s="0" t="n">
        <v>5000</v>
      </c>
      <c r="E266" s="0" t="n">
        <v>-22.6739692</v>
      </c>
      <c r="F266" s="0" t="n">
        <v>0.142960823</v>
      </c>
      <c r="G266" s="7" t="n">
        <v>-0.00010547266</v>
      </c>
      <c r="H266" s="7" t="n">
        <v>3.76048718E-008</v>
      </c>
      <c r="I266" s="7" t="n">
        <v>-5.2135292E-012</v>
      </c>
      <c r="J266" s="0" t="n">
        <v>24728.5806</v>
      </c>
      <c r="K266" s="0" t="n">
        <v>140.949486</v>
      </c>
      <c r="L266" s="0" t="n">
        <v>23.9749595</v>
      </c>
      <c r="M266" s="7" t="n">
        <v>0.0352708288</v>
      </c>
      <c r="N266" s="7" t="n">
        <v>-1.24700883E-005</v>
      </c>
      <c r="O266" s="7" t="n">
        <v>1.97979508E-009</v>
      </c>
      <c r="P266" s="7" t="n">
        <v>-1.16678757E-013</v>
      </c>
      <c r="Q266" s="0" t="n">
        <v>8621.79832</v>
      </c>
      <c r="R266" s="0" t="n">
        <v>-109.672463</v>
      </c>
      <c r="S266" s="0" t="n">
        <v>132.20714</v>
      </c>
      <c r="T266" s="0" t="s">
        <v>7201</v>
      </c>
    </row>
    <row r="267" customFormat="false" ht="12.75" hidden="false" customHeight="false" outlineLevel="0" collapsed="false">
      <c r="A267" s="0" t="s">
        <v>7202</v>
      </c>
      <c r="B267" s="0" t="n">
        <v>300</v>
      </c>
      <c r="C267" s="0" t="n">
        <v>1399</v>
      </c>
      <c r="D267" s="0" t="n">
        <v>5000</v>
      </c>
      <c r="E267" s="0" t="n">
        <v>-13.4109066</v>
      </c>
      <c r="F267" s="0" t="n">
        <v>0.124639346</v>
      </c>
      <c r="G267" s="7" t="n">
        <v>-0.00010787497</v>
      </c>
      <c r="H267" s="7" t="n">
        <v>4.68295361E-008</v>
      </c>
      <c r="I267" s="7" t="n">
        <v>-8.08624375E-012</v>
      </c>
      <c r="J267" s="0" t="n">
        <v>44496.6038</v>
      </c>
      <c r="K267" s="0" t="n">
        <v>86.6451589</v>
      </c>
      <c r="L267" s="0" t="n">
        <v>24.508355</v>
      </c>
      <c r="M267" s="7" t="n">
        <v>0.0264757146</v>
      </c>
      <c r="N267" s="7" t="n">
        <v>-9.27286602E-006</v>
      </c>
      <c r="O267" s="7" t="n">
        <v>1.46300495E-009</v>
      </c>
      <c r="P267" s="7" t="n">
        <v>-8.58478665E-014</v>
      </c>
      <c r="Q267" s="0" t="n">
        <v>32386.345</v>
      </c>
      <c r="R267" s="0" t="n">
        <v>-113.439904</v>
      </c>
      <c r="S267" s="0" t="n">
        <v>129.18323</v>
      </c>
      <c r="T267" s="0" t="s">
        <v>7203</v>
      </c>
    </row>
    <row r="268" customFormat="false" ht="12.75" hidden="false" customHeight="false" outlineLevel="0" collapsed="false">
      <c r="A268" s="0" t="s">
        <v>7204</v>
      </c>
      <c r="B268" s="0" t="n">
        <v>300</v>
      </c>
      <c r="C268" s="0" t="n">
        <v>1390</v>
      </c>
      <c r="D268" s="0" t="n">
        <v>5000</v>
      </c>
      <c r="E268" s="0" t="n">
        <v>-20.4390488</v>
      </c>
      <c r="F268" s="0" t="n">
        <v>0.133899523</v>
      </c>
      <c r="G268" s="7" t="n">
        <v>-0.000101916956</v>
      </c>
      <c r="H268" s="7" t="n">
        <v>3.75374041E-008</v>
      </c>
      <c r="I268" s="7" t="n">
        <v>-5.40373749E-012</v>
      </c>
      <c r="J268" s="0" t="n">
        <v>29763.4367</v>
      </c>
      <c r="K268" s="0" t="n">
        <v>129.084476</v>
      </c>
      <c r="L268" s="0" t="n">
        <v>23.7376593</v>
      </c>
      <c r="M268" s="7" t="n">
        <v>0.030458489</v>
      </c>
      <c r="N268" s="7" t="n">
        <v>-1.08284032E-005</v>
      </c>
      <c r="O268" s="7" t="n">
        <v>1.72545836E-009</v>
      </c>
      <c r="P268" s="7" t="n">
        <v>-1.01947418E-013</v>
      </c>
      <c r="Q268" s="0" t="n">
        <v>14663.4901</v>
      </c>
      <c r="R268" s="0" t="n">
        <v>-107.726856</v>
      </c>
      <c r="S268" s="0" t="n">
        <v>130.1912</v>
      </c>
      <c r="T268" s="0" t="s">
        <v>7205</v>
      </c>
    </row>
    <row r="269" customFormat="false" ht="12.75" hidden="false" customHeight="false" outlineLevel="0" collapsed="false">
      <c r="A269" s="0" t="s">
        <v>7206</v>
      </c>
      <c r="B269" s="0" t="n">
        <v>300</v>
      </c>
      <c r="C269" s="0" t="n">
        <v>1402</v>
      </c>
      <c r="D269" s="0" t="n">
        <v>5000</v>
      </c>
      <c r="E269" s="0" t="n">
        <v>-6.71194396</v>
      </c>
      <c r="F269" s="7" t="n">
        <v>0.0859702829</v>
      </c>
      <c r="G269" s="7" t="n">
        <v>-7.45644868E-005</v>
      </c>
      <c r="H269" s="7" t="n">
        <v>3.31169868E-008</v>
      </c>
      <c r="I269" s="7" t="n">
        <v>-5.87901139E-012</v>
      </c>
      <c r="J269" s="0" t="n">
        <v>23064.0302</v>
      </c>
      <c r="K269" s="0" t="n">
        <v>56.5691171</v>
      </c>
      <c r="L269" s="0" t="n">
        <v>17.8678776</v>
      </c>
      <c r="M269" s="7" t="n">
        <v>0.0208230902</v>
      </c>
      <c r="N269" s="7" t="n">
        <v>-7.16659653E-006</v>
      </c>
      <c r="O269" s="7" t="n">
        <v>1.11739206E-009</v>
      </c>
      <c r="P269" s="7" t="n">
        <v>-6.50251109E-014</v>
      </c>
      <c r="Q269" s="0" t="n">
        <v>15328.5313</v>
      </c>
      <c r="R269" s="0" t="n">
        <v>-72.6513565</v>
      </c>
      <c r="S269" s="0" t="n">
        <v>92.14181</v>
      </c>
      <c r="T269" s="0" t="s">
        <v>7091</v>
      </c>
    </row>
    <row r="270" customFormat="false" ht="12.75" hidden="false" customHeight="false" outlineLevel="0" collapsed="false">
      <c r="A270" s="0" t="s">
        <v>7207</v>
      </c>
      <c r="B270" s="0" t="n">
        <v>300</v>
      </c>
      <c r="C270" s="0" t="n">
        <v>1395</v>
      </c>
      <c r="D270" s="0" t="n">
        <v>5000</v>
      </c>
      <c r="E270" s="0" t="n">
        <v>-1.21646871</v>
      </c>
      <c r="F270" s="7" t="n">
        <v>0.0569593952</v>
      </c>
      <c r="G270" s="7" t="n">
        <v>-4.51457671E-005</v>
      </c>
      <c r="H270" s="7" t="n">
        <v>1.9310096E-008</v>
      </c>
      <c r="I270" s="7" t="n">
        <v>-3.41706203E-012</v>
      </c>
      <c r="J270" s="0" t="n">
        <v>7357.9064</v>
      </c>
      <c r="K270" s="0" t="n">
        <v>30.3267214</v>
      </c>
      <c r="L270" s="0" t="n">
        <v>13.9047758</v>
      </c>
      <c r="M270" s="7" t="n">
        <v>0.0185254792</v>
      </c>
      <c r="N270" s="7" t="n">
        <v>-6.33885215E-006</v>
      </c>
      <c r="O270" s="7" t="n">
        <v>9.84235261E-010</v>
      </c>
      <c r="P270" s="7" t="n">
        <v>-5.71027672E-014</v>
      </c>
      <c r="Q270" s="0" t="n">
        <v>2344.02554</v>
      </c>
      <c r="R270" s="0" t="n">
        <v>-49.9031649</v>
      </c>
      <c r="S270" s="0" t="n">
        <v>68.11951</v>
      </c>
      <c r="T270" s="0" t="s">
        <v>7197</v>
      </c>
    </row>
    <row r="271" customFormat="false" ht="12.75" hidden="false" customHeight="false" outlineLevel="0" collapsed="false">
      <c r="A271" s="0" t="s">
        <v>7208</v>
      </c>
      <c r="B271" s="0" t="n">
        <v>300</v>
      </c>
      <c r="C271" s="0" t="n">
        <v>1400</v>
      </c>
      <c r="D271" s="0" t="n">
        <v>5000</v>
      </c>
      <c r="E271" s="0" t="n">
        <v>-3.37529649</v>
      </c>
      <c r="F271" s="7" t="n">
        <v>0.0592300122</v>
      </c>
      <c r="G271" s="7" t="n">
        <v>-4.85540402E-005</v>
      </c>
      <c r="H271" s="7" t="n">
        <v>1.97350757E-008</v>
      </c>
      <c r="I271" s="7" t="n">
        <v>-3.16400675E-012</v>
      </c>
      <c r="J271" s="0" t="n">
        <v>56389.7813</v>
      </c>
      <c r="K271" s="0" t="n">
        <v>39.1932238</v>
      </c>
      <c r="L271" s="0" t="n">
        <v>14.9733861</v>
      </c>
      <c r="M271" s="7" t="n">
        <v>0.0131279548</v>
      </c>
      <c r="N271" s="7" t="n">
        <v>-4.43931566E-006</v>
      </c>
      <c r="O271" s="7" t="n">
        <v>6.85048173E-010</v>
      </c>
      <c r="P271" s="7" t="n">
        <v>-3.96115173E-014</v>
      </c>
      <c r="Q271" s="0" t="n">
        <v>50466.2708</v>
      </c>
      <c r="R271" s="0" t="n">
        <v>-57.9946013</v>
      </c>
      <c r="S271" s="0" t="n">
        <v>77.10675</v>
      </c>
      <c r="T271" s="0" t="s">
        <v>7093</v>
      </c>
    </row>
    <row r="272" customFormat="false" ht="12.75" hidden="false" customHeight="false" outlineLevel="0" collapsed="false">
      <c r="A272" s="0" t="s">
        <v>7209</v>
      </c>
      <c r="B272" s="0" t="n">
        <v>300</v>
      </c>
      <c r="C272" s="0" t="n">
        <v>1391</v>
      </c>
      <c r="D272" s="0" t="n">
        <v>5000</v>
      </c>
      <c r="E272" s="0" t="n">
        <v>3.67352047</v>
      </c>
      <c r="F272" s="7" t="n">
        <v>0.0965316733</v>
      </c>
      <c r="G272" s="7" t="n">
        <v>-8.13863036E-005</v>
      </c>
      <c r="H272" s="7" t="n">
        <v>3.49126775E-008</v>
      </c>
      <c r="I272" s="7" t="n">
        <v>-6.01560053E-012</v>
      </c>
      <c r="J272" s="0" t="n">
        <v>-3952.83142</v>
      </c>
      <c r="K272" s="0" t="n">
        <v>10.2981199</v>
      </c>
      <c r="L272" s="0" t="n">
        <v>32.6862518</v>
      </c>
      <c r="M272" s="7" t="n">
        <v>0.0225257026</v>
      </c>
      <c r="N272" s="7" t="n">
        <v>-7.82168758E-006</v>
      </c>
      <c r="O272" s="7" t="n">
        <v>1.22726642E-009</v>
      </c>
      <c r="P272" s="7" t="n">
        <v>-7.1748644E-014</v>
      </c>
      <c r="Q272" s="0" t="n">
        <v>-13373.9651</v>
      </c>
      <c r="R272" s="0" t="n">
        <v>-143.259249</v>
      </c>
      <c r="S272" s="0" t="n">
        <v>227.1344</v>
      </c>
      <c r="T272" s="0" t="s">
        <v>7210</v>
      </c>
    </row>
    <row r="273" customFormat="false" ht="12.75" hidden="false" customHeight="false" outlineLevel="0" collapsed="false">
      <c r="A273" s="0" t="s">
        <v>7211</v>
      </c>
      <c r="B273" s="0" t="n">
        <v>300</v>
      </c>
      <c r="C273" s="0" t="n">
        <v>1391</v>
      </c>
      <c r="D273" s="0" t="n">
        <v>5000</v>
      </c>
      <c r="E273" s="0" t="n">
        <v>4.26871033</v>
      </c>
      <c r="F273" s="7" t="n">
        <v>0.0975144194</v>
      </c>
      <c r="G273" s="7" t="n">
        <v>-8.78632031E-005</v>
      </c>
      <c r="H273" s="7" t="n">
        <v>3.99037988E-008</v>
      </c>
      <c r="I273" s="7" t="n">
        <v>-7.2113832E-012</v>
      </c>
      <c r="J273" s="0" t="n">
        <v>14444.6664</v>
      </c>
      <c r="K273" s="0" t="n">
        <v>5.57173291</v>
      </c>
      <c r="L273" s="0" t="n">
        <v>33.7019732</v>
      </c>
      <c r="M273" s="7" t="n">
        <v>0.0196282668</v>
      </c>
      <c r="N273" s="7" t="n">
        <v>-6.9339271E-006</v>
      </c>
      <c r="O273" s="7" t="n">
        <v>1.10018122E-009</v>
      </c>
      <c r="P273" s="7" t="n">
        <v>-6.48091203E-014</v>
      </c>
      <c r="Q273" s="0" t="n">
        <v>5122.97508</v>
      </c>
      <c r="R273" s="0" t="n">
        <v>-149.290818</v>
      </c>
      <c r="S273" s="0" t="n">
        <v>226.12643</v>
      </c>
      <c r="T273" s="0" t="s">
        <v>7212</v>
      </c>
    </row>
    <row r="274" customFormat="false" ht="12.75" hidden="false" customHeight="false" outlineLevel="0" collapsed="false">
      <c r="A274" s="0" t="s">
        <v>7213</v>
      </c>
      <c r="B274" s="0" t="n">
        <v>300</v>
      </c>
      <c r="C274" s="0" t="n">
        <v>1394</v>
      </c>
      <c r="D274" s="0" t="n">
        <v>5000</v>
      </c>
      <c r="E274" s="0" t="n">
        <v>2.41802788</v>
      </c>
      <c r="F274" s="7" t="n">
        <v>0.0817069275</v>
      </c>
      <c r="G274" s="7" t="n">
        <v>-6.88396151E-005</v>
      </c>
      <c r="H274" s="7" t="n">
        <v>3.00125115E-008</v>
      </c>
      <c r="I274" s="7" t="n">
        <v>-5.28706897E-012</v>
      </c>
      <c r="J274" s="0" t="n">
        <v>29349.3057</v>
      </c>
      <c r="K274" s="0" t="n">
        <v>16.3178552</v>
      </c>
      <c r="L274" s="0" t="n">
        <v>25.9639737</v>
      </c>
      <c r="M274" s="7" t="n">
        <v>0.0209284127</v>
      </c>
      <c r="N274" s="7" t="n">
        <v>-7.24530946E-006</v>
      </c>
      <c r="O274" s="7" t="n">
        <v>1.13417305E-009</v>
      </c>
      <c r="P274" s="7" t="n">
        <v>-6.6186587E-014</v>
      </c>
      <c r="Q274" s="0" t="n">
        <v>21728.5786</v>
      </c>
      <c r="R274" s="0" t="n">
        <v>-108.126924</v>
      </c>
      <c r="S274" s="0" t="n">
        <v>181.1289</v>
      </c>
      <c r="T274" s="0" t="s">
        <v>7214</v>
      </c>
    </row>
    <row r="275" customFormat="false" ht="12.75" hidden="false" customHeight="false" outlineLevel="0" collapsed="false">
      <c r="A275" s="0" t="s">
        <v>7215</v>
      </c>
      <c r="B275" s="0" t="n">
        <v>200</v>
      </c>
      <c r="C275" s="0" t="n">
        <v>1000</v>
      </c>
      <c r="D275" s="0" t="n">
        <v>6000</v>
      </c>
      <c r="E275" s="0" t="n">
        <v>3.9440312</v>
      </c>
      <c r="F275" s="7" t="n">
        <v>-0.001585429</v>
      </c>
      <c r="G275" s="7" t="n">
        <v>1.6657812E-005</v>
      </c>
      <c r="H275" s="7" t="n">
        <v>-2.0475426E-008</v>
      </c>
      <c r="I275" s="7" t="n">
        <v>7.8350564E-012</v>
      </c>
      <c r="J275" s="0" t="n">
        <v>2896.6179</v>
      </c>
      <c r="K275" s="0" t="n">
        <v>6.3119917</v>
      </c>
      <c r="L275" s="0" t="n">
        <v>4.8847542</v>
      </c>
      <c r="M275" s="7" t="n">
        <v>0.0021723956</v>
      </c>
      <c r="N275" s="7" t="n">
        <v>-8.2806906E-007</v>
      </c>
      <c r="O275" s="7" t="n">
        <v>1.574751E-010</v>
      </c>
      <c r="P275" s="7" t="n">
        <v>-1.0510895E-014</v>
      </c>
      <c r="Q275" s="0" t="n">
        <v>2316.4983</v>
      </c>
      <c r="R275" s="0" t="n">
        <v>-0.11741695</v>
      </c>
      <c r="S275" s="0" t="n">
        <v>46.0055</v>
      </c>
      <c r="T275" s="0" t="s">
        <v>7216</v>
      </c>
    </row>
    <row r="276" customFormat="false" ht="12.75" hidden="false" customHeight="false" outlineLevel="0" collapsed="false">
      <c r="A276" s="0" t="s">
        <v>7217</v>
      </c>
      <c r="B276" s="0" t="n">
        <v>300</v>
      </c>
      <c r="C276" s="0" t="n">
        <v>1397</v>
      </c>
      <c r="D276" s="0" t="n">
        <v>5000</v>
      </c>
      <c r="E276" s="0" t="n">
        <v>3.84435414</v>
      </c>
      <c r="F276" s="7" t="n">
        <v>0.0859818977</v>
      </c>
      <c r="G276" s="7" t="n">
        <v>-8.23281804E-005</v>
      </c>
      <c r="H276" s="7" t="n">
        <v>3.94258255E-008</v>
      </c>
      <c r="I276" s="7" t="n">
        <v>-7.40937585E-012</v>
      </c>
      <c r="J276" s="0" t="n">
        <v>31135.5569</v>
      </c>
      <c r="K276" s="0" t="n">
        <v>7.99079231</v>
      </c>
      <c r="L276" s="0" t="n">
        <v>28.735401</v>
      </c>
      <c r="M276" s="7" t="n">
        <v>0.0161937381</v>
      </c>
      <c r="N276" s="7" t="n">
        <v>-5.64917999E-006</v>
      </c>
      <c r="O276" s="7" t="n">
        <v>8.88898527E-010</v>
      </c>
      <c r="P276" s="7" t="n">
        <v>-5.20618075E-014</v>
      </c>
      <c r="Q276" s="0" t="n">
        <v>23641.7418</v>
      </c>
      <c r="R276" s="0" t="n">
        <v>-121.585136</v>
      </c>
      <c r="S276" s="0" t="n">
        <v>212.09934</v>
      </c>
      <c r="T276" s="0" t="s">
        <v>7218</v>
      </c>
    </row>
    <row r="277" customFormat="false" ht="12.75" hidden="false" customHeight="false" outlineLevel="0" collapsed="false">
      <c r="A277" s="0" t="s">
        <v>7219</v>
      </c>
      <c r="B277" s="0" t="n">
        <v>300</v>
      </c>
      <c r="C277" s="0" t="n">
        <v>1410</v>
      </c>
      <c r="D277" s="0" t="n">
        <v>5000</v>
      </c>
      <c r="E277" s="0" t="n">
        <v>1.60448525</v>
      </c>
      <c r="F277" s="0" t="n">
        <v>0.107463217</v>
      </c>
      <c r="G277" s="7" t="n">
        <v>-0.000103021396</v>
      </c>
      <c r="H277" s="7" t="n">
        <v>4.93270194E-008</v>
      </c>
      <c r="I277" s="7" t="n">
        <v>-9.18332602E-012</v>
      </c>
      <c r="J277" s="0" t="n">
        <v>-9490.58102</v>
      </c>
      <c r="K277" s="0" t="n">
        <v>28.2839351</v>
      </c>
      <c r="L277" s="0" t="n">
        <v>31.2428489</v>
      </c>
      <c r="M277" s="7" t="n">
        <v>0.0213614833</v>
      </c>
      <c r="N277" s="7" t="n">
        <v>-6.91200961E-006</v>
      </c>
      <c r="O277" s="7" t="n">
        <v>1.03388803E-009</v>
      </c>
      <c r="P277" s="7" t="n">
        <v>-5.8455237E-014</v>
      </c>
      <c r="Q277" s="0" t="n">
        <v>-17947.1091</v>
      </c>
      <c r="R277" s="0" t="n">
        <v>-124.659323</v>
      </c>
      <c r="S277" s="0" t="n">
        <v>227.1344</v>
      </c>
      <c r="T277" s="0" t="s">
        <v>7210</v>
      </c>
    </row>
    <row r="278" customFormat="false" ht="12.75" hidden="false" customHeight="false" outlineLevel="0" collapsed="false">
      <c r="A278" s="0" t="s">
        <v>7220</v>
      </c>
      <c r="B278" s="0" t="n">
        <v>300</v>
      </c>
      <c r="C278" s="0" t="n">
        <v>1393</v>
      </c>
      <c r="D278" s="0" t="n">
        <v>5000</v>
      </c>
      <c r="E278" s="0" t="n">
        <v>3.02335927</v>
      </c>
      <c r="F278" s="7" t="n">
        <v>0.0868084024</v>
      </c>
      <c r="G278" s="7" t="n">
        <v>-7.17906118E-005</v>
      </c>
      <c r="H278" s="7" t="n">
        <v>3.01791061E-008</v>
      </c>
      <c r="I278" s="7" t="n">
        <v>-5.10175782E-012</v>
      </c>
      <c r="J278" s="0" t="n">
        <v>-5556.67224</v>
      </c>
      <c r="K278" s="0" t="n">
        <v>15.095761</v>
      </c>
      <c r="L278" s="0" t="n">
        <v>29.1962367</v>
      </c>
      <c r="M278" s="7" t="n">
        <v>0.0208599929</v>
      </c>
      <c r="N278" s="7" t="n">
        <v>-7.25375931E-006</v>
      </c>
      <c r="O278" s="7" t="n">
        <v>1.13911243E-009</v>
      </c>
      <c r="P278" s="7" t="n">
        <v>-6.66295888E-014</v>
      </c>
      <c r="Q278" s="0" t="n">
        <v>-14125.0027</v>
      </c>
      <c r="R278" s="0" t="n">
        <v>-123.698697</v>
      </c>
      <c r="S278" s="0" t="n">
        <v>197.1283</v>
      </c>
      <c r="T278" s="0" t="s">
        <v>7221</v>
      </c>
    </row>
    <row r="279" customFormat="false" ht="12.75" hidden="false" customHeight="false" outlineLevel="0" collapsed="false">
      <c r="A279" s="0" t="s">
        <v>7222</v>
      </c>
      <c r="B279" s="0" t="n">
        <v>200</v>
      </c>
      <c r="C279" s="0" t="n">
        <v>1000</v>
      </c>
      <c r="D279" s="0" t="n">
        <v>6000</v>
      </c>
      <c r="E279" s="0" t="n">
        <v>4.2184763</v>
      </c>
      <c r="F279" s="7" t="n">
        <v>-0.004638976</v>
      </c>
      <c r="G279" s="7" t="n">
        <v>1.1041022E-005</v>
      </c>
      <c r="H279" s="7" t="n">
        <v>-9.3361354E-009</v>
      </c>
      <c r="I279" s="7" t="n">
        <v>2.803577E-012</v>
      </c>
      <c r="J279" s="0" t="n">
        <v>9844.623</v>
      </c>
      <c r="K279" s="0" t="n">
        <v>2.2808464</v>
      </c>
      <c r="L279" s="0" t="n">
        <v>3.2606056</v>
      </c>
      <c r="M279" s="7" t="n">
        <v>0.0011911043</v>
      </c>
      <c r="N279" s="7" t="n">
        <v>-4.2917048E-007</v>
      </c>
      <c r="O279" s="7" t="n">
        <v>6.9457669E-011</v>
      </c>
      <c r="P279" s="7" t="n">
        <v>-4.0336099E-015</v>
      </c>
      <c r="Q279" s="0" t="n">
        <v>9920.9746</v>
      </c>
      <c r="R279" s="0" t="n">
        <v>6.3693027</v>
      </c>
      <c r="S279" s="0" t="n">
        <v>30.0061</v>
      </c>
      <c r="T279" s="0" t="s">
        <v>7223</v>
      </c>
    </row>
    <row r="280" customFormat="false" ht="12.75" hidden="false" customHeight="false" outlineLevel="0" collapsed="false">
      <c r="A280" s="0" t="s">
        <v>7224</v>
      </c>
      <c r="B280" s="0" t="n">
        <v>300</v>
      </c>
      <c r="C280" s="0" t="n">
        <v>1392</v>
      </c>
      <c r="D280" s="0" t="n">
        <v>5000</v>
      </c>
      <c r="E280" s="0" t="n">
        <v>1.04009598</v>
      </c>
      <c r="F280" s="7" t="n">
        <v>0.0874638343</v>
      </c>
      <c r="G280" s="7" t="n">
        <v>-7.05137691E-005</v>
      </c>
      <c r="H280" s="7" t="n">
        <v>2.91495574E-008</v>
      </c>
      <c r="I280" s="7" t="n">
        <v>-4.88139202E-012</v>
      </c>
      <c r="J280" s="0" t="n">
        <v>-1128.65559</v>
      </c>
      <c r="K280" s="0" t="n">
        <v>21.7887252</v>
      </c>
      <c r="L280" s="0" t="n">
        <v>27.1451277</v>
      </c>
      <c r="M280" s="7" t="n">
        <v>0.022619558</v>
      </c>
      <c r="N280" s="7" t="n">
        <v>-7.86384239E-006</v>
      </c>
      <c r="O280" s="7" t="n">
        <v>1.23460861E-009</v>
      </c>
      <c r="P280" s="7" t="n">
        <v>-7.21989814E-014</v>
      </c>
      <c r="Q280" s="0" t="n">
        <v>-9795.61942</v>
      </c>
      <c r="R280" s="0" t="n">
        <v>-117.022902</v>
      </c>
      <c r="S280" s="0" t="n">
        <v>182.13687</v>
      </c>
      <c r="T280" s="0" t="s">
        <v>7225</v>
      </c>
    </row>
    <row r="281" customFormat="false" ht="12.75" hidden="false" customHeight="false" outlineLevel="0" collapsed="false">
      <c r="A281" s="0" t="s">
        <v>7226</v>
      </c>
      <c r="B281" s="0" t="n">
        <v>300</v>
      </c>
      <c r="C281" s="0" t="n">
        <v>1391</v>
      </c>
      <c r="D281" s="0" t="n">
        <v>5000</v>
      </c>
      <c r="E281" s="0" t="n">
        <v>-1.49898583</v>
      </c>
      <c r="F281" s="7" t="n">
        <v>0.0780100577</v>
      </c>
      <c r="G281" s="7" t="n">
        <v>-5.90078843E-005</v>
      </c>
      <c r="H281" s="7" t="n">
        <v>2.29767433E-008</v>
      </c>
      <c r="I281" s="7" t="n">
        <v>-3.65685668E-012</v>
      </c>
      <c r="J281" s="0" t="n">
        <v>1679.71707</v>
      </c>
      <c r="K281" s="0" t="n">
        <v>32.8371948</v>
      </c>
      <c r="L281" s="0" t="n">
        <v>21.6951025</v>
      </c>
      <c r="M281" s="7" t="n">
        <v>0.0226260024</v>
      </c>
      <c r="N281" s="7" t="n">
        <v>-7.87502563E-006</v>
      </c>
      <c r="O281" s="7" t="n">
        <v>1.23713907E-009</v>
      </c>
      <c r="P281" s="7" t="n">
        <v>-7.23733883E-014</v>
      </c>
      <c r="Q281" s="0" t="n">
        <v>-6262.1101</v>
      </c>
      <c r="R281" s="0" t="n">
        <v>-91.3166502</v>
      </c>
      <c r="S281" s="0" t="n">
        <v>137.13934</v>
      </c>
      <c r="T281" s="0" t="s">
        <v>7227</v>
      </c>
    </row>
    <row r="282" customFormat="false" ht="12.75" hidden="false" customHeight="false" outlineLevel="0" collapsed="false">
      <c r="A282" s="0" t="s">
        <v>7228</v>
      </c>
      <c r="B282" s="0" t="n">
        <v>300</v>
      </c>
      <c r="C282" s="0" t="n">
        <v>1395</v>
      </c>
      <c r="D282" s="0" t="n">
        <v>5000</v>
      </c>
      <c r="E282" s="0" t="n">
        <v>2.5823265</v>
      </c>
      <c r="F282" s="7" t="n">
        <v>0.0913018647</v>
      </c>
      <c r="G282" s="7" t="n">
        <v>-8.34516406E-005</v>
      </c>
      <c r="H282" s="7" t="n">
        <v>3.82768475E-008</v>
      </c>
      <c r="I282" s="7" t="n">
        <v>-6.94955339E-012</v>
      </c>
      <c r="J282" s="0" t="n">
        <v>638.133652</v>
      </c>
      <c r="K282" s="0" t="n">
        <v>11.8123723</v>
      </c>
      <c r="L282" s="0" t="n">
        <v>29.8590072</v>
      </c>
      <c r="M282" s="7" t="n">
        <v>0.0179727773</v>
      </c>
      <c r="N282" s="7" t="n">
        <v>-6.30607845E-006</v>
      </c>
      <c r="O282" s="7" t="n">
        <v>9.96114131E-010</v>
      </c>
      <c r="P282" s="7" t="n">
        <v>-5.84995403E-014</v>
      </c>
      <c r="Q282" s="0" t="n">
        <v>-7857.13057</v>
      </c>
      <c r="R282" s="0" t="n">
        <v>-131.246769</v>
      </c>
      <c r="S282" s="0" t="n">
        <v>213.10731</v>
      </c>
      <c r="T282" s="0" t="s">
        <v>7229</v>
      </c>
    </row>
    <row r="283" customFormat="false" ht="12.75" hidden="false" customHeight="false" outlineLevel="0" collapsed="false">
      <c r="A283" s="0" t="s">
        <v>7230</v>
      </c>
      <c r="B283" s="0" t="n">
        <v>300</v>
      </c>
      <c r="C283" s="0" t="n">
        <v>1394</v>
      </c>
      <c r="D283" s="0" t="n">
        <v>5000</v>
      </c>
      <c r="E283" s="7" t="n">
        <v>-0.0853930807</v>
      </c>
      <c r="F283" s="7" t="n">
        <v>0.0822923358</v>
      </c>
      <c r="G283" s="7" t="n">
        <v>-7.24438791E-005</v>
      </c>
      <c r="H283" s="7" t="n">
        <v>3.23249892E-008</v>
      </c>
      <c r="I283" s="7" t="n">
        <v>-5.759692E-012</v>
      </c>
      <c r="J283" s="0" t="n">
        <v>3469.09483</v>
      </c>
      <c r="K283" s="0" t="n">
        <v>24.5787032</v>
      </c>
      <c r="L283" s="0" t="n">
        <v>24.495984</v>
      </c>
      <c r="M283" s="7" t="n">
        <v>0.0178471348</v>
      </c>
      <c r="N283" s="7" t="n">
        <v>-6.25981141E-006</v>
      </c>
      <c r="O283" s="7" t="n">
        <v>9.88517172E-010</v>
      </c>
      <c r="P283" s="7" t="n">
        <v>-5.80397824E-014</v>
      </c>
      <c r="Q283" s="0" t="n">
        <v>-4362.3348</v>
      </c>
      <c r="R283" s="0" t="n">
        <v>-104.944941</v>
      </c>
      <c r="S283" s="0" t="n">
        <v>168.10978</v>
      </c>
      <c r="T283" s="0" t="s">
        <v>7231</v>
      </c>
    </row>
    <row r="284" customFormat="false" ht="12.75" hidden="false" customHeight="false" outlineLevel="0" collapsed="false">
      <c r="A284" s="0" t="s">
        <v>7232</v>
      </c>
      <c r="B284" s="0" t="n">
        <v>300</v>
      </c>
      <c r="C284" s="0" t="n">
        <v>1393</v>
      </c>
      <c r="D284" s="0" t="n">
        <v>5000</v>
      </c>
      <c r="E284" s="0" t="n">
        <v>-2.71176667</v>
      </c>
      <c r="F284" s="7" t="n">
        <v>0.0730840984</v>
      </c>
      <c r="G284" s="7" t="n">
        <v>-6.11194483E-005</v>
      </c>
      <c r="H284" s="7" t="n">
        <v>2.61657901E-008</v>
      </c>
      <c r="I284" s="7" t="n">
        <v>-4.52214353E-012</v>
      </c>
      <c r="J284" s="0" t="n">
        <v>6294.15016</v>
      </c>
      <c r="K284" s="0" t="n">
        <v>36.0592376</v>
      </c>
      <c r="L284" s="0" t="n">
        <v>19.1346983</v>
      </c>
      <c r="M284" s="7" t="n">
        <v>0.017716113</v>
      </c>
      <c r="N284" s="7" t="n">
        <v>-6.21086707E-006</v>
      </c>
      <c r="O284" s="7" t="n">
        <v>9.80420034E-010</v>
      </c>
      <c r="P284" s="7" t="n">
        <v>-5.75476749E-014</v>
      </c>
      <c r="Q284" s="0" t="n">
        <v>-867.648107</v>
      </c>
      <c r="R284" s="0" t="n">
        <v>-79.7483484</v>
      </c>
      <c r="S284" s="0" t="n">
        <v>123.11225</v>
      </c>
      <c r="T284" s="0" t="s">
        <v>7233</v>
      </c>
    </row>
    <row r="285" customFormat="false" ht="12.75" hidden="false" customHeight="false" outlineLevel="0" collapsed="false">
      <c r="A285" s="0" t="s">
        <v>7234</v>
      </c>
      <c r="B285" s="0" t="n">
        <v>300</v>
      </c>
      <c r="C285" s="0" t="n">
        <v>1000</v>
      </c>
      <c r="D285" s="0" t="n">
        <v>5000</v>
      </c>
      <c r="E285" s="0" t="n">
        <v>2.290413</v>
      </c>
      <c r="F285" s="7" t="n">
        <v>0.01409922</v>
      </c>
      <c r="G285" s="7" t="n">
        <v>-1.367872E-005</v>
      </c>
      <c r="H285" s="7" t="n">
        <v>7.49878E-009</v>
      </c>
      <c r="I285" s="7" t="n">
        <v>-1.876905E-012</v>
      </c>
      <c r="J285" s="0" t="n">
        <v>-10431.95</v>
      </c>
      <c r="K285" s="0" t="n">
        <v>13.28077</v>
      </c>
      <c r="L285" s="0" t="n">
        <v>5.486893</v>
      </c>
      <c r="M285" s="7" t="n">
        <v>0.004218065</v>
      </c>
      <c r="N285" s="7" t="n">
        <v>-1.649143E-006</v>
      </c>
      <c r="O285" s="7" t="n">
        <v>2.971877E-010</v>
      </c>
      <c r="P285" s="7" t="n">
        <v>-2.021148E-014</v>
      </c>
      <c r="Q285" s="0" t="n">
        <v>-11268.65</v>
      </c>
      <c r="R285" s="0" t="n">
        <v>-2.997002</v>
      </c>
      <c r="S285" s="0" t="n">
        <v>47.01347</v>
      </c>
      <c r="T285" s="0" t="s">
        <v>7235</v>
      </c>
    </row>
    <row r="286" customFormat="false" ht="12.75" hidden="false" customHeight="false" outlineLevel="0" collapsed="false">
      <c r="A286" s="0" t="s">
        <v>7236</v>
      </c>
      <c r="B286" s="0" t="n">
        <v>300</v>
      </c>
      <c r="C286" s="0" t="n">
        <v>1400</v>
      </c>
      <c r="D286" s="0" t="n">
        <v>5000</v>
      </c>
      <c r="E286" s="0" t="n">
        <v>-4.09177161</v>
      </c>
      <c r="F286" s="7" t="n">
        <v>0.087347555</v>
      </c>
      <c r="G286" s="7" t="n">
        <v>-7.74897742E-005</v>
      </c>
      <c r="H286" s="7" t="n">
        <v>3.43547103E-008</v>
      </c>
      <c r="I286" s="7" t="n">
        <v>-6.08155922E-012</v>
      </c>
      <c r="J286" s="0" t="n">
        <v>15863.6248</v>
      </c>
      <c r="K286" s="0" t="n">
        <v>36.0750001</v>
      </c>
      <c r="L286" s="0" t="n">
        <v>15.9908021</v>
      </c>
      <c r="M286" s="7" t="n">
        <v>0.0292481149</v>
      </c>
      <c r="N286" s="7" t="n">
        <v>-1.34087217E-005</v>
      </c>
      <c r="O286" s="7" t="n">
        <v>2.64359555E-009</v>
      </c>
      <c r="P286" s="7" t="n">
        <v>-1.79567533E-013</v>
      </c>
      <c r="Q286" s="0" t="n">
        <v>10179.5592</v>
      </c>
      <c r="R286" s="0" t="n">
        <v>-67.5311218</v>
      </c>
      <c r="S286" s="0" t="n">
        <v>169.11775</v>
      </c>
      <c r="T286" s="0" t="s">
        <v>7237</v>
      </c>
    </row>
    <row r="287" customFormat="false" ht="12.75" hidden="false" customHeight="false" outlineLevel="0" collapsed="false">
      <c r="A287" s="0" t="s">
        <v>7238</v>
      </c>
      <c r="B287" s="0" t="n">
        <v>300</v>
      </c>
      <c r="C287" s="0" t="n">
        <v>1392</v>
      </c>
      <c r="D287" s="0" t="n">
        <v>5000</v>
      </c>
      <c r="E287" s="0" t="n">
        <v>4.55957476</v>
      </c>
      <c r="F287" s="7" t="n">
        <v>0.0981633443</v>
      </c>
      <c r="G287" s="7" t="n">
        <v>-8.64304583E-005</v>
      </c>
      <c r="H287" s="7" t="n">
        <v>3.63853915E-008</v>
      </c>
      <c r="I287" s="7" t="n">
        <v>-5.96823544E-012</v>
      </c>
      <c r="J287" s="0" t="n">
        <v>-14670.6478</v>
      </c>
      <c r="K287" s="0" t="n">
        <v>7.52090158</v>
      </c>
      <c r="L287" s="0" t="n">
        <v>37.8047469</v>
      </c>
      <c r="M287" s="7" t="n">
        <v>0.0139906554</v>
      </c>
      <c r="N287" s="7" t="n">
        <v>-5.08401244E-006</v>
      </c>
      <c r="O287" s="7" t="n">
        <v>8.21883579E-010</v>
      </c>
      <c r="P287" s="7" t="n">
        <v>-4.904669E-014</v>
      </c>
      <c r="Q287" s="0" t="n">
        <v>-25341.3263</v>
      </c>
      <c r="R287" s="0" t="n">
        <v>-168.348489</v>
      </c>
      <c r="S287" s="0" t="n">
        <v>241.11786</v>
      </c>
      <c r="T287" s="0" t="s">
        <v>7239</v>
      </c>
    </row>
    <row r="288" customFormat="false" ht="12.75" hidden="false" customHeight="false" outlineLevel="0" collapsed="false">
      <c r="A288" s="0" t="s">
        <v>7240</v>
      </c>
      <c r="B288" s="0" t="n">
        <v>300</v>
      </c>
      <c r="C288" s="0" t="n">
        <v>1389</v>
      </c>
      <c r="D288" s="0" t="n">
        <v>5000</v>
      </c>
      <c r="E288" s="0" t="n">
        <v>2.60581487</v>
      </c>
      <c r="F288" s="0" t="n">
        <v>0.104832809</v>
      </c>
      <c r="G288" s="7" t="n">
        <v>-9.16280488E-005</v>
      </c>
      <c r="H288" s="7" t="n">
        <v>3.98539488E-008</v>
      </c>
      <c r="I288" s="7" t="n">
        <v>-6.87653245E-012</v>
      </c>
      <c r="J288" s="0" t="n">
        <v>4884.91908</v>
      </c>
      <c r="K288" s="0" t="n">
        <v>18.9397814</v>
      </c>
      <c r="L288" s="0" t="n">
        <v>35.4135872</v>
      </c>
      <c r="M288" s="7" t="n">
        <v>0.0202213048</v>
      </c>
      <c r="N288" s="7" t="n">
        <v>-7.04077822E-006</v>
      </c>
      <c r="O288" s="7" t="n">
        <v>1.1076955E-009</v>
      </c>
      <c r="P288" s="7" t="n">
        <v>-6.49069142E-014</v>
      </c>
      <c r="Q288" s="0" t="n">
        <v>-5610.90758</v>
      </c>
      <c r="R288" s="0" t="n">
        <v>-154.268622</v>
      </c>
      <c r="S288" s="0" t="n">
        <v>242.12583</v>
      </c>
      <c r="T288" s="0" t="s">
        <v>7241</v>
      </c>
    </row>
    <row r="289" customFormat="false" ht="12.75" hidden="false" customHeight="false" outlineLevel="0" collapsed="false">
      <c r="A289" s="0" t="s">
        <v>7242</v>
      </c>
      <c r="B289" s="0" t="n">
        <v>300</v>
      </c>
      <c r="C289" s="0" t="n">
        <v>1396</v>
      </c>
      <c r="D289" s="0" t="n">
        <v>5000</v>
      </c>
      <c r="E289" s="0" t="n">
        <v>1.27631775</v>
      </c>
      <c r="F289" s="7" t="n">
        <v>0.0765507962</v>
      </c>
      <c r="G289" s="7" t="n">
        <v>-7.0722978E-005</v>
      </c>
      <c r="H289" s="7" t="n">
        <v>3.31240424E-008</v>
      </c>
      <c r="I289" s="7" t="n">
        <v>-6.14586246E-012</v>
      </c>
      <c r="J289" s="0" t="n">
        <v>33950.9135</v>
      </c>
      <c r="K289" s="0" t="n">
        <v>19.8886352</v>
      </c>
      <c r="L289" s="0" t="n">
        <v>23.3472008</v>
      </c>
      <c r="M289" s="7" t="n">
        <v>0.0161073</v>
      </c>
      <c r="N289" s="7" t="n">
        <v>-5.62019389E-006</v>
      </c>
      <c r="O289" s="7" t="n">
        <v>8.8437543E-010</v>
      </c>
      <c r="P289" s="7" t="n">
        <v>-5.17957891E-014</v>
      </c>
      <c r="Q289" s="0" t="n">
        <v>27146.8563</v>
      </c>
      <c r="R289" s="0" t="n">
        <v>-95.5418943</v>
      </c>
      <c r="S289" s="0" t="n">
        <v>167.10181</v>
      </c>
      <c r="T289" s="0" t="s">
        <v>7243</v>
      </c>
    </row>
    <row r="290" customFormat="false" ht="12.75" hidden="false" customHeight="false" outlineLevel="0" collapsed="false">
      <c r="A290" s="0" t="s">
        <v>7244</v>
      </c>
      <c r="B290" s="0" t="n">
        <v>300</v>
      </c>
      <c r="C290" s="0" t="n">
        <v>1395</v>
      </c>
      <c r="D290" s="0" t="n">
        <v>5000</v>
      </c>
      <c r="E290" s="0" t="n">
        <v>-1.48010612</v>
      </c>
      <c r="F290" s="7" t="n">
        <v>0.0678861952</v>
      </c>
      <c r="G290" s="7" t="n">
        <v>-6.01692372E-005</v>
      </c>
      <c r="H290" s="7" t="n">
        <v>2.74188487E-008</v>
      </c>
      <c r="I290" s="7" t="n">
        <v>-5.00437902E-012</v>
      </c>
      <c r="J290" s="0" t="n">
        <v>36796.5375</v>
      </c>
      <c r="K290" s="0" t="n">
        <v>31.9734592</v>
      </c>
      <c r="L290" s="0" t="n">
        <v>18.0086084</v>
      </c>
      <c r="M290" s="7" t="n">
        <v>0.0159410329</v>
      </c>
      <c r="N290" s="7" t="n">
        <v>-5.55566579E-006</v>
      </c>
      <c r="O290" s="7" t="n">
        <v>8.73497851E-010</v>
      </c>
      <c r="P290" s="7" t="n">
        <v>-5.11279945E-014</v>
      </c>
      <c r="Q290" s="0" t="n">
        <v>30631.573</v>
      </c>
      <c r="R290" s="0" t="n">
        <v>-70.4822576</v>
      </c>
      <c r="S290" s="0" t="n">
        <v>122.10428</v>
      </c>
      <c r="T290" s="0" t="s">
        <v>7245</v>
      </c>
    </row>
    <row r="291" customFormat="false" ht="12.75" hidden="false" customHeight="false" outlineLevel="0" collapsed="false">
      <c r="A291" s="0" t="s">
        <v>7246</v>
      </c>
      <c r="B291" s="0" t="n">
        <v>300</v>
      </c>
      <c r="C291" s="0" t="n">
        <v>1401</v>
      </c>
      <c r="D291" s="0" t="n">
        <v>5000</v>
      </c>
      <c r="E291" s="0" t="n">
        <v>-1.73454177</v>
      </c>
      <c r="F291" s="7" t="n">
        <v>0.099776419</v>
      </c>
      <c r="G291" s="7" t="n">
        <v>-8.26738866E-005</v>
      </c>
      <c r="H291" s="7" t="n">
        <v>3.23421724E-008</v>
      </c>
      <c r="I291" s="7" t="n">
        <v>-4.85699364E-012</v>
      </c>
      <c r="J291" s="0" t="n">
        <v>8432.12697</v>
      </c>
      <c r="K291" s="0" t="n">
        <v>40.3420908</v>
      </c>
      <c r="L291" s="0" t="n">
        <v>32.4444889</v>
      </c>
      <c r="M291" s="7" t="n">
        <v>0.016038803</v>
      </c>
      <c r="N291" s="7" t="n">
        <v>-5.71067547E-006</v>
      </c>
      <c r="O291" s="7" t="n">
        <v>9.11726757E-010</v>
      </c>
      <c r="P291" s="7" t="n">
        <v>-5.39656848E-014</v>
      </c>
      <c r="Q291" s="0" t="n">
        <v>-2731.90384</v>
      </c>
      <c r="R291" s="0" t="n">
        <v>-141.314316</v>
      </c>
      <c r="S291" s="0" t="n">
        <v>185.11715</v>
      </c>
      <c r="T291" s="0" t="s">
        <v>7247</v>
      </c>
    </row>
    <row r="292" customFormat="false" ht="12.75" hidden="false" customHeight="false" outlineLevel="0" collapsed="false">
      <c r="A292" s="0" t="s">
        <v>7248</v>
      </c>
      <c r="B292" s="0" t="n">
        <v>300</v>
      </c>
      <c r="C292" s="0" t="n">
        <v>1379</v>
      </c>
      <c r="D292" s="0" t="n">
        <v>5000</v>
      </c>
      <c r="E292" s="0" t="n">
        <v>3.52475551</v>
      </c>
      <c r="F292" s="7" t="n">
        <v>0.0216172186</v>
      </c>
      <c r="G292" s="7" t="n">
        <v>-1.73907724E-005</v>
      </c>
      <c r="H292" s="7" t="n">
        <v>6.84973402E-009</v>
      </c>
      <c r="I292" s="7" t="n">
        <v>-1.07263402E-012</v>
      </c>
      <c r="J292" s="0" t="n">
        <v>22099.7032</v>
      </c>
      <c r="K292" s="0" t="n">
        <v>8.15756901</v>
      </c>
      <c r="L292" s="0" t="n">
        <v>10.7609717</v>
      </c>
      <c r="M292" s="7" t="n">
        <v>0.00430394101</v>
      </c>
      <c r="N292" s="7" t="n">
        <v>-1.55058625E-006</v>
      </c>
      <c r="O292" s="7" t="n">
        <v>2.49243112E-010</v>
      </c>
      <c r="P292" s="7" t="n">
        <v>-1.48150325E-014</v>
      </c>
      <c r="Q292" s="0" t="n">
        <v>19648.7538</v>
      </c>
      <c r="R292" s="0" t="n">
        <v>-30.52673</v>
      </c>
      <c r="S292" s="0" t="n">
        <v>71.03577</v>
      </c>
      <c r="T292" s="0" t="s">
        <v>7249</v>
      </c>
    </row>
    <row r="293" customFormat="false" ht="12.75" hidden="false" customHeight="false" outlineLevel="0" collapsed="false">
      <c r="A293" s="0" t="s">
        <v>7250</v>
      </c>
      <c r="B293" s="0" t="n">
        <v>300</v>
      </c>
      <c r="C293" s="0" t="n">
        <v>1368</v>
      </c>
      <c r="D293" s="0" t="n">
        <v>5000</v>
      </c>
      <c r="E293" s="0" t="n">
        <v>4.7791444</v>
      </c>
      <c r="F293" s="7" t="n">
        <v>0.0324116851</v>
      </c>
      <c r="G293" s="7" t="n">
        <v>-1.68487328E-005</v>
      </c>
      <c r="H293" s="7" t="n">
        <v>3.54304222E-009</v>
      </c>
      <c r="I293" s="7" t="n">
        <v>-1.53829683E-013</v>
      </c>
      <c r="J293" s="0" t="n">
        <v>31609.5949</v>
      </c>
      <c r="K293" s="0" t="n">
        <v>8.41955937</v>
      </c>
      <c r="L293" s="0" t="n">
        <v>15.0493928</v>
      </c>
      <c r="M293" s="7" t="n">
        <v>0.013212142</v>
      </c>
      <c r="N293" s="7" t="n">
        <v>-4.67756255E-006</v>
      </c>
      <c r="O293" s="7" t="n">
        <v>7.43141337E-010</v>
      </c>
      <c r="P293" s="7" t="n">
        <v>-4.38130187E-014</v>
      </c>
      <c r="Q293" s="0" t="n">
        <v>27484.688</v>
      </c>
      <c r="R293" s="0" t="n">
        <v>-48.5736949</v>
      </c>
      <c r="S293" s="0" t="n">
        <v>98.08198</v>
      </c>
      <c r="T293" s="0" t="s">
        <v>7251</v>
      </c>
    </row>
    <row r="294" customFormat="false" ht="12.75" hidden="false" customHeight="false" outlineLevel="0" collapsed="false">
      <c r="A294" s="0" t="s">
        <v>7252</v>
      </c>
      <c r="B294" s="0" t="n">
        <v>300</v>
      </c>
      <c r="C294" s="0" t="n">
        <v>1394</v>
      </c>
      <c r="D294" s="0" t="n">
        <v>5000</v>
      </c>
      <c r="E294" s="0" t="n">
        <v>1.09585933</v>
      </c>
      <c r="F294" s="7" t="n">
        <v>0.0818140259</v>
      </c>
      <c r="G294" s="7" t="n">
        <v>-8.29363142E-005</v>
      </c>
      <c r="H294" s="7" t="n">
        <v>4.11366549E-008</v>
      </c>
      <c r="I294" s="7" t="n">
        <v>-7.91035463E-012</v>
      </c>
      <c r="J294" s="0" t="n">
        <v>-11088.5041</v>
      </c>
      <c r="K294" s="0" t="n">
        <v>9.10847803</v>
      </c>
      <c r="L294" s="0" t="n">
        <v>25.2127532</v>
      </c>
      <c r="M294" s="7" t="n">
        <v>0.0122305278</v>
      </c>
      <c r="N294" s="7" t="n">
        <v>-4.34182033E-006</v>
      </c>
      <c r="O294" s="7" t="n">
        <v>6.9115068E-010</v>
      </c>
      <c r="P294" s="7" t="n">
        <v>-4.08064245E-014</v>
      </c>
      <c r="Q294" s="0" t="n">
        <v>-18169.1088</v>
      </c>
      <c r="R294" s="0" t="n">
        <v>-115.769266</v>
      </c>
      <c r="S294" s="0" t="n">
        <v>170.08209</v>
      </c>
      <c r="T294" s="0" t="s">
        <v>7253</v>
      </c>
    </row>
    <row r="295" customFormat="false" ht="12.75" hidden="false" customHeight="false" outlineLevel="0" collapsed="false">
      <c r="A295" s="0" t="s">
        <v>7254</v>
      </c>
      <c r="B295" s="0" t="n">
        <v>300</v>
      </c>
      <c r="C295" s="0" t="n">
        <v>1397</v>
      </c>
      <c r="D295" s="0" t="n">
        <v>5000</v>
      </c>
      <c r="E295" s="0" t="n">
        <v>5.26928599</v>
      </c>
      <c r="F295" s="7" t="n">
        <v>0.0959326371</v>
      </c>
      <c r="G295" s="7" t="n">
        <v>-8.91608139E-005</v>
      </c>
      <c r="H295" s="7" t="n">
        <v>3.94714313E-008</v>
      </c>
      <c r="I295" s="7" t="n">
        <v>-6.77927309E-012</v>
      </c>
      <c r="J295" s="0" t="n">
        <v>2799.47364</v>
      </c>
      <c r="K295" s="0" t="n">
        <v>3.53848538</v>
      </c>
      <c r="L295" s="0" t="n">
        <v>37.2709239</v>
      </c>
      <c r="M295" s="7" t="n">
        <v>0.0117602939</v>
      </c>
      <c r="N295" s="7" t="n">
        <v>-4.28270772E-006</v>
      </c>
      <c r="O295" s="7" t="n">
        <v>6.93326167E-010</v>
      </c>
      <c r="P295" s="7" t="n">
        <v>-4.1415588E-014</v>
      </c>
      <c r="Q295" s="0" t="n">
        <v>-7154.17036</v>
      </c>
      <c r="R295" s="0" t="n">
        <v>-164.629924</v>
      </c>
      <c r="S295" s="0" t="n">
        <v>240.10989</v>
      </c>
      <c r="T295" s="0" t="s">
        <v>7255</v>
      </c>
    </row>
    <row r="296" customFormat="false" ht="12.75" hidden="false" customHeight="false" outlineLevel="0" collapsed="false">
      <c r="A296" s="0" t="s">
        <v>7256</v>
      </c>
      <c r="B296" s="0" t="n">
        <v>300</v>
      </c>
      <c r="C296" s="0" t="n">
        <v>1395</v>
      </c>
      <c r="D296" s="0" t="n">
        <v>5000</v>
      </c>
      <c r="E296" s="0" t="n">
        <v>4.34482237</v>
      </c>
      <c r="F296" s="7" t="n">
        <v>0.0914864545</v>
      </c>
      <c r="G296" s="7" t="n">
        <v>-8.58023166E-005</v>
      </c>
      <c r="H296" s="7" t="n">
        <v>3.98745704E-008</v>
      </c>
      <c r="I296" s="7" t="n">
        <v>-7.27970413E-012</v>
      </c>
      <c r="J296" s="0" t="n">
        <v>-3752.98129</v>
      </c>
      <c r="K296" s="0" t="n">
        <v>7.2668563</v>
      </c>
      <c r="L296" s="0" t="n">
        <v>32.018849</v>
      </c>
      <c r="M296" s="7" t="n">
        <v>0.0160480308</v>
      </c>
      <c r="N296" s="7" t="n">
        <v>-5.62406614E-006</v>
      </c>
      <c r="O296" s="7" t="n">
        <v>8.87925609E-010</v>
      </c>
      <c r="P296" s="7" t="n">
        <v>-5.21347504E-014</v>
      </c>
      <c r="Q296" s="0" t="n">
        <v>-12234.8942</v>
      </c>
      <c r="R296" s="0" t="n">
        <v>-137.452562</v>
      </c>
      <c r="S296" s="0" t="n">
        <v>228.09874</v>
      </c>
      <c r="T296" s="0" t="s">
        <v>7257</v>
      </c>
    </row>
    <row r="297" customFormat="false" ht="12.75" hidden="false" customHeight="false" outlineLevel="0" collapsed="false">
      <c r="A297" s="0" t="s">
        <v>7258</v>
      </c>
      <c r="B297" s="0" t="n">
        <v>300</v>
      </c>
      <c r="C297" s="0" t="n">
        <v>1408</v>
      </c>
      <c r="D297" s="0" t="n">
        <v>5000</v>
      </c>
      <c r="E297" s="0" t="n">
        <v>-3.00168657</v>
      </c>
      <c r="F297" s="0" t="n">
        <v>0.110087784</v>
      </c>
      <c r="G297" s="7" t="n">
        <v>-0.000117181344</v>
      </c>
      <c r="H297" s="7" t="n">
        <v>5.93248592E-008</v>
      </c>
      <c r="I297" s="7" t="n">
        <v>-1.1443971E-011</v>
      </c>
      <c r="J297" s="0" t="n">
        <v>15571.5504</v>
      </c>
      <c r="K297" s="0" t="n">
        <v>48.4178572</v>
      </c>
      <c r="L297" s="0" t="n">
        <v>28.9840042</v>
      </c>
      <c r="M297" s="7" t="n">
        <v>0.0131362481</v>
      </c>
      <c r="N297" s="7" t="n">
        <v>-4.53053686E-006</v>
      </c>
      <c r="O297" s="7" t="n">
        <v>7.07786551E-010</v>
      </c>
      <c r="P297" s="7" t="n">
        <v>-4.12583355E-014</v>
      </c>
      <c r="Q297" s="0" t="n">
        <v>6796.64668</v>
      </c>
      <c r="R297" s="0" t="n">
        <v>-115.295512</v>
      </c>
      <c r="S297" s="0" t="n">
        <v>200.08819</v>
      </c>
      <c r="T297" s="0" t="s">
        <v>7259</v>
      </c>
    </row>
    <row r="298" customFormat="false" ht="12.75" hidden="false" customHeight="false" outlineLevel="0" collapsed="false">
      <c r="A298" s="0" t="s">
        <v>7260</v>
      </c>
      <c r="B298" s="0" t="n">
        <v>300</v>
      </c>
      <c r="C298" s="0" t="n">
        <v>1409</v>
      </c>
      <c r="D298" s="0" t="n">
        <v>5000</v>
      </c>
      <c r="E298" s="0" t="n">
        <v>-2.23031551</v>
      </c>
      <c r="F298" s="0" t="n">
        <v>0.1122487</v>
      </c>
      <c r="G298" s="7" t="n">
        <v>-0.000118300782</v>
      </c>
      <c r="H298" s="7" t="n">
        <v>5.95846551E-008</v>
      </c>
      <c r="I298" s="7" t="n">
        <v>-1.14522217E-011</v>
      </c>
      <c r="J298" s="0" t="n">
        <v>8098.3835</v>
      </c>
      <c r="K298" s="0" t="n">
        <v>45.2630353</v>
      </c>
      <c r="L298" s="0" t="n">
        <v>30.1614016</v>
      </c>
      <c r="M298" s="7" t="n">
        <v>0.0142969891</v>
      </c>
      <c r="N298" s="7" t="n">
        <v>-4.84897756E-006</v>
      </c>
      <c r="O298" s="7" t="n">
        <v>7.49241179E-010</v>
      </c>
      <c r="P298" s="7" t="n">
        <v>-4.33468759E-014</v>
      </c>
      <c r="Q298" s="0" t="n">
        <v>-794.367666</v>
      </c>
      <c r="R298" s="0" t="n">
        <v>-120.582625</v>
      </c>
      <c r="S298" s="0" t="n">
        <v>216.08759</v>
      </c>
      <c r="T298" s="0" t="s">
        <v>7261</v>
      </c>
    </row>
    <row r="299" customFormat="false" ht="12.75" hidden="false" customHeight="false" outlineLevel="0" collapsed="false">
      <c r="A299" s="0" t="s">
        <v>7262</v>
      </c>
      <c r="B299" s="0" t="n">
        <v>300</v>
      </c>
      <c r="C299" s="0" t="n">
        <v>1399</v>
      </c>
      <c r="D299" s="0" t="n">
        <v>5000</v>
      </c>
      <c r="E299" s="0" t="n">
        <v>-1.14912105</v>
      </c>
      <c r="F299" s="7" t="n">
        <v>0.0664804571</v>
      </c>
      <c r="G299" s="7" t="n">
        <v>-6.4806791E-005</v>
      </c>
      <c r="H299" s="7" t="n">
        <v>3.08634144E-008</v>
      </c>
      <c r="I299" s="7" t="n">
        <v>-5.72148031E-012</v>
      </c>
      <c r="J299" s="0" t="n">
        <v>28833.087</v>
      </c>
      <c r="K299" s="0" t="n">
        <v>32.6315299</v>
      </c>
      <c r="L299" s="0" t="n">
        <v>19.0150864</v>
      </c>
      <c r="M299" s="7" t="n">
        <v>0.010139907</v>
      </c>
      <c r="N299" s="7" t="n">
        <v>-3.58960795E-006</v>
      </c>
      <c r="O299" s="7" t="n">
        <v>5.70410599E-010</v>
      </c>
      <c r="P299" s="7" t="n">
        <v>-3.3638725E-014</v>
      </c>
      <c r="Q299" s="0" t="n">
        <v>22798.9043</v>
      </c>
      <c r="R299" s="0" t="n">
        <v>-72.3132478</v>
      </c>
      <c r="S299" s="0" t="n">
        <v>124.07659</v>
      </c>
      <c r="T299" s="0" t="s">
        <v>7263</v>
      </c>
    </row>
    <row r="300" customFormat="false" ht="12.75" hidden="false" customHeight="false" outlineLevel="0" collapsed="false">
      <c r="A300" s="0" t="s">
        <v>7264</v>
      </c>
      <c r="B300" s="0" t="n">
        <v>300</v>
      </c>
      <c r="C300" s="0" t="n">
        <v>1407</v>
      </c>
      <c r="D300" s="0" t="n">
        <v>5000</v>
      </c>
      <c r="E300" s="0" t="n">
        <v>2.38857142</v>
      </c>
      <c r="F300" s="7" t="n">
        <v>0.0636059596</v>
      </c>
      <c r="G300" s="7" t="n">
        <v>-6.77355362E-005</v>
      </c>
      <c r="H300" s="7" t="n">
        <v>3.42565525E-008</v>
      </c>
      <c r="I300" s="7" t="n">
        <v>-6.5946949E-012</v>
      </c>
      <c r="J300" s="0" t="n">
        <v>30910.0669</v>
      </c>
      <c r="K300" s="0" t="n">
        <v>16.5896486</v>
      </c>
      <c r="L300" s="0" t="n">
        <v>20.9403822</v>
      </c>
      <c r="M300" s="7" t="n">
        <v>0.00734799351</v>
      </c>
      <c r="N300" s="7" t="n">
        <v>-2.46949641E-006</v>
      </c>
      <c r="O300" s="7" t="n">
        <v>3.79575288E-010</v>
      </c>
      <c r="P300" s="7" t="n">
        <v>-2.18905677E-014</v>
      </c>
      <c r="Q300" s="0" t="n">
        <v>25839.0802</v>
      </c>
      <c r="R300" s="0" t="n">
        <v>-78.3298442</v>
      </c>
      <c r="S300" s="0" t="n">
        <v>124.07659</v>
      </c>
      <c r="T300" s="0" t="s">
        <v>7263</v>
      </c>
    </row>
    <row r="301" customFormat="false" ht="12.75" hidden="false" customHeight="false" outlineLevel="0" collapsed="false">
      <c r="A301" s="0" t="s">
        <v>7265</v>
      </c>
      <c r="B301" s="0" t="n">
        <v>300</v>
      </c>
      <c r="C301" s="0" t="n">
        <v>1395</v>
      </c>
      <c r="D301" s="0" t="n">
        <v>5000</v>
      </c>
      <c r="E301" s="0" t="n">
        <v>-0.520993978</v>
      </c>
      <c r="F301" s="7" t="n">
        <v>0.067934116</v>
      </c>
      <c r="G301" s="7" t="n">
        <v>-6.30137656E-005</v>
      </c>
      <c r="H301" s="7" t="n">
        <v>2.86380693E-008</v>
      </c>
      <c r="I301" s="7" t="n">
        <v>-5.10821836E-012</v>
      </c>
      <c r="J301" s="0" t="n">
        <v>-3730.48258</v>
      </c>
      <c r="K301" s="0" t="n">
        <v>30.6063751</v>
      </c>
      <c r="L301" s="0" t="n">
        <v>20.870958</v>
      </c>
      <c r="M301" s="7" t="n">
        <v>0.0108651833</v>
      </c>
      <c r="N301" s="7" t="n">
        <v>-3.88148567E-006</v>
      </c>
      <c r="O301" s="7" t="n">
        <v>6.20493783E-010</v>
      </c>
      <c r="P301" s="7" t="n">
        <v>-3.67436296E-014</v>
      </c>
      <c r="Q301" s="0" t="n">
        <v>-10385.0362</v>
      </c>
      <c r="R301" s="0" t="n">
        <v>-81.658828</v>
      </c>
      <c r="S301" s="0" t="n">
        <v>140.07599</v>
      </c>
      <c r="T301" s="0" t="s">
        <v>7266</v>
      </c>
    </row>
    <row r="302" customFormat="false" ht="12.75" hidden="false" customHeight="false" outlineLevel="0" collapsed="false">
      <c r="A302" s="0" t="s">
        <v>7267</v>
      </c>
      <c r="B302" s="0" t="n">
        <v>300</v>
      </c>
      <c r="C302" s="0" t="n">
        <v>1402</v>
      </c>
      <c r="D302" s="0" t="n">
        <v>5000</v>
      </c>
      <c r="E302" s="0" t="n">
        <v>3.15288021</v>
      </c>
      <c r="F302" s="7" t="n">
        <v>0.0661551491</v>
      </c>
      <c r="G302" s="7" t="n">
        <v>-6.93550721E-005</v>
      </c>
      <c r="H302" s="7" t="n">
        <v>3.50072717E-008</v>
      </c>
      <c r="I302" s="7" t="n">
        <v>-6.77554942E-012</v>
      </c>
      <c r="J302" s="0" t="n">
        <v>7869.16295</v>
      </c>
      <c r="K302" s="0" t="n">
        <v>17.4691281</v>
      </c>
      <c r="L302" s="0" t="n">
        <v>22.3407297</v>
      </c>
      <c r="M302" s="7" t="n">
        <v>0.00882926145</v>
      </c>
      <c r="N302" s="7" t="n">
        <v>-3.09456934E-006</v>
      </c>
      <c r="O302" s="7" t="n">
        <v>4.88502748E-010</v>
      </c>
      <c r="P302" s="7" t="n">
        <v>-2.86767177E-014</v>
      </c>
      <c r="Q302" s="0" t="n">
        <v>2473.83432</v>
      </c>
      <c r="R302" s="0" t="n">
        <v>-81.1175997</v>
      </c>
      <c r="S302" s="0" t="n">
        <v>140.07599</v>
      </c>
      <c r="T302" s="0" t="s">
        <v>7266</v>
      </c>
    </row>
    <row r="303" customFormat="false" ht="12.75" hidden="false" customHeight="false" outlineLevel="0" collapsed="false">
      <c r="A303" s="0" t="s">
        <v>7268</v>
      </c>
      <c r="B303" s="0" t="n">
        <v>300</v>
      </c>
      <c r="C303" s="0" t="n">
        <v>1410</v>
      </c>
      <c r="D303" s="0" t="n">
        <v>5000</v>
      </c>
      <c r="E303" s="0" t="n">
        <v>2.66365228</v>
      </c>
      <c r="F303" s="7" t="n">
        <v>0.0335114432</v>
      </c>
      <c r="G303" s="7" t="n">
        <v>-3.91123759E-005</v>
      </c>
      <c r="H303" s="7" t="n">
        <v>2.12057396E-008</v>
      </c>
      <c r="I303" s="7" t="n">
        <v>-4.29155026E-012</v>
      </c>
      <c r="J303" s="0" t="n">
        <v>-6849.6379</v>
      </c>
      <c r="K303" s="0" t="n">
        <v>10.9161076</v>
      </c>
      <c r="L303" s="0" t="n">
        <v>11.558512</v>
      </c>
      <c r="M303" s="7" t="n">
        <v>0.00346766378</v>
      </c>
      <c r="N303" s="7" t="n">
        <v>-1.13144579E-006</v>
      </c>
      <c r="O303" s="7" t="n">
        <v>1.70078826E-010</v>
      </c>
      <c r="P303" s="7" t="n">
        <v>-9.64533459E-015</v>
      </c>
      <c r="Q303" s="0" t="n">
        <v>-9002.61986</v>
      </c>
      <c r="R303" s="0" t="n">
        <v>-33.5520364</v>
      </c>
      <c r="S303" s="0" t="n">
        <v>69.04022</v>
      </c>
      <c r="T303" s="0" t="s">
        <v>7269</v>
      </c>
    </row>
    <row r="304" customFormat="false" ht="12.75" hidden="false" customHeight="false" outlineLevel="0" collapsed="false">
      <c r="A304" s="0" t="s">
        <v>7270</v>
      </c>
      <c r="B304" s="0" t="n">
        <v>300</v>
      </c>
      <c r="C304" s="0" t="n">
        <v>1461</v>
      </c>
      <c r="D304" s="0" t="n">
        <v>5000</v>
      </c>
      <c r="E304" s="0" t="n">
        <v>4.53910468</v>
      </c>
      <c r="F304" s="7" t="n">
        <v>0.0299022611</v>
      </c>
      <c r="G304" s="7" t="n">
        <v>-2.53900285E-005</v>
      </c>
      <c r="H304" s="7" t="n">
        <v>1.08793679E-008</v>
      </c>
      <c r="I304" s="7" t="n">
        <v>-1.88883717E-012</v>
      </c>
      <c r="J304" s="0" t="n">
        <v>45105.6136</v>
      </c>
      <c r="K304" s="0" t="n">
        <v>5.78569907</v>
      </c>
      <c r="L304" s="0" t="n">
        <v>9.56796094</v>
      </c>
      <c r="M304" s="7" t="n">
        <v>0.0140353184</v>
      </c>
      <c r="N304" s="7" t="n">
        <v>-6.88809363E-006</v>
      </c>
      <c r="O304" s="7" t="n">
        <v>1.42187312E-009</v>
      </c>
      <c r="P304" s="7" t="n">
        <v>-9.92864625E-014</v>
      </c>
      <c r="Q304" s="0" t="n">
        <v>43849.6924</v>
      </c>
      <c r="R304" s="0" t="n">
        <v>-19.630938</v>
      </c>
      <c r="S304" s="0" t="n">
        <v>96.06604</v>
      </c>
      <c r="T304" s="0" t="s">
        <v>7271</v>
      </c>
    </row>
    <row r="305" customFormat="false" ht="12.75" hidden="false" customHeight="false" outlineLevel="0" collapsed="false">
      <c r="A305" s="0" t="s">
        <v>7272</v>
      </c>
      <c r="B305" s="0" t="n">
        <v>200</v>
      </c>
      <c r="C305" s="0" t="n">
        <v>1000</v>
      </c>
      <c r="D305" s="0" t="n">
        <v>6000</v>
      </c>
      <c r="E305" s="0" t="n">
        <v>2.5</v>
      </c>
      <c r="F305" s="0" t="n">
        <v>0</v>
      </c>
      <c r="G305" s="0" t="n">
        <v>0</v>
      </c>
      <c r="H305" s="0" t="n">
        <v>0</v>
      </c>
      <c r="I305" s="0" t="n">
        <v>0</v>
      </c>
      <c r="J305" s="0" t="n">
        <v>56104.637</v>
      </c>
      <c r="K305" s="0" t="n">
        <v>4.1939087</v>
      </c>
      <c r="L305" s="0" t="n">
        <v>2.4159429</v>
      </c>
      <c r="M305" s="7" t="n">
        <v>0.00017489065</v>
      </c>
      <c r="N305" s="7" t="n">
        <v>-1.1902369E-007</v>
      </c>
      <c r="O305" s="7" t="n">
        <v>3.0226245E-011</v>
      </c>
      <c r="P305" s="7" t="n">
        <v>-2.0360982E-015</v>
      </c>
      <c r="Q305" s="0" t="n">
        <v>56133.773</v>
      </c>
      <c r="R305" s="0" t="n">
        <v>4.6496096</v>
      </c>
      <c r="S305" s="0" t="n">
        <v>14.0067</v>
      </c>
      <c r="T305" s="0" t="s">
        <v>7273</v>
      </c>
    </row>
    <row r="306" customFormat="false" ht="12.75" hidden="false" customHeight="false" outlineLevel="0" collapsed="false">
      <c r="A306" s="0" t="s">
        <v>7274</v>
      </c>
      <c r="B306" s="0" t="n">
        <v>200</v>
      </c>
      <c r="C306" s="0" t="n">
        <v>1000</v>
      </c>
      <c r="D306" s="0" t="n">
        <v>6000</v>
      </c>
      <c r="E306" s="0" t="n">
        <v>3.4929085</v>
      </c>
      <c r="F306" s="7" t="n">
        <v>0.00031179198</v>
      </c>
      <c r="G306" s="7" t="n">
        <v>-1.4890484E-006</v>
      </c>
      <c r="H306" s="7" t="n">
        <v>2.4816442E-009</v>
      </c>
      <c r="I306" s="7" t="n">
        <v>-1.0356967E-012</v>
      </c>
      <c r="J306" s="0" t="n">
        <v>41880.629</v>
      </c>
      <c r="K306" s="0" t="n">
        <v>1.8483278</v>
      </c>
      <c r="L306" s="0" t="n">
        <v>2.7836928</v>
      </c>
      <c r="M306" s="7" t="n">
        <v>0.001329843</v>
      </c>
      <c r="N306" s="7" t="n">
        <v>-4.2478047E-007</v>
      </c>
      <c r="O306" s="7" t="n">
        <v>7.8348501E-011</v>
      </c>
      <c r="P306" s="7" t="n">
        <v>-5.504447E-015</v>
      </c>
      <c r="Q306" s="0" t="n">
        <v>42120.848</v>
      </c>
      <c r="R306" s="0" t="n">
        <v>5.7407799</v>
      </c>
      <c r="S306" s="0" t="n">
        <v>15.01467</v>
      </c>
      <c r="T306" s="0" t="s">
        <v>7275</v>
      </c>
    </row>
    <row r="307" customFormat="false" ht="12.75" hidden="false" customHeight="false" outlineLevel="0" collapsed="false">
      <c r="A307" s="0" t="s">
        <v>7276</v>
      </c>
      <c r="B307" s="0" t="n">
        <v>300</v>
      </c>
      <c r="C307" s="0" t="n">
        <v>1000</v>
      </c>
      <c r="D307" s="0" t="n">
        <v>5000</v>
      </c>
      <c r="E307" s="0" t="n">
        <v>3.298677</v>
      </c>
      <c r="F307" s="7" t="n">
        <v>0.00140824</v>
      </c>
      <c r="G307" s="7" t="n">
        <v>-3.963222E-006</v>
      </c>
      <c r="H307" s="7" t="n">
        <v>5.641515E-009</v>
      </c>
      <c r="I307" s="7" t="n">
        <v>-2.444855E-012</v>
      </c>
      <c r="J307" s="0" t="n">
        <v>-1020.9</v>
      </c>
      <c r="K307" s="0" t="n">
        <v>3.950372</v>
      </c>
      <c r="L307" s="0" t="n">
        <v>2.92664</v>
      </c>
      <c r="M307" s="7" t="n">
        <v>0.001487977</v>
      </c>
      <c r="N307" s="7" t="n">
        <v>-5.684761E-007</v>
      </c>
      <c r="O307" s="7" t="n">
        <v>1.009704E-010</v>
      </c>
      <c r="P307" s="7" t="n">
        <v>-6.753351E-015</v>
      </c>
      <c r="Q307" s="0" t="n">
        <v>-922.7977</v>
      </c>
      <c r="R307" s="0" t="n">
        <v>5.980528</v>
      </c>
      <c r="S307" s="0" t="n">
        <v>28.0134</v>
      </c>
      <c r="T307" s="0" t="s">
        <v>7277</v>
      </c>
    </row>
    <row r="308" customFormat="false" ht="12.75" hidden="false" customHeight="false" outlineLevel="0" collapsed="false">
      <c r="A308" s="0" t="s">
        <v>7278</v>
      </c>
      <c r="B308" s="0" t="n">
        <v>200</v>
      </c>
      <c r="C308" s="0" t="n">
        <v>1000</v>
      </c>
      <c r="D308" s="0" t="n">
        <v>6000</v>
      </c>
      <c r="E308" s="0" t="n">
        <v>2.2571502</v>
      </c>
      <c r="F308" s="7" t="n">
        <v>0.011304728</v>
      </c>
      <c r="G308" s="7" t="n">
        <v>-1.3671319E-005</v>
      </c>
      <c r="H308" s="7" t="n">
        <v>9.6819806E-009</v>
      </c>
      <c r="I308" s="7" t="n">
        <v>-2.9307182E-012</v>
      </c>
      <c r="J308" s="0" t="n">
        <v>8741.7744</v>
      </c>
      <c r="K308" s="0" t="n">
        <v>10.757992</v>
      </c>
      <c r="L308" s="0" t="n">
        <v>4.8230729</v>
      </c>
      <c r="M308" s="7" t="n">
        <v>0.0026270251</v>
      </c>
      <c r="N308" s="7" t="n">
        <v>-9.5850874E-007</v>
      </c>
      <c r="O308" s="7" t="n">
        <v>1.6000712E-010</v>
      </c>
      <c r="P308" s="7" t="n">
        <v>-9.7752303E-015</v>
      </c>
      <c r="Q308" s="0" t="n">
        <v>8073.4048</v>
      </c>
      <c r="R308" s="0" t="n">
        <v>-2.2017207</v>
      </c>
      <c r="S308" s="0" t="n">
        <v>44.0128</v>
      </c>
      <c r="T308" s="0" t="s">
        <v>7279</v>
      </c>
    </row>
    <row r="309" customFormat="false" ht="12.75" hidden="false" customHeight="false" outlineLevel="0" collapsed="false">
      <c r="A309" s="0" t="s">
        <v>7280</v>
      </c>
      <c r="B309" s="0" t="n">
        <v>200</v>
      </c>
      <c r="C309" s="0" t="n">
        <v>1000</v>
      </c>
      <c r="D309" s="0" t="n">
        <v>6000</v>
      </c>
      <c r="E309" s="0" t="n">
        <v>4.5334916</v>
      </c>
      <c r="F309" s="7" t="n">
        <v>-0.0056696171</v>
      </c>
      <c r="G309" s="7" t="n">
        <v>1.8473207E-005</v>
      </c>
      <c r="H309" s="7" t="n">
        <v>-1.7137094E-008</v>
      </c>
      <c r="I309" s="7" t="n">
        <v>5.5454573E-012</v>
      </c>
      <c r="J309" s="0" t="n">
        <v>11548.297</v>
      </c>
      <c r="K309" s="0" t="n">
        <v>1.7498417</v>
      </c>
      <c r="L309" s="0" t="n">
        <v>2.9792509</v>
      </c>
      <c r="M309" s="7" t="n">
        <v>0.0034944059</v>
      </c>
      <c r="N309" s="7" t="n">
        <v>-7.8549778E-007</v>
      </c>
      <c r="O309" s="7" t="n">
        <v>5.7479594E-011</v>
      </c>
      <c r="P309" s="7" t="n">
        <v>-1.9335916E-016</v>
      </c>
      <c r="Q309" s="0" t="n">
        <v>11750.582</v>
      </c>
      <c r="R309" s="0" t="n">
        <v>8.6063728</v>
      </c>
      <c r="S309" s="0" t="n">
        <v>31.01407</v>
      </c>
      <c r="T309" s="0" t="s">
        <v>7281</v>
      </c>
    </row>
    <row r="310" customFormat="false" ht="12.75" hidden="false" customHeight="false" outlineLevel="0" collapsed="false">
      <c r="A310" s="0" t="s">
        <v>7282</v>
      </c>
      <c r="B310" s="0" t="n">
        <v>300</v>
      </c>
      <c r="C310" s="0" t="n">
        <v>1000</v>
      </c>
      <c r="D310" s="0" t="n">
        <v>5000</v>
      </c>
      <c r="E310" s="0" t="n">
        <v>1.221076</v>
      </c>
      <c r="F310" s="7" t="n">
        <v>0.01878797</v>
      </c>
      <c r="G310" s="7" t="n">
        <v>-1.344321E-005</v>
      </c>
      <c r="H310" s="7" t="n">
        <v>1.274601E-009</v>
      </c>
      <c r="I310" s="7" t="n">
        <v>1.35406E-012</v>
      </c>
      <c r="J310" s="0" t="n">
        <v>7473.144</v>
      </c>
      <c r="K310" s="0" t="n">
        <v>18.40203</v>
      </c>
      <c r="L310" s="0" t="n">
        <v>7.120307</v>
      </c>
      <c r="M310" s="7" t="n">
        <v>0.003246228</v>
      </c>
      <c r="N310" s="7" t="n">
        <v>-1.431613E-006</v>
      </c>
      <c r="O310" s="7" t="n">
        <v>2.797053E-010</v>
      </c>
      <c r="P310" s="7" t="n">
        <v>-2.013008E-014</v>
      </c>
      <c r="Q310" s="0" t="n">
        <v>5864.479</v>
      </c>
      <c r="R310" s="0" t="n">
        <v>-12.1373</v>
      </c>
      <c r="S310" s="0" t="n">
        <v>62.0049</v>
      </c>
      <c r="T310" s="0" t="s">
        <v>7283</v>
      </c>
    </row>
    <row r="311" customFormat="false" ht="12.75" hidden="false" customHeight="false" outlineLevel="0" collapsed="false">
      <c r="A311" s="0" t="s">
        <v>7284</v>
      </c>
      <c r="B311" s="0" t="n">
        <v>300</v>
      </c>
      <c r="C311" s="0" t="n">
        <v>1000</v>
      </c>
      <c r="D311" s="0" t="n">
        <v>5000</v>
      </c>
      <c r="E311" s="0" t="n">
        <v>1.353185</v>
      </c>
      <c r="F311" s="7" t="n">
        <v>0.02220025</v>
      </c>
      <c r="G311" s="7" t="n">
        <v>-1.978812E-005</v>
      </c>
      <c r="H311" s="7" t="n">
        <v>8.773908E-009</v>
      </c>
      <c r="I311" s="7" t="n">
        <v>-1.658384E-012</v>
      </c>
      <c r="J311" s="0" t="n">
        <v>-17385.63</v>
      </c>
      <c r="K311" s="0" t="n">
        <v>18.51868</v>
      </c>
      <c r="L311" s="0" t="n">
        <v>7.003845</v>
      </c>
      <c r="M311" s="7" t="n">
        <v>0.005811493</v>
      </c>
      <c r="N311" s="7" t="n">
        <v>-2.333789E-006</v>
      </c>
      <c r="O311" s="7" t="n">
        <v>4.288814E-010</v>
      </c>
      <c r="P311" s="7" t="n">
        <v>-2.959385E-014</v>
      </c>
      <c r="Q311" s="0" t="n">
        <v>-18899.52</v>
      </c>
      <c r="R311" s="0" t="n">
        <v>-10.47863</v>
      </c>
      <c r="S311" s="0" t="n">
        <v>63.01287</v>
      </c>
      <c r="T311" s="0" t="s">
        <v>7285</v>
      </c>
    </row>
    <row r="312" customFormat="false" ht="12.75" hidden="false" customHeight="false" outlineLevel="0" collapsed="false">
      <c r="A312" s="0" t="s">
        <v>7286</v>
      </c>
      <c r="B312" s="0" t="n">
        <v>200</v>
      </c>
      <c r="C312" s="0" t="n">
        <v>1000</v>
      </c>
      <c r="D312" s="0" t="n">
        <v>6000</v>
      </c>
      <c r="E312" s="0" t="n">
        <v>4.2040029</v>
      </c>
      <c r="F312" s="7" t="n">
        <v>-0.0021061385</v>
      </c>
      <c r="G312" s="7" t="n">
        <v>7.1068348E-006</v>
      </c>
      <c r="H312" s="7" t="n">
        <v>-5.6115197E-009</v>
      </c>
      <c r="I312" s="7" t="n">
        <v>1.6440717E-012</v>
      </c>
      <c r="J312" s="0" t="n">
        <v>21885.91</v>
      </c>
      <c r="K312" s="0" t="n">
        <v>-0.14184248</v>
      </c>
      <c r="L312" s="0" t="n">
        <v>2.8347421</v>
      </c>
      <c r="M312" s="7" t="n">
        <v>0.0032073082</v>
      </c>
      <c r="N312" s="7" t="n">
        <v>-9.3390804E-007</v>
      </c>
      <c r="O312" s="7" t="n">
        <v>1.3702953E-010</v>
      </c>
      <c r="P312" s="7" t="n">
        <v>-7.9206144E-015</v>
      </c>
      <c r="Q312" s="0" t="n">
        <v>22171.957</v>
      </c>
      <c r="R312" s="0" t="n">
        <v>6.5204163</v>
      </c>
      <c r="S312" s="0" t="n">
        <v>16.02264</v>
      </c>
      <c r="T312" s="0" t="s">
        <v>7287</v>
      </c>
    </row>
    <row r="313" customFormat="false" ht="12.75" hidden="false" customHeight="false" outlineLevel="0" collapsed="false">
      <c r="A313" s="0" t="s">
        <v>7288</v>
      </c>
      <c r="B313" s="0" t="n">
        <v>200</v>
      </c>
      <c r="C313" s="0" t="n">
        <v>1000</v>
      </c>
      <c r="D313" s="0" t="n">
        <v>6000</v>
      </c>
      <c r="E313" s="0" t="n">
        <v>4.3446927</v>
      </c>
      <c r="F313" s="7" t="n">
        <v>-0.0048497072</v>
      </c>
      <c r="G313" s="7" t="n">
        <v>2.0059459E-005</v>
      </c>
      <c r="H313" s="7" t="n">
        <v>-2.1726464E-008</v>
      </c>
      <c r="I313" s="7" t="n">
        <v>7.9469539E-012</v>
      </c>
      <c r="J313" s="0" t="n">
        <v>28791.973</v>
      </c>
      <c r="K313" s="0" t="n">
        <v>2.977941</v>
      </c>
      <c r="L313" s="0" t="n">
        <v>3.7667544</v>
      </c>
      <c r="M313" s="7" t="n">
        <v>0.0028915082</v>
      </c>
      <c r="N313" s="7" t="n">
        <v>-1.041662E-006</v>
      </c>
      <c r="O313" s="7" t="n">
        <v>1.6842594E-010</v>
      </c>
      <c r="P313" s="7" t="n">
        <v>-1.0091896E-014</v>
      </c>
      <c r="Q313" s="0" t="n">
        <v>28650.697</v>
      </c>
      <c r="R313" s="0" t="n">
        <v>4.4705067</v>
      </c>
      <c r="S313" s="0" t="n">
        <v>29.02137</v>
      </c>
      <c r="T313" s="0" t="s">
        <v>7289</v>
      </c>
    </row>
    <row r="314" customFormat="false" ht="12.75" hidden="false" customHeight="false" outlineLevel="0" collapsed="false">
      <c r="A314" s="0" t="s">
        <v>7290</v>
      </c>
      <c r="B314" s="0" t="n">
        <v>200</v>
      </c>
      <c r="C314" s="0" t="n">
        <v>1000</v>
      </c>
      <c r="D314" s="0" t="n">
        <v>6000</v>
      </c>
      <c r="E314" s="0" t="n">
        <v>4.2860274</v>
      </c>
      <c r="F314" s="7" t="n">
        <v>-0.004660523</v>
      </c>
      <c r="G314" s="7" t="n">
        <v>2.1718513E-005</v>
      </c>
      <c r="H314" s="7" t="n">
        <v>-2.2808887E-008</v>
      </c>
      <c r="I314" s="7" t="n">
        <v>8.2638046E-012</v>
      </c>
      <c r="J314" s="0" t="n">
        <v>-6741.7285</v>
      </c>
      <c r="K314" s="0" t="n">
        <v>-0.62537277</v>
      </c>
      <c r="L314" s="0" t="n">
        <v>2.6344521</v>
      </c>
      <c r="M314" s="7" t="n">
        <v>0.005666256</v>
      </c>
      <c r="N314" s="7" t="n">
        <v>-1.7278676E-006</v>
      </c>
      <c r="O314" s="7" t="n">
        <v>2.3867161E-010</v>
      </c>
      <c r="P314" s="7" t="n">
        <v>-1.2578786E-014</v>
      </c>
      <c r="Q314" s="0" t="n">
        <v>-6544.6958</v>
      </c>
      <c r="R314" s="0" t="n">
        <v>6.5662928</v>
      </c>
      <c r="S314" s="0" t="n">
        <v>17.03061</v>
      </c>
      <c r="T314" s="0" t="s">
        <v>7291</v>
      </c>
    </row>
    <row r="315" customFormat="false" ht="12.75" hidden="false" customHeight="false" outlineLevel="0" collapsed="false">
      <c r="A315" s="0" t="s">
        <v>7292</v>
      </c>
      <c r="B315" s="0" t="n">
        <v>200</v>
      </c>
      <c r="C315" s="0" t="n">
        <v>1000</v>
      </c>
      <c r="D315" s="0" t="n">
        <v>6000</v>
      </c>
      <c r="E315" s="0" t="n">
        <v>2.2589886</v>
      </c>
      <c r="F315" s="7" t="n">
        <v>0.01005117</v>
      </c>
      <c r="G315" s="7" t="n">
        <v>-1.3351763E-005</v>
      </c>
      <c r="H315" s="7" t="n">
        <v>1.0092349E-008</v>
      </c>
      <c r="I315" s="7" t="n">
        <v>-3.0089028E-012</v>
      </c>
      <c r="J315" s="0" t="n">
        <v>15215.853</v>
      </c>
      <c r="K315" s="0" t="n">
        <v>8.9164419</v>
      </c>
      <c r="L315" s="0" t="n">
        <v>3.8022392</v>
      </c>
      <c r="M315" s="7" t="n">
        <v>0.0031464228</v>
      </c>
      <c r="N315" s="7" t="n">
        <v>-1.0632185E-006</v>
      </c>
      <c r="O315" s="7" t="n">
        <v>1.6619757E-010</v>
      </c>
      <c r="P315" s="7" t="n">
        <v>-9.799757E-015</v>
      </c>
      <c r="Q315" s="0" t="n">
        <v>14910.512</v>
      </c>
      <c r="R315" s="0" t="n">
        <v>1.5754601</v>
      </c>
      <c r="S315" s="0" t="n">
        <v>27.02582</v>
      </c>
      <c r="T315" s="0" t="s">
        <v>7293</v>
      </c>
    </row>
    <row r="316" customFormat="false" ht="12.75" hidden="false" customHeight="false" outlineLevel="0" collapsed="false">
      <c r="A316" s="0" t="s">
        <v>7294</v>
      </c>
      <c r="B316" s="0" t="n">
        <v>200</v>
      </c>
      <c r="C316" s="0" t="n">
        <v>1000</v>
      </c>
      <c r="D316" s="0" t="n">
        <v>6000</v>
      </c>
      <c r="E316" s="0" t="n">
        <v>3.6129351</v>
      </c>
      <c r="F316" s="7" t="n">
        <v>-0.00095551327</v>
      </c>
      <c r="G316" s="7" t="n">
        <v>2.1442977E-006</v>
      </c>
      <c r="H316" s="7" t="n">
        <v>-3.1516323E-010</v>
      </c>
      <c r="I316" s="7" t="n">
        <v>-4.6430356E-013</v>
      </c>
      <c r="J316" s="0" t="n">
        <v>51519.34</v>
      </c>
      <c r="K316" s="0" t="n">
        <v>3.9804995</v>
      </c>
      <c r="L316" s="0" t="n">
        <v>3.7459805</v>
      </c>
      <c r="M316" s="7" t="n">
        <v>4.3450775E-005</v>
      </c>
      <c r="N316" s="7" t="n">
        <v>2.9705984E-007</v>
      </c>
      <c r="O316" s="7" t="n">
        <v>-6.8651806E-011</v>
      </c>
      <c r="P316" s="7" t="n">
        <v>4.4134173E-015</v>
      </c>
      <c r="Q316" s="0" t="n">
        <v>51347.188</v>
      </c>
      <c r="R316" s="0" t="n">
        <v>2.7867601</v>
      </c>
      <c r="S316" s="0" t="n">
        <v>26.01785</v>
      </c>
      <c r="T316" s="0" t="s">
        <v>7295</v>
      </c>
    </row>
    <row r="317" customFormat="false" ht="12.75" hidden="false" customHeight="false" outlineLevel="0" collapsed="false">
      <c r="A317" s="0" t="s">
        <v>7296</v>
      </c>
      <c r="B317" s="0" t="n">
        <v>200</v>
      </c>
      <c r="C317" s="0" t="n">
        <v>1000</v>
      </c>
      <c r="D317" s="0" t="n">
        <v>6000</v>
      </c>
      <c r="E317" s="0" t="n">
        <v>2.8269308</v>
      </c>
      <c r="F317" s="7" t="n">
        <v>0.0088051688</v>
      </c>
      <c r="G317" s="7" t="n">
        <v>-8.3866134E-006</v>
      </c>
      <c r="H317" s="7" t="n">
        <v>4.8016964E-009</v>
      </c>
      <c r="I317" s="7" t="n">
        <v>-1.3313595E-012</v>
      </c>
      <c r="J317" s="0" t="n">
        <v>14682.477</v>
      </c>
      <c r="K317" s="0" t="n">
        <v>9.5504646</v>
      </c>
      <c r="L317" s="0" t="n">
        <v>5.1521845</v>
      </c>
      <c r="M317" s="7" t="n">
        <v>0.0023051761</v>
      </c>
      <c r="N317" s="7" t="n">
        <v>-8.8033153E-007</v>
      </c>
      <c r="O317" s="7" t="n">
        <v>1.4789098E-010</v>
      </c>
      <c r="P317" s="7" t="n">
        <v>-9.0977996E-015</v>
      </c>
      <c r="Q317" s="0" t="n">
        <v>14004.123</v>
      </c>
      <c r="R317" s="0" t="n">
        <v>-2.544266</v>
      </c>
      <c r="S317" s="0" t="n">
        <v>42.01725</v>
      </c>
      <c r="T317" s="0" t="s">
        <v>7297</v>
      </c>
    </row>
    <row r="318" customFormat="false" ht="12.75" hidden="false" customHeight="false" outlineLevel="0" collapsed="false">
      <c r="A318" s="0" t="s">
        <v>7298</v>
      </c>
      <c r="B318" s="0" t="n">
        <v>300</v>
      </c>
      <c r="C318" s="0" t="n">
        <v>1368</v>
      </c>
      <c r="D318" s="0" t="n">
        <v>5000</v>
      </c>
      <c r="E318" s="0" t="n">
        <v>3.78604952</v>
      </c>
      <c r="F318" s="7" t="n">
        <v>0.00688667922</v>
      </c>
      <c r="G318" s="7" t="n">
        <v>-3.21487864E-006</v>
      </c>
      <c r="H318" s="7" t="n">
        <v>5.17195767E-010</v>
      </c>
      <c r="I318" s="7" t="n">
        <v>1.19360788E-014</v>
      </c>
      <c r="J318" s="0" t="n">
        <v>-2826.984</v>
      </c>
      <c r="K318" s="0" t="n">
        <v>5.63292162</v>
      </c>
      <c r="L318" s="0" t="n">
        <v>5.89784885</v>
      </c>
      <c r="M318" s="7" t="n">
        <v>0.00316789393</v>
      </c>
      <c r="N318" s="7" t="n">
        <v>-1.11801064E-006</v>
      </c>
      <c r="O318" s="7" t="n">
        <v>1.77243144E-010</v>
      </c>
      <c r="P318" s="7" t="n">
        <v>-1.04339177E-014</v>
      </c>
      <c r="Q318" s="0" t="n">
        <v>-3706.53331</v>
      </c>
      <c r="R318" s="0" t="n">
        <v>-6.18167825</v>
      </c>
      <c r="S318" s="0" t="n">
        <v>43.02522</v>
      </c>
      <c r="T318" s="0" t="s">
        <v>7299</v>
      </c>
    </row>
    <row r="319" customFormat="false" ht="12.75" hidden="false" customHeight="false" outlineLevel="0" collapsed="false">
      <c r="A319" s="0" t="s">
        <v>7300</v>
      </c>
      <c r="B319" s="0" t="n">
        <v>300</v>
      </c>
      <c r="C319" s="0" t="n">
        <v>1478</v>
      </c>
      <c r="D319" s="0" t="n">
        <v>5000</v>
      </c>
      <c r="E319" s="0" t="n">
        <v>3.63096317</v>
      </c>
      <c r="F319" s="7" t="n">
        <v>0.00730282357</v>
      </c>
      <c r="G319" s="7" t="n">
        <v>-2.28050003E-006</v>
      </c>
      <c r="H319" s="7" t="n">
        <v>-6.61271298E-010</v>
      </c>
      <c r="I319" s="7" t="n">
        <v>3.62235752E-013</v>
      </c>
      <c r="J319" s="0" t="n">
        <v>-15587.3636</v>
      </c>
      <c r="K319" s="0" t="n">
        <v>6.19457727</v>
      </c>
      <c r="L319" s="0" t="n">
        <v>6.22395134</v>
      </c>
      <c r="M319" s="7" t="n">
        <v>0.00317864004</v>
      </c>
      <c r="N319" s="7" t="n">
        <v>-1.09378755E-006</v>
      </c>
      <c r="O319" s="7" t="n">
        <v>1.70735163E-010</v>
      </c>
      <c r="P319" s="7" t="n">
        <v>-9.95021955E-015</v>
      </c>
      <c r="Q319" s="0" t="n">
        <v>-16659.9344</v>
      </c>
      <c r="R319" s="0" t="n">
        <v>-8.38224741</v>
      </c>
      <c r="S319" s="0" t="n">
        <v>43.02522</v>
      </c>
      <c r="T319" s="0" t="s">
        <v>7299</v>
      </c>
    </row>
    <row r="320" customFormat="false" ht="12.75" hidden="false" customHeight="false" outlineLevel="0" collapsed="false">
      <c r="A320" s="0" t="s">
        <v>7301</v>
      </c>
      <c r="B320" s="0" t="n">
        <v>300</v>
      </c>
      <c r="C320" s="0" t="n">
        <v>1394</v>
      </c>
      <c r="D320" s="0" t="n">
        <v>5000</v>
      </c>
      <c r="E320" s="0" t="n">
        <v>2.76582157</v>
      </c>
      <c r="F320" s="7" t="n">
        <v>0.00669161234</v>
      </c>
      <c r="G320" s="7" t="n">
        <v>-5.5569294E-006</v>
      </c>
      <c r="H320" s="7" t="n">
        <v>2.69177049E-009</v>
      </c>
      <c r="I320" s="7" t="n">
        <v>-5.41092513E-013</v>
      </c>
      <c r="J320" s="0" t="n">
        <v>20970.2945</v>
      </c>
      <c r="K320" s="0" t="n">
        <v>6.74844151</v>
      </c>
      <c r="L320" s="0" t="n">
        <v>4.15772474</v>
      </c>
      <c r="M320" s="7" t="n">
        <v>0.00275205995</v>
      </c>
      <c r="N320" s="7" t="n">
        <v>-9.29594797E-007</v>
      </c>
      <c r="O320" s="7" t="n">
        <v>1.43005312E-010</v>
      </c>
      <c r="P320" s="7" t="n">
        <v>-8.24051015E-015</v>
      </c>
      <c r="Q320" s="0" t="n">
        <v>20524.5936</v>
      </c>
      <c r="R320" s="0" t="n">
        <v>-0.534718282</v>
      </c>
      <c r="S320" s="0" t="n">
        <v>27.02582</v>
      </c>
      <c r="T320" s="0" t="s">
        <v>7302</v>
      </c>
    </row>
    <row r="321" customFormat="false" ht="12.75" hidden="false" customHeight="false" outlineLevel="0" collapsed="false">
      <c r="A321" s="0" t="s">
        <v>7303</v>
      </c>
      <c r="B321" s="0" t="n">
        <v>300</v>
      </c>
      <c r="C321" s="0" t="n">
        <v>1000</v>
      </c>
      <c r="D321" s="0" t="n">
        <v>5000</v>
      </c>
      <c r="E321" s="0" t="n">
        <v>4.265459</v>
      </c>
      <c r="F321" s="7" t="n">
        <v>0.01192257</v>
      </c>
      <c r="G321" s="7" t="n">
        <v>-1.342014E-005</v>
      </c>
      <c r="H321" s="7" t="n">
        <v>9.192297E-009</v>
      </c>
      <c r="I321" s="7" t="n">
        <v>-2.778942E-012</v>
      </c>
      <c r="J321" s="0" t="n">
        <v>35478.88</v>
      </c>
      <c r="K321" s="0" t="n">
        <v>1.713212</v>
      </c>
      <c r="L321" s="0" t="n">
        <v>6.548003</v>
      </c>
      <c r="M321" s="7" t="n">
        <v>0.003984707</v>
      </c>
      <c r="N321" s="7" t="n">
        <v>-1.634216E-006</v>
      </c>
      <c r="O321" s="7" t="n">
        <v>3.038597E-010</v>
      </c>
      <c r="P321" s="7" t="n">
        <v>-2.111069E-014</v>
      </c>
      <c r="Q321" s="0" t="n">
        <v>34907.16</v>
      </c>
      <c r="R321" s="0" t="n">
        <v>-9.73579</v>
      </c>
      <c r="S321" s="0" t="n">
        <v>52.0357</v>
      </c>
      <c r="T321" s="0" t="s">
        <v>7304</v>
      </c>
    </row>
    <row r="322" customFormat="false" ht="12.75" hidden="false" customHeight="false" outlineLevel="0" collapsed="false">
      <c r="A322" s="0" t="s">
        <v>7305</v>
      </c>
      <c r="B322" s="0" t="n">
        <v>300</v>
      </c>
      <c r="C322" s="0" t="n">
        <v>1500</v>
      </c>
      <c r="D322" s="0" t="n">
        <v>4000</v>
      </c>
      <c r="E322" s="0" t="n">
        <v>3.10127</v>
      </c>
      <c r="F322" s="7" t="n">
        <v>0.009981674</v>
      </c>
      <c r="G322" s="7" t="n">
        <v>-9.920701E-006</v>
      </c>
      <c r="H322" s="7" t="n">
        <v>4.758919E-009</v>
      </c>
      <c r="I322" s="7" t="n">
        <v>-8.968626E-013</v>
      </c>
      <c r="J322" s="0" t="n">
        <v>52857.57</v>
      </c>
      <c r="K322" s="0" t="n">
        <v>7.317579</v>
      </c>
      <c r="L322" s="0" t="n">
        <v>6.652121</v>
      </c>
      <c r="M322" s="7" t="n">
        <v>0.0006108034</v>
      </c>
      <c r="N322" s="7" t="n">
        <v>-1.389727E-007</v>
      </c>
      <c r="O322" s="7" t="n">
        <v>2.695549E-012</v>
      </c>
      <c r="P322" s="7" t="n">
        <v>1.669944E-015</v>
      </c>
      <c r="Q322" s="0" t="n">
        <v>51724.03</v>
      </c>
      <c r="R322" s="0" t="n">
        <v>-11.38517</v>
      </c>
      <c r="S322" s="0" t="n">
        <v>40.02455</v>
      </c>
      <c r="T322" s="0" t="s">
        <v>7306</v>
      </c>
    </row>
    <row r="323" customFormat="false" ht="12.75" hidden="false" customHeight="false" outlineLevel="0" collapsed="false">
      <c r="A323" s="0" t="s">
        <v>7307</v>
      </c>
      <c r="B323" s="0" t="n">
        <v>300</v>
      </c>
      <c r="C323" s="0" t="n">
        <v>1500</v>
      </c>
      <c r="D323" s="0" t="n">
        <v>4000</v>
      </c>
      <c r="E323" s="0" t="n">
        <v>3.819863</v>
      </c>
      <c r="F323" s="7" t="n">
        <v>0.006416255</v>
      </c>
      <c r="G323" s="7" t="n">
        <v>-5.303312E-006</v>
      </c>
      <c r="H323" s="7" t="n">
        <v>2.308211E-009</v>
      </c>
      <c r="I323" s="7" t="n">
        <v>-4.256414E-013</v>
      </c>
      <c r="J323" s="0" t="n">
        <v>47759.79</v>
      </c>
      <c r="K323" s="0" t="n">
        <v>4.5073</v>
      </c>
      <c r="L323" s="0" t="n">
        <v>6.328598</v>
      </c>
      <c r="M323" s="7" t="n">
        <v>0.0007390401</v>
      </c>
      <c r="N323" s="7" t="n">
        <v>-1.110761E-007</v>
      </c>
      <c r="O323" s="7" t="n">
        <v>-1.846498E-011</v>
      </c>
      <c r="P323" s="7" t="n">
        <v>4.400816E-015</v>
      </c>
      <c r="Q323" s="0" t="n">
        <v>46833.87</v>
      </c>
      <c r="R323" s="0" t="n">
        <v>-9.091839</v>
      </c>
      <c r="S323" s="0" t="n">
        <v>42.01725</v>
      </c>
      <c r="T323" s="0" t="s">
        <v>7308</v>
      </c>
    </row>
    <row r="324" customFormat="false" ht="12.75" hidden="false" customHeight="false" outlineLevel="0" collapsed="false">
      <c r="A324" s="0" t="s">
        <v>7309</v>
      </c>
      <c r="B324" s="0" t="n">
        <v>300</v>
      </c>
      <c r="C324" s="0" t="n">
        <v>1382</v>
      </c>
      <c r="D324" s="0" t="n">
        <v>5000</v>
      </c>
      <c r="E324" s="0" t="n">
        <v>2.64727989</v>
      </c>
      <c r="F324" s="7" t="n">
        <v>0.0127505342</v>
      </c>
      <c r="G324" s="7" t="n">
        <v>-1.04794236E-005</v>
      </c>
      <c r="H324" s="7" t="n">
        <v>4.41432836E-009</v>
      </c>
      <c r="I324" s="7" t="n">
        <v>-7.57521466E-013</v>
      </c>
      <c r="J324" s="0" t="n">
        <v>19299.0252</v>
      </c>
      <c r="K324" s="0" t="n">
        <v>10.7332972</v>
      </c>
      <c r="L324" s="0" t="n">
        <v>6.59860456</v>
      </c>
      <c r="M324" s="7" t="n">
        <v>0.00302778626</v>
      </c>
      <c r="N324" s="7" t="n">
        <v>-1.07704346E-006</v>
      </c>
      <c r="O324" s="7" t="n">
        <v>1.71666528E-010</v>
      </c>
      <c r="P324" s="7" t="n">
        <v>-1.01439391E-014</v>
      </c>
      <c r="Q324" s="0" t="n">
        <v>17966.1339</v>
      </c>
      <c r="R324" s="0" t="n">
        <v>-10.3306599</v>
      </c>
      <c r="S324" s="0" t="n">
        <v>43.02522</v>
      </c>
      <c r="T324" s="0" t="s">
        <v>7299</v>
      </c>
    </row>
    <row r="325" customFormat="false" ht="12.75" hidden="false" customHeight="false" outlineLevel="0" collapsed="false">
      <c r="A325" s="0" t="s">
        <v>7310</v>
      </c>
      <c r="B325" s="0" t="n">
        <v>300</v>
      </c>
      <c r="C325" s="0" t="n">
        <v>1000</v>
      </c>
      <c r="D325" s="0" t="n">
        <v>4000</v>
      </c>
      <c r="E325" s="0" t="n">
        <v>2.851661</v>
      </c>
      <c r="F325" s="7" t="n">
        <v>0.0056952331</v>
      </c>
      <c r="G325" s="7" t="n">
        <v>1.07114E-006</v>
      </c>
      <c r="H325" s="7" t="n">
        <v>-1.622612E-009</v>
      </c>
      <c r="I325" s="7" t="n">
        <v>-2.3511081E-013</v>
      </c>
      <c r="J325" s="0" t="n">
        <v>28637.82</v>
      </c>
      <c r="K325" s="0" t="n">
        <v>8.9927511</v>
      </c>
      <c r="L325" s="0" t="n">
        <v>5.209703</v>
      </c>
      <c r="M325" s="7" t="n">
        <v>0.0029692911</v>
      </c>
      <c r="N325" s="7" t="n">
        <v>-2.8555891E-007</v>
      </c>
      <c r="O325" s="7" t="n">
        <v>-1.63555E-010</v>
      </c>
      <c r="P325" s="7" t="n">
        <v>3.0432589E-014</v>
      </c>
      <c r="Q325" s="0" t="n">
        <v>27677.109</v>
      </c>
      <c r="R325" s="0" t="n">
        <v>-4.444478</v>
      </c>
      <c r="S325" s="0" t="n">
        <v>28.03379</v>
      </c>
      <c r="T325" s="0" t="s">
        <v>7311</v>
      </c>
    </row>
    <row r="326" customFormat="false" ht="12.75" hidden="false" customHeight="false" outlineLevel="0" collapsed="false">
      <c r="A326" s="0" t="s">
        <v>7312</v>
      </c>
      <c r="B326" s="0" t="n">
        <v>300</v>
      </c>
      <c r="C326" s="0" t="n">
        <v>1000</v>
      </c>
      <c r="D326" s="0" t="n">
        <v>4000</v>
      </c>
      <c r="E326" s="0" t="n">
        <v>2.365879</v>
      </c>
      <c r="F326" s="7" t="n">
        <v>0.00678057</v>
      </c>
      <c r="G326" s="7" t="n">
        <v>2.423E-006</v>
      </c>
      <c r="H326" s="7" t="n">
        <v>-6.157824E-010</v>
      </c>
      <c r="I326" s="7" t="n">
        <v>-1.615097E-012</v>
      </c>
      <c r="J326" s="0" t="n">
        <v>9971.141</v>
      </c>
      <c r="K326" s="0" t="n">
        <v>12.30718</v>
      </c>
      <c r="L326" s="0" t="n">
        <v>5.221589</v>
      </c>
      <c r="M326" s="7" t="n">
        <v>0.004748526</v>
      </c>
      <c r="N326" s="7" t="n">
        <v>-4.179159E-007</v>
      </c>
      <c r="O326" s="7" t="n">
        <v>-2.606612E-010</v>
      </c>
      <c r="P326" s="7" t="n">
        <v>4.70314E-014</v>
      </c>
      <c r="Q326" s="0" t="n">
        <v>8657.219</v>
      </c>
      <c r="R326" s="0" t="n">
        <v>-4.500776</v>
      </c>
      <c r="S326" s="0" t="n">
        <v>29.04176</v>
      </c>
      <c r="T326" s="0" t="s">
        <v>7313</v>
      </c>
    </row>
    <row r="327" customFormat="false" ht="12.75" hidden="false" customHeight="false" outlineLevel="0" collapsed="false">
      <c r="A327" s="0" t="s">
        <v>7314</v>
      </c>
      <c r="B327" s="0" t="n">
        <v>300</v>
      </c>
      <c r="C327" s="0" t="n">
        <v>1500</v>
      </c>
      <c r="D327" s="0" t="n">
        <v>4000</v>
      </c>
      <c r="E327" s="0" t="n">
        <v>1.045856</v>
      </c>
      <c r="F327" s="7" t="n">
        <v>0.02126494</v>
      </c>
      <c r="G327" s="7" t="n">
        <v>-1.962754E-005</v>
      </c>
      <c r="H327" s="7" t="n">
        <v>9.659592E-009</v>
      </c>
      <c r="I327" s="7" t="n">
        <v>-1.941069E-012</v>
      </c>
      <c r="J327" s="0" t="n">
        <v>19746.11</v>
      </c>
      <c r="K327" s="0" t="n">
        <v>19.19718</v>
      </c>
      <c r="L327" s="0" t="n">
        <v>8.485639</v>
      </c>
      <c r="M327" s="7" t="n">
        <v>0.002633277</v>
      </c>
      <c r="N327" s="7" t="n">
        <v>-3.017498E-007</v>
      </c>
      <c r="O327" s="7" t="n">
        <v>-8.341916E-011</v>
      </c>
      <c r="P327" s="7" t="n">
        <v>1.593977E-014</v>
      </c>
      <c r="Q327" s="0" t="n">
        <v>17164.34</v>
      </c>
      <c r="R327" s="0" t="n">
        <v>-20.52156</v>
      </c>
      <c r="S327" s="0" t="n">
        <v>44.03319</v>
      </c>
      <c r="T327" s="0" t="s">
        <v>7315</v>
      </c>
    </row>
    <row r="328" customFormat="false" ht="12.75" hidden="false" customHeight="false" outlineLevel="0" collapsed="false">
      <c r="A328" s="0" t="s">
        <v>7316</v>
      </c>
      <c r="B328" s="0" t="n">
        <v>300</v>
      </c>
      <c r="C328" s="0" t="n">
        <v>1500</v>
      </c>
      <c r="D328" s="0" t="n">
        <v>4000</v>
      </c>
      <c r="E328" s="0" t="n">
        <v>2.498334</v>
      </c>
      <c r="F328" s="7" t="n">
        <v>0.01993009</v>
      </c>
      <c r="G328" s="7" t="n">
        <v>-1.557879E-005</v>
      </c>
      <c r="H328" s="7" t="n">
        <v>6.838956E-009</v>
      </c>
      <c r="I328" s="7" t="n">
        <v>-1.31325E-012</v>
      </c>
      <c r="J328" s="0" t="n">
        <v>27864.76</v>
      </c>
      <c r="K328" s="0" t="n">
        <v>14.17025</v>
      </c>
      <c r="L328" s="0" t="n">
        <v>10.16234</v>
      </c>
      <c r="M328" s="7" t="n">
        <v>0.003065936</v>
      </c>
      <c r="N328" s="7" t="n">
        <v>-3.08282E-007</v>
      </c>
      <c r="O328" s="7" t="n">
        <v>-1.194424E-010</v>
      </c>
      <c r="P328" s="7" t="n">
        <v>2.169867E-014</v>
      </c>
      <c r="Q328" s="0" t="n">
        <v>24940.88</v>
      </c>
      <c r="R328" s="0" t="n">
        <v>-27.62275</v>
      </c>
      <c r="S328" s="0" t="n">
        <v>58.03989</v>
      </c>
      <c r="T328" s="0" t="s">
        <v>7317</v>
      </c>
    </row>
    <row r="329" customFormat="false" ht="12.75" hidden="false" customHeight="false" outlineLevel="0" collapsed="false">
      <c r="A329" s="0" t="s">
        <v>7318</v>
      </c>
      <c r="B329" s="0" t="n">
        <v>300</v>
      </c>
      <c r="C329" s="0" t="n">
        <v>1000</v>
      </c>
      <c r="D329" s="0" t="n">
        <v>4000</v>
      </c>
      <c r="E329" s="0" t="n">
        <v>3.534317</v>
      </c>
      <c r="F329" s="7" t="n">
        <v>0.01811272</v>
      </c>
      <c r="G329" s="7" t="n">
        <v>2.394018E-007</v>
      </c>
      <c r="H329" s="7" t="n">
        <v>-1.080024E-008</v>
      </c>
      <c r="I329" s="7" t="n">
        <v>4.222725E-012</v>
      </c>
      <c r="J329" s="0" t="n">
        <v>15090.06</v>
      </c>
      <c r="K329" s="0" t="n">
        <v>11.31138</v>
      </c>
      <c r="L329" s="0" t="n">
        <v>11.40794</v>
      </c>
      <c r="M329" s="7" t="n">
        <v>0.004564542</v>
      </c>
      <c r="N329" s="7" t="n">
        <v>-4.600304E-007</v>
      </c>
      <c r="O329" s="7" t="n">
        <v>-2.513539E-010</v>
      </c>
      <c r="P329" s="7" t="n">
        <v>4.782211E-014</v>
      </c>
      <c r="Q329" s="0" t="n">
        <v>12421.42</v>
      </c>
      <c r="R329" s="0" t="n">
        <v>-31.65238</v>
      </c>
      <c r="S329" s="0" t="n">
        <v>74.03929</v>
      </c>
      <c r="T329" s="0" t="s">
        <v>7319</v>
      </c>
    </row>
    <row r="330" customFormat="false" ht="12.75" hidden="false" customHeight="false" outlineLevel="0" collapsed="false">
      <c r="A330" s="0" t="s">
        <v>7320</v>
      </c>
      <c r="B330" s="0" t="n">
        <v>300</v>
      </c>
      <c r="C330" s="0" t="n">
        <v>1000</v>
      </c>
      <c r="D330" s="0" t="n">
        <v>4000</v>
      </c>
      <c r="E330" s="0" t="n">
        <v>-4.2374744</v>
      </c>
      <c r="F330" s="0" t="n">
        <v>0.13428399</v>
      </c>
      <c r="G330" s="7" t="n">
        <v>-0.00013520019</v>
      </c>
      <c r="H330" s="7" t="n">
        <v>7.2203747E-008</v>
      </c>
      <c r="I330" s="7" t="n">
        <v>-1.6781243E-011</v>
      </c>
      <c r="J330" s="0" t="n">
        <v>19402.908</v>
      </c>
      <c r="K330" s="0" t="n">
        <v>49.8979</v>
      </c>
      <c r="L330" s="0" t="n">
        <v>25.213358</v>
      </c>
      <c r="M330" s="7" t="n">
        <v>0.040171772</v>
      </c>
      <c r="N330" s="7" t="n">
        <v>-1.8885941E-005</v>
      </c>
      <c r="O330" s="7" t="n">
        <v>4.1084913E-009</v>
      </c>
      <c r="P330" s="7" t="n">
        <v>-3.3884023E-013</v>
      </c>
      <c r="Q330" s="0" t="n">
        <v>11972.104</v>
      </c>
      <c r="R330" s="0" t="n">
        <v>-98.998283</v>
      </c>
      <c r="S330" s="0" t="n">
        <v>222.11787</v>
      </c>
      <c r="T330" s="0" t="s">
        <v>7321</v>
      </c>
    </row>
    <row r="331" customFormat="false" ht="12.75" hidden="false" customHeight="false" outlineLevel="0" collapsed="false">
      <c r="A331" s="0" t="s">
        <v>7322</v>
      </c>
      <c r="B331" s="0" t="n">
        <v>300</v>
      </c>
      <c r="C331" s="0" t="n">
        <v>1000</v>
      </c>
      <c r="D331" s="0" t="n">
        <v>4000</v>
      </c>
      <c r="E331" s="0" t="n">
        <v>-3.4574051</v>
      </c>
      <c r="F331" s="0" t="n">
        <v>0.11256891</v>
      </c>
      <c r="G331" s="7" t="n">
        <v>-0.00011535512</v>
      </c>
      <c r="H331" s="7" t="n">
        <v>6.4247516E-008</v>
      </c>
      <c r="I331" s="7" t="n">
        <v>-1.5698703E-011</v>
      </c>
      <c r="J331" s="0" t="n">
        <v>39099.496</v>
      </c>
      <c r="K331" s="0" t="n">
        <v>42.053783</v>
      </c>
      <c r="L331" s="0" t="n">
        <v>20.415939</v>
      </c>
      <c r="M331" s="7" t="n">
        <v>0.034898587</v>
      </c>
      <c r="N331" s="7" t="n">
        <v>-1.6222852E-005</v>
      </c>
      <c r="O331" s="7" t="n">
        <v>3.5005003E-009</v>
      </c>
      <c r="P331" s="7" t="n">
        <v>-2.869636E-013</v>
      </c>
      <c r="Q331" s="0" t="n">
        <v>33121.633</v>
      </c>
      <c r="R331" s="0" t="n">
        <v>-78.357162</v>
      </c>
      <c r="S331" s="0" t="n">
        <v>176.11237</v>
      </c>
      <c r="T331" s="0" t="s">
        <v>7323</v>
      </c>
    </row>
    <row r="332" customFormat="false" ht="12.75" hidden="false" customHeight="false" outlineLevel="0" collapsed="false">
      <c r="A332" s="0" t="s">
        <v>7324</v>
      </c>
      <c r="B332" s="0" t="n">
        <v>300</v>
      </c>
      <c r="C332" s="0" t="n">
        <v>1000</v>
      </c>
      <c r="D332" s="0" t="n">
        <v>4000</v>
      </c>
      <c r="E332" s="0" t="n">
        <v>3.53431654</v>
      </c>
      <c r="F332" s="7" t="n">
        <v>0.0181127172</v>
      </c>
      <c r="G332" s="7" t="n">
        <v>2.39401771E-007</v>
      </c>
      <c r="H332" s="7" t="n">
        <v>-1.08002398E-008</v>
      </c>
      <c r="I332" s="7" t="n">
        <v>4.22272503E-012</v>
      </c>
      <c r="J332" s="0" t="n">
        <v>15090.0566</v>
      </c>
      <c r="K332" s="0" t="n">
        <v>11.3113775</v>
      </c>
      <c r="L332" s="0" t="n">
        <v>11.4079418</v>
      </c>
      <c r="M332" s="7" t="n">
        <v>0.00456454186</v>
      </c>
      <c r="N332" s="7" t="n">
        <v>-4.60030407E-007</v>
      </c>
      <c r="O332" s="7" t="n">
        <v>-2.51353854E-010</v>
      </c>
      <c r="P332" s="7" t="n">
        <v>4.78221114E-014</v>
      </c>
      <c r="Q332" s="0" t="n">
        <v>12421.4219</v>
      </c>
      <c r="R332" s="0" t="n">
        <v>-31.6523762</v>
      </c>
      <c r="S332" s="0" t="n">
        <v>91.04666</v>
      </c>
      <c r="T332" s="0" t="s">
        <v>7325</v>
      </c>
    </row>
    <row r="333" customFormat="false" ht="12.75" hidden="false" customHeight="false" outlineLevel="0" collapsed="false">
      <c r="A333" s="0" t="s">
        <v>63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7326</v>
      </c>
      <c r="B1" s="81"/>
      <c r="C1" s="74"/>
      <c r="D1" s="74"/>
      <c r="E1" s="75"/>
      <c r="F1" s="75"/>
      <c r="G1" s="75"/>
      <c r="H1" s="75"/>
    </row>
    <row r="2" customFormat="false" ht="12.75" hidden="false" customHeight="false" outlineLevel="0" collapsed="false">
      <c r="A2" s="51" t="s">
        <v>6400</v>
      </c>
      <c r="B2" s="82" t="s">
        <v>7327</v>
      </c>
      <c r="C2" s="82" t="s">
        <v>7328</v>
      </c>
      <c r="D2" s="82" t="s">
        <v>7329</v>
      </c>
      <c r="E2" s="82" t="s">
        <v>7330</v>
      </c>
      <c r="F2" s="82" t="s">
        <v>7331</v>
      </c>
      <c r="G2" s="82" t="s">
        <v>7332</v>
      </c>
      <c r="H2" s="82"/>
    </row>
    <row r="3" customFormat="false" ht="12.75" hidden="false" customHeight="false" outlineLevel="0" collapsed="false">
      <c r="A3" s="83" t="s">
        <v>7333</v>
      </c>
      <c r="B3" s="84" t="s">
        <v>7334</v>
      </c>
      <c r="C3" s="84" t="s">
        <v>7335</v>
      </c>
      <c r="D3" s="84" t="s">
        <v>7336</v>
      </c>
      <c r="E3" s="84" t="s">
        <v>7337</v>
      </c>
      <c r="F3" s="84" t="s">
        <v>7338</v>
      </c>
      <c r="G3" s="84" t="s">
        <v>7339</v>
      </c>
      <c r="H3" s="84" t="s">
        <v>57</v>
      </c>
    </row>
    <row r="4" customFormat="false" ht="13.5" hidden="false" customHeight="false" outlineLevel="0" collapsed="false">
      <c r="A4" s="38" t="s">
        <v>61</v>
      </c>
      <c r="B4" s="85" t="s">
        <v>7340</v>
      </c>
      <c r="C4" s="85" t="s">
        <v>7341</v>
      </c>
      <c r="D4" s="85" t="s">
        <v>7342</v>
      </c>
      <c r="E4" s="85"/>
      <c r="F4" s="85" t="s">
        <v>7343</v>
      </c>
      <c r="G4" s="85" t="s">
        <v>7344</v>
      </c>
      <c r="H4" s="85"/>
    </row>
    <row r="5" customFormat="false" ht="12.75" hidden="false" customHeight="false" outlineLevel="0" collapsed="false">
      <c r="A5" s="86" t="s">
        <v>52</v>
      </c>
    </row>
    <row r="6" customFormat="false" ht="12.75" hidden="false" customHeight="false" outlineLevel="0" collapsed="false">
      <c r="A6" s="86" t="s">
        <v>7345</v>
      </c>
    </row>
    <row r="7" customFormat="false" ht="12.75" hidden="false" customHeight="false" outlineLevel="0" collapsed="false">
      <c r="A7" s="0" t="s">
        <v>7346</v>
      </c>
    </row>
    <row r="8" customFormat="false" ht="12.75" hidden="false" customHeight="false" outlineLevel="0" collapsed="false">
      <c r="A8" s="0" t="s">
        <v>7347</v>
      </c>
    </row>
    <row r="9" customFormat="false" ht="12.75" hidden="false" customHeight="false" outlineLevel="0" collapsed="false">
      <c r="A9" s="0" t="s">
        <v>7348</v>
      </c>
    </row>
    <row r="10" customFormat="false" ht="12.75" hidden="false" customHeight="false" outlineLevel="0" collapsed="false">
      <c r="A10" s="0" t="s">
        <v>7349</v>
      </c>
    </row>
    <row r="11" customFormat="false" ht="12.75" hidden="false" customHeight="false" outlineLevel="0" collapsed="false">
      <c r="A11" s="0" t="s">
        <v>7350</v>
      </c>
    </row>
    <row r="12" customFormat="false" ht="12.75" hidden="false" customHeight="false" outlineLevel="0" collapsed="false">
      <c r="A12" s="0" t="s">
        <v>7351</v>
      </c>
    </row>
    <row r="13" customFormat="false" ht="12.75" hidden="false" customHeight="false" outlineLevel="0" collapsed="false">
      <c r="A13" s="0" t="s">
        <v>61</v>
      </c>
    </row>
    <row r="14" customFormat="false" ht="12.75" hidden="false" customHeight="false" outlineLevel="0" collapsed="false">
      <c r="A14" s="0" t="s">
        <v>7352</v>
      </c>
    </row>
    <row r="15" customFormat="false" ht="12.75" hidden="false" customHeight="false" outlineLevel="0" collapsed="false">
      <c r="A15" s="0" t="s">
        <v>7353</v>
      </c>
    </row>
    <row r="16" customFormat="false" ht="12.75" hidden="false" customHeight="false" outlineLevel="0" collapsed="false">
      <c r="A16" s="0" t="s">
        <v>7354</v>
      </c>
    </row>
    <row r="17" customFormat="false" ht="12.75" hidden="false" customHeight="false" outlineLevel="0" collapsed="false">
      <c r="A17" s="0" t="s">
        <v>7355</v>
      </c>
    </row>
    <row r="18" customFormat="false" ht="12.75" hidden="false" customHeight="false" outlineLevel="0" collapsed="false">
      <c r="A18" s="0" t="s">
        <v>7356</v>
      </c>
    </row>
    <row r="19" customFormat="false" ht="12.75" hidden="false" customHeight="false" outlineLevel="0" collapsed="false">
      <c r="A19" s="0" t="s">
        <v>7357</v>
      </c>
    </row>
    <row r="20" customFormat="false" ht="12.75" hidden="false" customHeight="false" outlineLevel="0" collapsed="false">
      <c r="A20" s="0" t="s">
        <v>7358</v>
      </c>
    </row>
    <row r="21" customFormat="false" ht="12.75" hidden="false" customHeight="false" outlineLevel="0" collapsed="false">
      <c r="A21" s="0" t="s">
        <v>7359</v>
      </c>
    </row>
    <row r="22" customFormat="false" ht="12.75" hidden="false" customHeight="false" outlineLevel="0" collapsed="false">
      <c r="A22" s="0" t="s">
        <v>7360</v>
      </c>
    </row>
    <row r="23" customFormat="false" ht="12.75" hidden="false" customHeight="false" outlineLevel="0" collapsed="false">
      <c r="A23" s="0" t="s">
        <v>7361</v>
      </c>
    </row>
    <row r="24" customFormat="false" ht="12.75" hidden="false" customHeight="false" outlineLevel="0" collapsed="false">
      <c r="A24" s="0" t="s">
        <v>7362</v>
      </c>
    </row>
    <row r="25" customFormat="false" ht="12.75" hidden="false" customHeight="false" outlineLevel="0" collapsed="false">
      <c r="A25" s="0" t="s">
        <v>7363</v>
      </c>
    </row>
    <row r="26" customFormat="false" ht="12.75" hidden="false" customHeight="false" outlineLevel="0" collapsed="false">
      <c r="A26" s="0" t="s">
        <v>7364</v>
      </c>
    </row>
    <row r="27" customFormat="false" ht="12.75" hidden="false" customHeight="false" outlineLevel="0" collapsed="false">
      <c r="A27" s="0" t="s">
        <v>7365</v>
      </c>
    </row>
    <row r="28" customFormat="false" ht="12.75" hidden="false" customHeight="false" outlineLevel="0" collapsed="false">
      <c r="A28" s="0" t="s">
        <v>7366</v>
      </c>
    </row>
    <row r="29" customFormat="false" ht="12.75" hidden="false" customHeight="false" outlineLevel="0" collapsed="false">
      <c r="A29" s="0" t="s">
        <v>7367</v>
      </c>
    </row>
    <row r="30" customFormat="false" ht="12.75" hidden="false" customHeight="false" outlineLevel="0" collapsed="false">
      <c r="A30" s="0" t="s">
        <v>7368</v>
      </c>
    </row>
    <row r="31" customFormat="false" ht="12.75" hidden="false" customHeight="false" outlineLevel="0" collapsed="false">
      <c r="A31" s="0" t="s">
        <v>7369</v>
      </c>
    </row>
    <row r="32" customFormat="false" ht="12.75" hidden="false" customHeight="false" outlineLevel="0" collapsed="false">
      <c r="A32" s="0" t="s">
        <v>7370</v>
      </c>
    </row>
    <row r="33" customFormat="false" ht="12.75" hidden="false" customHeight="false" outlineLevel="0" collapsed="false">
      <c r="A33" s="0" t="s">
        <v>7371</v>
      </c>
    </row>
    <row r="34" customFormat="false" ht="12.75" hidden="false" customHeight="false" outlineLevel="0" collapsed="false">
      <c r="A34" s="0" t="s">
        <v>7372</v>
      </c>
    </row>
    <row r="35" customFormat="false" ht="12.75" hidden="false" customHeight="false" outlineLevel="0" collapsed="false">
      <c r="A35" s="0" t="s">
        <v>7373</v>
      </c>
    </row>
    <row r="36" customFormat="false" ht="12.75" hidden="false" customHeight="false" outlineLevel="0" collapsed="false">
      <c r="A36" s="0" t="s">
        <v>7374</v>
      </c>
    </row>
    <row r="37" customFormat="false" ht="12.75" hidden="false" customHeight="false" outlineLevel="0" collapsed="false">
      <c r="A37" s="0" t="s">
        <v>7375</v>
      </c>
    </row>
    <row r="38" customFormat="false" ht="12.75" hidden="false" customHeight="false" outlineLevel="0" collapsed="false">
      <c r="A38" s="0" t="s">
        <v>7376</v>
      </c>
    </row>
    <row r="39" customFormat="false" ht="12.75" hidden="false" customHeight="false" outlineLevel="0" collapsed="false">
      <c r="A39" s="0" t="s">
        <v>7377</v>
      </c>
    </row>
    <row r="40" customFormat="false" ht="12.75" hidden="false" customHeight="false" outlineLevel="0" collapsed="false">
      <c r="A40" s="0" t="s">
        <v>7378</v>
      </c>
    </row>
    <row r="41" customFormat="false" ht="12.75" hidden="false" customHeight="false" outlineLevel="0" collapsed="false">
      <c r="A41" s="0" t="s">
        <v>7379</v>
      </c>
    </row>
    <row r="42" customFormat="false" ht="12.75" hidden="false" customHeight="false" outlineLevel="0" collapsed="false">
      <c r="A42" s="0" t="s">
        <v>7380</v>
      </c>
    </row>
    <row r="43" customFormat="false" ht="12.75" hidden="false" customHeight="false" outlineLevel="0" collapsed="false">
      <c r="A43" s="0" t="s">
        <v>52</v>
      </c>
    </row>
    <row r="44" customFormat="false" ht="12.75" hidden="false" customHeight="false" outlineLevel="0" collapsed="false">
      <c r="A44" s="0" t="s">
        <v>7381</v>
      </c>
      <c r="B44" s="0" t="n">
        <v>0</v>
      </c>
      <c r="C44" s="0" t="n">
        <v>136.5</v>
      </c>
      <c r="D44" s="0" t="n">
        <v>3.33</v>
      </c>
      <c r="E44" s="0" t="n">
        <v>0</v>
      </c>
      <c r="F44" s="0" t="n">
        <v>0</v>
      </c>
      <c r="G44" s="0" t="n">
        <v>0</v>
      </c>
    </row>
    <row r="45" customFormat="false" ht="12.75" hidden="false" customHeight="false" outlineLevel="0" collapsed="false">
      <c r="A45" s="0" t="s">
        <v>7382</v>
      </c>
      <c r="B45" s="0" t="n">
        <v>0</v>
      </c>
      <c r="C45" s="0" t="n">
        <v>1045.5</v>
      </c>
      <c r="D45" s="0" t="n">
        <v>4.58</v>
      </c>
      <c r="E45" s="0" t="n">
        <v>0</v>
      </c>
      <c r="F45" s="0" t="n">
        <v>0</v>
      </c>
      <c r="G45" s="0" t="n">
        <v>0</v>
      </c>
      <c r="H45" s="0" t="s">
        <v>7383</v>
      </c>
      <c r="I45" s="0" t="s">
        <v>7384</v>
      </c>
    </row>
    <row r="46" customFormat="false" ht="12.75" hidden="false" customHeight="false" outlineLevel="0" collapsed="false">
      <c r="A46" s="0" t="s">
        <v>7385</v>
      </c>
      <c r="B46" s="0" t="n">
        <v>1</v>
      </c>
      <c r="C46" s="0" t="n">
        <v>199.3</v>
      </c>
      <c r="D46" s="0" t="n">
        <v>4.215</v>
      </c>
      <c r="E46" s="0" t="n">
        <v>0</v>
      </c>
      <c r="F46" s="0" t="n">
        <v>0</v>
      </c>
      <c r="G46" s="0" t="n">
        <v>1</v>
      </c>
      <c r="H46" s="0" t="s">
        <v>7383</v>
      </c>
      <c r="I46" s="0" t="s">
        <v>7384</v>
      </c>
    </row>
    <row r="47" customFormat="false" ht="12.75" hidden="false" customHeight="false" outlineLevel="0" collapsed="false">
      <c r="A47" s="0" t="s">
        <v>7386</v>
      </c>
      <c r="B47" s="0" t="n">
        <v>2</v>
      </c>
      <c r="C47" s="0" t="n">
        <v>229.6</v>
      </c>
      <c r="D47" s="0" t="n">
        <v>4.18</v>
      </c>
      <c r="E47" s="0" t="n">
        <v>0</v>
      </c>
      <c r="F47" s="0" t="n">
        <v>0</v>
      </c>
      <c r="G47" s="0" t="n">
        <v>1</v>
      </c>
      <c r="H47" s="0" t="s">
        <v>7383</v>
      </c>
      <c r="I47" s="0" t="s">
        <v>7384</v>
      </c>
    </row>
    <row r="48" customFormat="false" ht="12.75" hidden="false" customHeight="false" outlineLevel="0" collapsed="false">
      <c r="A48" s="0" t="s">
        <v>7387</v>
      </c>
      <c r="B48" s="0" t="n">
        <v>0</v>
      </c>
      <c r="C48" s="0" t="n">
        <v>71.4</v>
      </c>
      <c r="D48" s="0" t="n">
        <v>3.298</v>
      </c>
      <c r="E48" s="0" t="n">
        <v>0</v>
      </c>
      <c r="F48" s="0" t="n">
        <v>0</v>
      </c>
      <c r="G48" s="0" t="n">
        <v>0</v>
      </c>
      <c r="H48" s="0" t="s">
        <v>7383</v>
      </c>
      <c r="I48" s="0" t="s">
        <v>7388</v>
      </c>
    </row>
    <row r="49" customFormat="false" ht="12.75" hidden="false" customHeight="false" outlineLevel="0" collapsed="false">
      <c r="A49" s="0" t="s">
        <v>7389</v>
      </c>
      <c r="B49" s="0" t="n">
        <v>1</v>
      </c>
      <c r="C49" s="0" t="n">
        <v>97.53</v>
      </c>
      <c r="D49" s="0" t="n">
        <v>3.621</v>
      </c>
      <c r="E49" s="0" t="n">
        <v>0</v>
      </c>
      <c r="F49" s="0" t="n">
        <v>1.76</v>
      </c>
      <c r="G49" s="0" t="n">
        <v>4</v>
      </c>
    </row>
    <row r="50" customFormat="false" ht="12.75" hidden="false" customHeight="false" outlineLevel="0" collapsed="false">
      <c r="A50" s="0" t="s">
        <v>7390</v>
      </c>
      <c r="B50" s="0" t="n">
        <v>1</v>
      </c>
      <c r="C50" s="0" t="n">
        <v>232.4</v>
      </c>
      <c r="D50" s="0" t="n">
        <v>3.828</v>
      </c>
      <c r="E50" s="0" t="n">
        <v>0</v>
      </c>
      <c r="F50" s="0" t="n">
        <v>0</v>
      </c>
      <c r="G50" s="0" t="n">
        <v>1</v>
      </c>
      <c r="H50" s="0" t="s">
        <v>7383</v>
      </c>
      <c r="I50" s="0" t="s">
        <v>7388</v>
      </c>
    </row>
    <row r="51" customFormat="false" ht="12.75" hidden="false" customHeight="false" outlineLevel="0" collapsed="false">
      <c r="A51" s="0" t="s">
        <v>7391</v>
      </c>
      <c r="B51" s="0" t="n">
        <v>1</v>
      </c>
      <c r="C51" s="0" t="n">
        <v>232.4</v>
      </c>
      <c r="D51" s="0" t="n">
        <v>3.828</v>
      </c>
      <c r="E51" s="0" t="n">
        <v>0</v>
      </c>
      <c r="F51" s="0" t="n">
        <v>0</v>
      </c>
      <c r="G51" s="0" t="n">
        <v>1</v>
      </c>
      <c r="H51" s="0" t="s">
        <v>7383</v>
      </c>
      <c r="I51" s="0" t="s">
        <v>7392</v>
      </c>
    </row>
    <row r="52" customFormat="false" ht="12.75" hidden="false" customHeight="false" outlineLevel="0" collapsed="false">
      <c r="A52" s="0" t="s">
        <v>6857</v>
      </c>
      <c r="B52" s="0" t="n">
        <v>1</v>
      </c>
      <c r="C52" s="0" t="n">
        <v>265.3</v>
      </c>
      <c r="D52" s="0" t="n">
        <v>3.721</v>
      </c>
      <c r="E52" s="0" t="n">
        <v>0</v>
      </c>
      <c r="F52" s="0" t="n">
        <v>0</v>
      </c>
      <c r="G52" s="0" t="n">
        <v>2.5</v>
      </c>
      <c r="H52" s="0" t="s">
        <v>7383</v>
      </c>
      <c r="I52" s="0" t="s">
        <v>7393</v>
      </c>
    </row>
    <row r="53" customFormat="false" ht="12.75" hidden="false" customHeight="false" outlineLevel="0" collapsed="false">
      <c r="A53" s="0" t="s">
        <v>6853</v>
      </c>
      <c r="B53" s="0" t="n">
        <v>1</v>
      </c>
      <c r="C53" s="0" t="n">
        <v>265.3</v>
      </c>
      <c r="D53" s="0" t="n">
        <v>3.721</v>
      </c>
      <c r="E53" s="0" t="n">
        <v>0</v>
      </c>
      <c r="F53" s="0" t="n">
        <v>0</v>
      </c>
      <c r="G53" s="0" t="n">
        <v>2.5</v>
      </c>
      <c r="H53" s="0" t="s">
        <v>7383</v>
      </c>
      <c r="I53" s="0" t="s">
        <v>7393</v>
      </c>
    </row>
    <row r="54" customFormat="false" ht="12.75" hidden="false" customHeight="false" outlineLevel="0" collapsed="false">
      <c r="A54" s="0" t="s">
        <v>7394</v>
      </c>
      <c r="B54" s="0" t="n">
        <v>2</v>
      </c>
      <c r="C54" s="0" t="n">
        <v>224.7</v>
      </c>
      <c r="D54" s="0" t="n">
        <v>4.162</v>
      </c>
      <c r="E54" s="0" t="n">
        <v>0</v>
      </c>
      <c r="F54" s="0" t="n">
        <v>0</v>
      </c>
      <c r="G54" s="0" t="n">
        <v>1</v>
      </c>
      <c r="H54" s="0" t="s">
        <v>7383</v>
      </c>
      <c r="I54" s="0" t="s">
        <v>7388</v>
      </c>
    </row>
    <row r="55" customFormat="false" ht="12.75" hidden="false" customHeight="false" outlineLevel="0" collapsed="false">
      <c r="A55" s="0" t="s">
        <v>6855</v>
      </c>
      <c r="B55" s="0" t="n">
        <v>2</v>
      </c>
      <c r="C55" s="0" t="n">
        <v>265.3</v>
      </c>
      <c r="D55" s="0" t="n">
        <v>3.721</v>
      </c>
      <c r="E55" s="0" t="n">
        <v>0</v>
      </c>
      <c r="F55" s="0" t="n">
        <v>0</v>
      </c>
      <c r="G55" s="0" t="n">
        <v>1</v>
      </c>
      <c r="H55" s="0" t="s">
        <v>7383</v>
      </c>
      <c r="I55" s="0" t="s">
        <v>7393</v>
      </c>
    </row>
    <row r="56" customFormat="false" ht="12.75" hidden="false" customHeight="false" outlineLevel="0" collapsed="false">
      <c r="A56" s="0" t="s">
        <v>6843</v>
      </c>
      <c r="B56" s="0" t="n">
        <v>2</v>
      </c>
      <c r="C56" s="0" t="n">
        <v>238.4</v>
      </c>
      <c r="D56" s="0" t="n">
        <v>3.496</v>
      </c>
      <c r="E56" s="0" t="n">
        <v>0</v>
      </c>
      <c r="F56" s="0" t="n">
        <v>0</v>
      </c>
      <c r="G56" s="0" t="n">
        <v>1.5</v>
      </c>
      <c r="H56" s="0" t="s">
        <v>7383</v>
      </c>
      <c r="I56" s="0" t="s">
        <v>7393</v>
      </c>
    </row>
    <row r="57" customFormat="false" ht="12.75" hidden="false" customHeight="false" outlineLevel="0" collapsed="false">
      <c r="A57" s="0" t="s">
        <v>6829</v>
      </c>
      <c r="B57" s="0" t="n">
        <v>2</v>
      </c>
      <c r="C57" s="0" t="n">
        <v>247.5</v>
      </c>
      <c r="D57" s="0" t="n">
        <v>4.35</v>
      </c>
      <c r="E57" s="0" t="n">
        <v>0</v>
      </c>
      <c r="F57" s="0" t="n">
        <v>0</v>
      </c>
      <c r="G57" s="0" t="n">
        <v>1.5</v>
      </c>
      <c r="H57" s="0" t="s">
        <v>7383</v>
      </c>
      <c r="I57" s="0" t="s">
        <v>7393</v>
      </c>
    </row>
    <row r="58" customFormat="false" ht="12.75" hidden="false" customHeight="false" outlineLevel="0" collapsed="false">
      <c r="A58" s="0" t="s">
        <v>6868</v>
      </c>
      <c r="B58" s="0" t="n">
        <v>2</v>
      </c>
      <c r="C58" s="0" t="n">
        <v>470.6</v>
      </c>
      <c r="D58" s="0" t="n">
        <v>4.41</v>
      </c>
      <c r="E58" s="0" t="n">
        <v>0</v>
      </c>
      <c r="F58" s="0" t="n">
        <v>0</v>
      </c>
      <c r="G58" s="0" t="n">
        <v>1.5</v>
      </c>
      <c r="H58" s="0" t="s">
        <v>7383</v>
      </c>
    </row>
    <row r="59" customFormat="false" ht="12.75" hidden="false" customHeight="false" outlineLevel="0" collapsed="false">
      <c r="A59" s="0" t="s">
        <v>7089</v>
      </c>
      <c r="B59" s="0" t="n">
        <v>2</v>
      </c>
      <c r="C59" s="0" t="n">
        <v>470.6</v>
      </c>
      <c r="D59" s="0" t="n">
        <v>4.41</v>
      </c>
      <c r="E59" s="0" t="n">
        <v>0</v>
      </c>
      <c r="F59" s="0" t="n">
        <v>0</v>
      </c>
      <c r="G59" s="0" t="n">
        <v>1.5</v>
      </c>
      <c r="H59" s="0" t="s">
        <v>7383</v>
      </c>
      <c r="I59" s="0" t="s">
        <v>7395</v>
      </c>
    </row>
    <row r="60" customFormat="false" ht="12.75" hidden="false" customHeight="false" outlineLevel="0" collapsed="false">
      <c r="A60" s="0" t="s">
        <v>7396</v>
      </c>
      <c r="B60" s="0" t="n">
        <v>2</v>
      </c>
      <c r="C60" s="0" t="n">
        <v>481.8</v>
      </c>
      <c r="D60" s="0" t="n">
        <v>3.626</v>
      </c>
      <c r="E60" s="0" t="n">
        <v>1.7</v>
      </c>
      <c r="F60" s="0" t="n">
        <v>0</v>
      </c>
      <c r="G60" s="0" t="n">
        <v>1</v>
      </c>
      <c r="H60" s="0" t="s">
        <v>7383</v>
      </c>
      <c r="I60" s="0" t="s">
        <v>7397</v>
      </c>
      <c r="J60" s="0" t="s">
        <v>6845</v>
      </c>
    </row>
    <row r="61" customFormat="false" ht="12.75" hidden="false" customHeight="false" outlineLevel="0" collapsed="false">
      <c r="A61" s="0" t="s">
        <v>7398</v>
      </c>
      <c r="B61" s="0" t="n">
        <v>2</v>
      </c>
      <c r="C61" s="0" t="n">
        <v>481.8</v>
      </c>
      <c r="D61" s="0" t="n">
        <v>3.626</v>
      </c>
      <c r="E61" s="0" t="n">
        <v>1.7</v>
      </c>
      <c r="F61" s="0" t="n">
        <v>0</v>
      </c>
      <c r="G61" s="0" t="n">
        <v>1</v>
      </c>
      <c r="H61" s="0" t="s">
        <v>7383</v>
      </c>
      <c r="I61" s="0" t="s">
        <v>7397</v>
      </c>
      <c r="J61" s="0" t="s">
        <v>6845</v>
      </c>
    </row>
    <row r="62" customFormat="false" ht="12.75" hidden="false" customHeight="false" outlineLevel="0" collapsed="false">
      <c r="A62" s="0" t="s">
        <v>7399</v>
      </c>
      <c r="B62" s="0" t="n">
        <v>2</v>
      </c>
      <c r="C62" s="0" t="n">
        <v>481.8</v>
      </c>
      <c r="D62" s="0" t="n">
        <v>3.626</v>
      </c>
      <c r="E62" s="0" t="n">
        <v>1.7</v>
      </c>
      <c r="F62" s="0" t="n">
        <v>0</v>
      </c>
      <c r="G62" s="0" t="n">
        <v>1</v>
      </c>
      <c r="H62" s="0" t="s">
        <v>7383</v>
      </c>
      <c r="I62" s="0" t="s">
        <v>7397</v>
      </c>
      <c r="J62" s="0" t="s">
        <v>6845</v>
      </c>
    </row>
    <row r="63" customFormat="false" ht="12.75" hidden="false" customHeight="false" outlineLevel="0" collapsed="false">
      <c r="A63" s="0" t="s">
        <v>6932</v>
      </c>
      <c r="B63" s="0" t="n">
        <v>2</v>
      </c>
      <c r="C63" s="0" t="n">
        <v>470.6</v>
      </c>
      <c r="D63" s="0" t="n">
        <v>4.41</v>
      </c>
      <c r="E63" s="0" t="n">
        <v>0</v>
      </c>
      <c r="F63" s="0" t="n">
        <v>0</v>
      </c>
      <c r="G63" s="0" t="n">
        <v>1.5</v>
      </c>
      <c r="H63" s="0" t="s">
        <v>7383</v>
      </c>
      <c r="I63" s="0" t="s">
        <v>7395</v>
      </c>
    </row>
    <row r="64" customFormat="false" ht="12.75" hidden="false" customHeight="false" outlineLevel="0" collapsed="false">
      <c r="A64" s="0" t="s">
        <v>7400</v>
      </c>
      <c r="B64" s="0" t="n">
        <v>2</v>
      </c>
      <c r="C64" s="0" t="n">
        <v>470.6</v>
      </c>
      <c r="D64" s="0" t="n">
        <v>4.41</v>
      </c>
      <c r="E64" s="0" t="n">
        <v>0</v>
      </c>
      <c r="F64" s="0" t="n">
        <v>0</v>
      </c>
      <c r="G64" s="0" t="n">
        <v>1.5</v>
      </c>
      <c r="H64" s="0" t="s">
        <v>7383</v>
      </c>
      <c r="I64" s="0" t="s">
        <v>7395</v>
      </c>
    </row>
    <row r="65" customFormat="false" ht="12.75" hidden="false" customHeight="false" outlineLevel="0" collapsed="false">
      <c r="A65" s="0" t="s">
        <v>6924</v>
      </c>
      <c r="B65" s="0" t="n">
        <v>2</v>
      </c>
      <c r="C65" s="0" t="n">
        <v>470.6</v>
      </c>
      <c r="D65" s="0" t="n">
        <v>4.41</v>
      </c>
      <c r="E65" s="0" t="n">
        <v>0</v>
      </c>
      <c r="F65" s="0" t="n">
        <v>0</v>
      </c>
      <c r="G65" s="0" t="n">
        <v>1.5</v>
      </c>
      <c r="H65" s="0" t="s">
        <v>7383</v>
      </c>
      <c r="I65" s="0" t="s">
        <v>7395</v>
      </c>
    </row>
    <row r="66" customFormat="false" ht="12.75" hidden="false" customHeight="false" outlineLevel="0" collapsed="false">
      <c r="A66" s="0" t="s">
        <v>6926</v>
      </c>
      <c r="B66" s="0" t="n">
        <v>2</v>
      </c>
      <c r="C66" s="0" t="n">
        <v>470.6</v>
      </c>
      <c r="D66" s="0" t="n">
        <v>4.41</v>
      </c>
      <c r="E66" s="0" t="n">
        <v>0</v>
      </c>
      <c r="F66" s="0" t="n">
        <v>0</v>
      </c>
      <c r="G66" s="0" t="n">
        <v>1.5</v>
      </c>
      <c r="H66" s="0" t="s">
        <v>7383</v>
      </c>
      <c r="I66" s="0" t="s">
        <v>7395</v>
      </c>
    </row>
    <row r="67" customFormat="false" ht="12.75" hidden="false" customHeight="false" outlineLevel="0" collapsed="false">
      <c r="A67" s="0" t="s">
        <v>6930</v>
      </c>
      <c r="B67" s="0" t="n">
        <v>2</v>
      </c>
      <c r="C67" s="0" t="n">
        <v>523.2</v>
      </c>
      <c r="D67" s="0" t="n">
        <v>5.664</v>
      </c>
      <c r="E67" s="0" t="n">
        <v>1.7</v>
      </c>
      <c r="F67" s="0" t="n">
        <v>0</v>
      </c>
      <c r="G67" s="0" t="n">
        <v>1</v>
      </c>
      <c r="H67" s="0" t="s">
        <v>7383</v>
      </c>
      <c r="I67" s="0" t="s">
        <v>7395</v>
      </c>
    </row>
    <row r="68" customFormat="false" ht="12.75" hidden="false" customHeight="false" outlineLevel="0" collapsed="false">
      <c r="A68" s="0" t="s">
        <v>7401</v>
      </c>
      <c r="B68" s="0" t="n">
        <v>2</v>
      </c>
      <c r="C68" s="0" t="n">
        <v>387.3</v>
      </c>
      <c r="D68" s="0" t="n">
        <v>4.349</v>
      </c>
      <c r="E68" s="0" t="n">
        <v>0</v>
      </c>
      <c r="F68" s="0" t="n">
        <v>0</v>
      </c>
      <c r="G68" s="0" t="n">
        <v>1.5</v>
      </c>
      <c r="H68" s="0" t="s">
        <v>7383</v>
      </c>
      <c r="I68" s="0" t="s">
        <v>7395</v>
      </c>
    </row>
    <row r="69" customFormat="false" ht="12.75" hidden="false" customHeight="false" outlineLevel="0" collapsed="false">
      <c r="A69" s="0" t="s">
        <v>6876</v>
      </c>
      <c r="B69" s="0" t="n">
        <v>2</v>
      </c>
      <c r="C69" s="0" t="n">
        <v>470.6</v>
      </c>
      <c r="D69" s="0" t="n">
        <v>4.41</v>
      </c>
      <c r="E69" s="0" t="n">
        <v>0</v>
      </c>
      <c r="F69" s="0" t="n">
        <v>0</v>
      </c>
      <c r="G69" s="0" t="n">
        <v>1.5</v>
      </c>
      <c r="H69" s="0" t="s">
        <v>7383</v>
      </c>
      <c r="I69" s="0" t="s">
        <v>7393</v>
      </c>
    </row>
    <row r="70" customFormat="false" ht="12.75" hidden="false" customHeight="false" outlineLevel="0" collapsed="false">
      <c r="A70" s="0" t="s">
        <v>6872</v>
      </c>
      <c r="B70" s="0" t="n">
        <v>2</v>
      </c>
      <c r="C70" s="0" t="n">
        <v>470.6</v>
      </c>
      <c r="D70" s="0" t="n">
        <v>4.41</v>
      </c>
      <c r="E70" s="0" t="n">
        <v>0</v>
      </c>
      <c r="F70" s="0" t="n">
        <v>0</v>
      </c>
      <c r="G70" s="0" t="n">
        <v>1.5</v>
      </c>
      <c r="H70" s="0" t="s">
        <v>7383</v>
      </c>
      <c r="I70" s="0" t="s">
        <v>7393</v>
      </c>
    </row>
    <row r="71" customFormat="false" ht="12.75" hidden="false" customHeight="false" outlineLevel="0" collapsed="false">
      <c r="A71" s="0" t="s">
        <v>6874</v>
      </c>
      <c r="B71" s="0" t="n">
        <v>2</v>
      </c>
      <c r="C71" s="0" t="n">
        <v>470.6</v>
      </c>
      <c r="D71" s="0" t="n">
        <v>4.41</v>
      </c>
      <c r="E71" s="0" t="n">
        <v>0</v>
      </c>
      <c r="F71" s="0" t="n">
        <v>0</v>
      </c>
      <c r="G71" s="0" t="n">
        <v>1.5</v>
      </c>
      <c r="H71" s="0" t="s">
        <v>7383</v>
      </c>
      <c r="I71" s="0" t="s">
        <v>7393</v>
      </c>
    </row>
    <row r="72" customFormat="false" ht="12.75" hidden="false" customHeight="false" outlineLevel="0" collapsed="false">
      <c r="A72" s="0" t="s">
        <v>6827</v>
      </c>
      <c r="B72" s="0" t="n">
        <v>2</v>
      </c>
      <c r="C72" s="0" t="n">
        <v>247.5</v>
      </c>
      <c r="D72" s="0" t="n">
        <v>4.35</v>
      </c>
      <c r="E72" s="0" t="n">
        <v>0</v>
      </c>
      <c r="F72" s="0" t="n">
        <v>0</v>
      </c>
      <c r="G72" s="0" t="n">
        <v>1.5</v>
      </c>
      <c r="H72" s="0" t="s">
        <v>7383</v>
      </c>
      <c r="I72" s="0" t="s">
        <v>7393</v>
      </c>
    </row>
    <row r="73" customFormat="false" ht="12.75" hidden="false" customHeight="false" outlineLevel="0" collapsed="false">
      <c r="A73" s="0" t="s">
        <v>7402</v>
      </c>
      <c r="B73" s="0" t="n">
        <v>1</v>
      </c>
      <c r="C73" s="0" t="n">
        <v>232.4</v>
      </c>
      <c r="D73" s="0" t="n">
        <v>3.828</v>
      </c>
      <c r="E73" s="0" t="n">
        <v>0</v>
      </c>
      <c r="F73" s="0" t="n">
        <v>0</v>
      </c>
      <c r="G73" s="0" t="n">
        <v>1</v>
      </c>
      <c r="H73" s="0" t="s">
        <v>7383</v>
      </c>
      <c r="I73" s="0" t="s">
        <v>7392</v>
      </c>
    </row>
    <row r="74" customFormat="false" ht="12.75" hidden="false" customHeight="false" outlineLevel="0" collapsed="false">
      <c r="A74" s="0" t="s">
        <v>7303</v>
      </c>
      <c r="B74" s="0" t="n">
        <v>1</v>
      </c>
      <c r="C74" s="0" t="n">
        <v>349</v>
      </c>
      <c r="D74" s="0" t="n">
        <v>4.361</v>
      </c>
      <c r="E74" s="0" t="n">
        <v>0</v>
      </c>
      <c r="F74" s="0" t="n">
        <v>0</v>
      </c>
      <c r="G74" s="0" t="n">
        <v>1</v>
      </c>
      <c r="H74" s="0" t="s">
        <v>7383</v>
      </c>
      <c r="I74" s="0" t="s">
        <v>7392</v>
      </c>
    </row>
    <row r="75" customFormat="false" ht="12.75" hidden="false" customHeight="false" outlineLevel="0" collapsed="false">
      <c r="A75" s="0" t="s">
        <v>6928</v>
      </c>
      <c r="B75" s="0" t="n">
        <v>2</v>
      </c>
      <c r="C75" s="0" t="n">
        <v>209</v>
      </c>
      <c r="D75" s="0" t="n">
        <v>4.1</v>
      </c>
      <c r="E75" s="0" t="n">
        <v>0</v>
      </c>
      <c r="F75" s="0" t="n">
        <v>0</v>
      </c>
      <c r="G75" s="0" t="n">
        <v>1</v>
      </c>
      <c r="H75" s="0" t="s">
        <v>7383</v>
      </c>
      <c r="I75" s="0" t="s">
        <v>7388</v>
      </c>
    </row>
    <row r="76" customFormat="false" ht="12.75" hidden="false" customHeight="false" outlineLevel="0" collapsed="false">
      <c r="A76" s="0" t="s">
        <v>7403</v>
      </c>
      <c r="B76" s="0" t="n">
        <v>2</v>
      </c>
      <c r="C76" s="0" t="n">
        <v>209</v>
      </c>
      <c r="D76" s="0" t="n">
        <v>4.1</v>
      </c>
      <c r="E76" s="0" t="n">
        <v>0</v>
      </c>
      <c r="F76" s="0" t="n">
        <v>0</v>
      </c>
      <c r="G76" s="0" t="n">
        <v>1</v>
      </c>
      <c r="H76" s="0" t="s">
        <v>7383</v>
      </c>
      <c r="I76" s="0" t="s">
        <v>7388</v>
      </c>
    </row>
    <row r="77" customFormat="false" ht="12.75" hidden="false" customHeight="false" outlineLevel="0" collapsed="false">
      <c r="A77" s="0" t="s">
        <v>7038</v>
      </c>
      <c r="B77" s="0" t="n">
        <v>1</v>
      </c>
      <c r="C77" s="0" t="n">
        <v>324.8</v>
      </c>
      <c r="D77" s="0" t="n">
        <v>4.29</v>
      </c>
      <c r="E77" s="0" t="n">
        <v>0</v>
      </c>
      <c r="F77" s="0" t="n">
        <v>0</v>
      </c>
      <c r="G77" s="0" t="n">
        <v>1</v>
      </c>
      <c r="H77" s="0" t="s">
        <v>7383</v>
      </c>
      <c r="I77" s="0" t="s">
        <v>7393</v>
      </c>
    </row>
    <row r="78" customFormat="false" ht="12.75" hidden="false" customHeight="false" outlineLevel="0" collapsed="false">
      <c r="A78" s="0" t="s">
        <v>7404</v>
      </c>
      <c r="B78" s="0" t="n">
        <v>1</v>
      </c>
      <c r="C78" s="0" t="n">
        <v>357</v>
      </c>
      <c r="D78" s="0" t="n">
        <v>4.72</v>
      </c>
      <c r="E78" s="0" t="n">
        <v>0</v>
      </c>
      <c r="F78" s="0" t="n">
        <v>0</v>
      </c>
      <c r="G78" s="0" t="n">
        <v>1</v>
      </c>
      <c r="H78" s="0" t="s">
        <v>7383</v>
      </c>
      <c r="I78" s="0" t="s">
        <v>7393</v>
      </c>
    </row>
    <row r="79" customFormat="false" ht="12.75" hidden="false" customHeight="false" outlineLevel="0" collapsed="false">
      <c r="A79" s="0" t="s">
        <v>7405</v>
      </c>
      <c r="B79" s="0" t="n">
        <v>2</v>
      </c>
      <c r="C79" s="0" t="n">
        <v>443.2</v>
      </c>
      <c r="D79" s="0" t="n">
        <v>4.12</v>
      </c>
      <c r="E79" s="0" t="n">
        <v>0</v>
      </c>
      <c r="F79" s="0" t="n">
        <v>0</v>
      </c>
      <c r="G79" s="0" t="n">
        <v>1</v>
      </c>
      <c r="H79" s="0" t="s">
        <v>7383</v>
      </c>
      <c r="I79" s="0" t="s">
        <v>7393</v>
      </c>
    </row>
    <row r="80" customFormat="false" ht="12.75" hidden="false" customHeight="false" outlineLevel="0" collapsed="false">
      <c r="A80" s="0" t="s">
        <v>7406</v>
      </c>
      <c r="B80" s="0" t="n">
        <v>2</v>
      </c>
      <c r="C80" s="0" t="n">
        <v>443.2</v>
      </c>
      <c r="D80" s="0" t="n">
        <v>4.12</v>
      </c>
      <c r="E80" s="0" t="n">
        <v>0</v>
      </c>
      <c r="F80" s="0" t="n">
        <v>0</v>
      </c>
      <c r="G80" s="0" t="n">
        <v>1</v>
      </c>
      <c r="H80" s="0" t="s">
        <v>7383</v>
      </c>
      <c r="I80" s="0" t="s">
        <v>7393</v>
      </c>
    </row>
    <row r="81" customFormat="false" ht="12.75" hidden="false" customHeight="false" outlineLevel="0" collapsed="false">
      <c r="A81" s="0" t="s">
        <v>7407</v>
      </c>
      <c r="B81" s="0" t="n">
        <v>2</v>
      </c>
      <c r="C81" s="0" t="n">
        <v>443.2</v>
      </c>
      <c r="D81" s="0" t="n">
        <v>4.12</v>
      </c>
      <c r="E81" s="0" t="n">
        <v>0</v>
      </c>
      <c r="F81" s="0" t="n">
        <v>0</v>
      </c>
      <c r="G81" s="0" t="n">
        <v>1</v>
      </c>
      <c r="H81" s="0" t="s">
        <v>7383</v>
      </c>
      <c r="I81" s="0" t="s">
        <v>7393</v>
      </c>
    </row>
    <row r="82" customFormat="false" ht="12.75" hidden="false" customHeight="false" outlineLevel="0" collapsed="false">
      <c r="A82" s="0" t="s">
        <v>7408</v>
      </c>
      <c r="B82" s="0" t="n">
        <v>2</v>
      </c>
      <c r="C82" s="0" t="n">
        <v>443.2</v>
      </c>
      <c r="D82" s="0" t="n">
        <v>4.12</v>
      </c>
      <c r="E82" s="0" t="n">
        <v>0</v>
      </c>
      <c r="F82" s="0" t="n">
        <v>0</v>
      </c>
      <c r="G82" s="0" t="n">
        <v>1</v>
      </c>
      <c r="H82" s="0" t="s">
        <v>7383</v>
      </c>
      <c r="I82" s="0" t="s">
        <v>7393</v>
      </c>
    </row>
    <row r="83" customFormat="false" ht="12.75" hidden="false" customHeight="false" outlineLevel="0" collapsed="false">
      <c r="A83" s="0" t="s">
        <v>7409</v>
      </c>
      <c r="B83" s="0" t="n">
        <v>2</v>
      </c>
      <c r="C83" s="0" t="n">
        <v>443.2</v>
      </c>
      <c r="D83" s="0" t="n">
        <v>4.12</v>
      </c>
      <c r="E83" s="0" t="n">
        <v>0</v>
      </c>
      <c r="F83" s="0" t="n">
        <v>0</v>
      </c>
      <c r="G83" s="0" t="n">
        <v>1</v>
      </c>
      <c r="H83" s="0" t="s">
        <v>7383</v>
      </c>
      <c r="I83" s="0" t="s">
        <v>7393</v>
      </c>
    </row>
    <row r="84" customFormat="false" ht="12.75" hidden="false" customHeight="false" outlineLevel="0" collapsed="false">
      <c r="A84" s="0" t="s">
        <v>7410</v>
      </c>
      <c r="B84" s="0" t="n">
        <v>2</v>
      </c>
      <c r="C84" s="0" t="n">
        <v>443.2</v>
      </c>
      <c r="D84" s="0" t="n">
        <v>4.12</v>
      </c>
      <c r="E84" s="0" t="n">
        <v>0</v>
      </c>
      <c r="F84" s="0" t="n">
        <v>0</v>
      </c>
      <c r="G84" s="0" t="n">
        <v>1</v>
      </c>
      <c r="H84" s="0" t="s">
        <v>7383</v>
      </c>
      <c r="I84" s="0" t="s">
        <v>7393</v>
      </c>
    </row>
    <row r="85" customFormat="false" ht="12.75" hidden="false" customHeight="false" outlineLevel="0" collapsed="false">
      <c r="A85" s="0" t="s">
        <v>6892</v>
      </c>
      <c r="B85" s="0" t="n">
        <v>2</v>
      </c>
      <c r="C85" s="0" t="n">
        <v>443.2</v>
      </c>
      <c r="D85" s="0" t="n">
        <v>4.12</v>
      </c>
      <c r="E85" s="0" t="n">
        <v>0</v>
      </c>
      <c r="F85" s="0" t="n">
        <v>0</v>
      </c>
      <c r="G85" s="0" t="n">
        <v>1</v>
      </c>
      <c r="H85" s="0" t="s">
        <v>7383</v>
      </c>
      <c r="I85" s="0" t="s">
        <v>7393</v>
      </c>
    </row>
    <row r="86" customFormat="false" ht="12.75" hidden="false" customHeight="false" outlineLevel="0" collapsed="false">
      <c r="A86" s="0" t="s">
        <v>7411</v>
      </c>
      <c r="B86" s="0" t="n">
        <v>2</v>
      </c>
      <c r="C86" s="0" t="n">
        <v>443.2</v>
      </c>
      <c r="D86" s="0" t="n">
        <v>4.12</v>
      </c>
      <c r="E86" s="0" t="n">
        <v>0</v>
      </c>
      <c r="F86" s="0" t="n">
        <v>0</v>
      </c>
      <c r="G86" s="0" t="n">
        <v>1</v>
      </c>
      <c r="H86" s="0" t="s">
        <v>7383</v>
      </c>
      <c r="I86" s="0" t="s">
        <v>7393</v>
      </c>
    </row>
    <row r="87" customFormat="false" ht="12.75" hidden="false" customHeight="false" outlineLevel="0" collapsed="false">
      <c r="A87" s="0" t="s">
        <v>6941</v>
      </c>
      <c r="B87" s="0" t="n">
        <v>2</v>
      </c>
      <c r="C87" s="0" t="n">
        <v>443.2</v>
      </c>
      <c r="D87" s="0" t="n">
        <v>4.12</v>
      </c>
      <c r="E87" s="0" t="n">
        <v>0</v>
      </c>
      <c r="F87" s="0" t="n">
        <v>0</v>
      </c>
      <c r="G87" s="0" t="n">
        <v>1</v>
      </c>
      <c r="H87" s="0" t="s">
        <v>7383</v>
      </c>
      <c r="I87" s="0" t="s">
        <v>7393</v>
      </c>
    </row>
    <row r="88" customFormat="false" ht="12.75" hidden="false" customHeight="false" outlineLevel="0" collapsed="false">
      <c r="A88" s="0" t="s">
        <v>7042</v>
      </c>
      <c r="B88" s="0" t="n">
        <v>2</v>
      </c>
      <c r="C88" s="0" t="n">
        <v>424.6</v>
      </c>
      <c r="D88" s="0" t="n">
        <v>4.82</v>
      </c>
      <c r="E88" s="0" t="n">
        <v>0</v>
      </c>
      <c r="F88" s="0" t="n">
        <v>0</v>
      </c>
      <c r="G88" s="0" t="n">
        <v>1</v>
      </c>
      <c r="H88" s="0" t="s">
        <v>7383</v>
      </c>
      <c r="I88" s="0" t="s">
        <v>7393</v>
      </c>
    </row>
    <row r="89" customFormat="false" ht="12.75" hidden="false" customHeight="false" outlineLevel="0" collapsed="false">
      <c r="A89" s="0" t="s">
        <v>6920</v>
      </c>
      <c r="B89" s="0" t="n">
        <v>2</v>
      </c>
      <c r="C89" s="0" t="n">
        <v>424.6</v>
      </c>
      <c r="D89" s="0" t="n">
        <v>4.82</v>
      </c>
      <c r="E89" s="0" t="n">
        <v>0</v>
      </c>
      <c r="F89" s="0" t="n">
        <v>0</v>
      </c>
      <c r="G89" s="0" t="n">
        <v>1</v>
      </c>
      <c r="H89" s="0" t="s">
        <v>7383</v>
      </c>
      <c r="I89" s="0" t="s">
        <v>7393</v>
      </c>
    </row>
    <row r="90" customFormat="false" ht="12.75" hidden="false" customHeight="false" outlineLevel="0" collapsed="false">
      <c r="A90" s="0" t="s">
        <v>6916</v>
      </c>
      <c r="B90" s="0" t="n">
        <v>2</v>
      </c>
      <c r="C90" s="0" t="n">
        <v>435.5</v>
      </c>
      <c r="D90" s="0" t="n">
        <v>4.86</v>
      </c>
      <c r="E90" s="0" t="n">
        <v>0</v>
      </c>
      <c r="F90" s="0" t="n">
        <v>0</v>
      </c>
      <c r="G90" s="0" t="n">
        <v>1</v>
      </c>
      <c r="H90" s="0" t="s">
        <v>7383</v>
      </c>
      <c r="I90" s="0" t="s">
        <v>7393</v>
      </c>
    </row>
    <row r="91" customFormat="false" ht="12.75" hidden="false" customHeight="false" outlineLevel="0" collapsed="false">
      <c r="A91" s="0" t="s">
        <v>6918</v>
      </c>
      <c r="B91" s="0" t="n">
        <v>2</v>
      </c>
      <c r="C91" s="0" t="n">
        <v>435.5</v>
      </c>
      <c r="D91" s="0" t="n">
        <v>4.86</v>
      </c>
      <c r="E91" s="0" t="n">
        <v>0</v>
      </c>
      <c r="F91" s="0" t="n">
        <v>0</v>
      </c>
      <c r="G91" s="0" t="n">
        <v>1</v>
      </c>
      <c r="H91" s="0" t="s">
        <v>7383</v>
      </c>
      <c r="I91" s="0" t="s">
        <v>7393</v>
      </c>
    </row>
    <row r="92" customFormat="false" ht="12.75" hidden="false" customHeight="false" outlineLevel="0" collapsed="false">
      <c r="A92" s="0" t="s">
        <v>6886</v>
      </c>
      <c r="B92" s="0" t="n">
        <v>1</v>
      </c>
      <c r="C92" s="0" t="n">
        <v>324.8</v>
      </c>
      <c r="D92" s="0" t="n">
        <v>4.29</v>
      </c>
      <c r="E92" s="0" t="n">
        <v>0</v>
      </c>
      <c r="F92" s="0" t="n">
        <v>0</v>
      </c>
      <c r="G92" s="0" t="n">
        <v>1</v>
      </c>
      <c r="H92" s="0" t="s">
        <v>7383</v>
      </c>
      <c r="I92" s="0" t="s">
        <v>7393</v>
      </c>
    </row>
    <row r="93" customFormat="false" ht="12.75" hidden="false" customHeight="false" outlineLevel="0" collapsed="false">
      <c r="A93" s="0" t="s">
        <v>6881</v>
      </c>
      <c r="B93" s="0" t="n">
        <v>1</v>
      </c>
      <c r="C93" s="0" t="n">
        <v>324.8</v>
      </c>
      <c r="D93" s="0" t="n">
        <v>4.29</v>
      </c>
      <c r="E93" s="0" t="n">
        <v>0</v>
      </c>
      <c r="F93" s="0" t="n">
        <v>0</v>
      </c>
      <c r="G93" s="0" t="n">
        <v>1</v>
      </c>
      <c r="H93" s="0" t="s">
        <v>7383</v>
      </c>
      <c r="I93" s="0" t="s">
        <v>7393</v>
      </c>
    </row>
    <row r="94" customFormat="false" ht="12.75" hidden="false" customHeight="false" outlineLevel="0" collapsed="false">
      <c r="A94" s="0" t="s">
        <v>7412</v>
      </c>
      <c r="B94" s="0" t="n">
        <v>2</v>
      </c>
      <c r="C94" s="0" t="n">
        <v>324.8</v>
      </c>
      <c r="D94" s="0" t="n">
        <v>4.29</v>
      </c>
      <c r="E94" s="0" t="n">
        <v>0</v>
      </c>
      <c r="F94" s="0" t="n">
        <v>0</v>
      </c>
      <c r="G94" s="0" t="n">
        <v>1</v>
      </c>
      <c r="H94" s="0" t="s">
        <v>7383</v>
      </c>
      <c r="I94" s="0" t="s">
        <v>7393</v>
      </c>
    </row>
    <row r="95" customFormat="false" ht="12.75" hidden="false" customHeight="false" outlineLevel="0" collapsed="false">
      <c r="A95" s="0" t="s">
        <v>6884</v>
      </c>
      <c r="B95" s="0" t="n">
        <v>2</v>
      </c>
      <c r="C95" s="0" t="n">
        <v>307.8</v>
      </c>
      <c r="D95" s="0" t="n">
        <v>4.14</v>
      </c>
      <c r="E95" s="0" t="n">
        <v>0</v>
      </c>
      <c r="F95" s="0" t="n">
        <v>0</v>
      </c>
      <c r="G95" s="0" t="n">
        <v>1</v>
      </c>
      <c r="H95" s="0" t="s">
        <v>7383</v>
      </c>
      <c r="I95" s="0" t="s">
        <v>7393</v>
      </c>
    </row>
    <row r="96" customFormat="false" ht="12.75" hidden="false" customHeight="false" outlineLevel="0" collapsed="false">
      <c r="A96" s="0" t="s">
        <v>7086</v>
      </c>
      <c r="B96" s="0" t="n">
        <v>2</v>
      </c>
      <c r="C96" s="0" t="n">
        <v>487.9</v>
      </c>
      <c r="D96" s="0" t="n">
        <v>4.82</v>
      </c>
      <c r="E96" s="0" t="n">
        <v>0</v>
      </c>
      <c r="F96" s="0" t="n">
        <v>0</v>
      </c>
      <c r="G96" s="0" t="n">
        <v>1</v>
      </c>
      <c r="H96" s="0" t="s">
        <v>7383</v>
      </c>
      <c r="I96" s="0" t="s">
        <v>7393</v>
      </c>
    </row>
    <row r="97" customFormat="false" ht="12.75" hidden="false" customHeight="false" outlineLevel="0" collapsed="false">
      <c r="A97" s="0" t="s">
        <v>7087</v>
      </c>
      <c r="B97" s="0" t="n">
        <v>2</v>
      </c>
      <c r="C97" s="0" t="n">
        <v>487.9</v>
      </c>
      <c r="D97" s="0" t="n">
        <v>4.82</v>
      </c>
      <c r="E97" s="0" t="n">
        <v>0</v>
      </c>
      <c r="F97" s="0" t="n">
        <v>0</v>
      </c>
      <c r="G97" s="0" t="n">
        <v>1</v>
      </c>
      <c r="H97" s="0" t="s">
        <v>7383</v>
      </c>
      <c r="I97" s="0" t="s">
        <v>7393</v>
      </c>
    </row>
    <row r="98" customFormat="false" ht="12.75" hidden="false" customHeight="false" outlineLevel="0" collapsed="false">
      <c r="A98" s="0" t="s">
        <v>6944</v>
      </c>
      <c r="B98" s="0" t="n">
        <v>2</v>
      </c>
      <c r="C98" s="0" t="n">
        <v>411</v>
      </c>
      <c r="D98" s="0" t="n">
        <v>4.82</v>
      </c>
      <c r="E98" s="0" t="n">
        <v>0</v>
      </c>
      <c r="F98" s="0" t="n">
        <v>0</v>
      </c>
      <c r="G98" s="0" t="n">
        <v>1</v>
      </c>
      <c r="H98" s="0" t="s">
        <v>7383</v>
      </c>
      <c r="I98" s="0" t="s">
        <v>7393</v>
      </c>
    </row>
    <row r="99" customFormat="false" ht="12.75" hidden="false" customHeight="false" outlineLevel="0" collapsed="false">
      <c r="A99" s="0" t="s">
        <v>7413</v>
      </c>
      <c r="B99" s="0" t="n">
        <v>2</v>
      </c>
      <c r="C99" s="0" t="n">
        <v>303.4</v>
      </c>
      <c r="D99" s="0" t="n">
        <v>4.81</v>
      </c>
      <c r="E99" s="0" t="n">
        <v>0</v>
      </c>
      <c r="F99" s="0" t="n">
        <v>0</v>
      </c>
      <c r="G99" s="0" t="n">
        <v>1</v>
      </c>
      <c r="H99" s="0" t="s">
        <v>7383</v>
      </c>
      <c r="I99" s="0" t="s">
        <v>7393</v>
      </c>
    </row>
    <row r="100" customFormat="false" ht="12.75" hidden="false" customHeight="false" outlineLevel="0" collapsed="false">
      <c r="A100" s="0" t="s">
        <v>7414</v>
      </c>
      <c r="B100" s="0" t="n">
        <v>2</v>
      </c>
      <c r="C100" s="0" t="n">
        <v>395</v>
      </c>
      <c r="D100" s="0" t="n">
        <v>4.037</v>
      </c>
      <c r="E100" s="0" t="n">
        <v>1.3</v>
      </c>
      <c r="F100" s="0" t="n">
        <v>0</v>
      </c>
      <c r="G100" s="0" t="n">
        <v>1</v>
      </c>
      <c r="H100" s="0" t="s">
        <v>7383</v>
      </c>
      <c r="I100" s="0" t="s">
        <v>7415</v>
      </c>
    </row>
    <row r="101" customFormat="false" ht="12.75" hidden="false" customHeight="false" outlineLevel="0" collapsed="false">
      <c r="A101" s="0" t="s">
        <v>7416</v>
      </c>
      <c r="B101" s="0" t="n">
        <v>2</v>
      </c>
      <c r="C101" s="0" t="n">
        <v>395</v>
      </c>
      <c r="D101" s="0" t="n">
        <v>4.037</v>
      </c>
      <c r="E101" s="0" t="n">
        <v>1.3</v>
      </c>
      <c r="F101" s="0" t="n">
        <v>0</v>
      </c>
      <c r="G101" s="0" t="n">
        <v>1</v>
      </c>
      <c r="H101" s="0" t="s">
        <v>7383</v>
      </c>
      <c r="I101" s="0" t="s">
        <v>7414</v>
      </c>
    </row>
    <row r="102" customFormat="false" ht="12.75" hidden="false" customHeight="false" outlineLevel="0" collapsed="false">
      <c r="A102" s="0" t="s">
        <v>7417</v>
      </c>
      <c r="B102" s="0" t="n">
        <v>2</v>
      </c>
      <c r="C102" s="0" t="n">
        <v>395</v>
      </c>
      <c r="D102" s="0" t="n">
        <v>4.037</v>
      </c>
      <c r="E102" s="0" t="n">
        <v>1.3</v>
      </c>
      <c r="F102" s="0" t="n">
        <v>0</v>
      </c>
      <c r="G102" s="0" t="n">
        <v>1</v>
      </c>
      <c r="H102" s="0" t="s">
        <v>7383</v>
      </c>
      <c r="I102" s="0" t="s">
        <v>7414</v>
      </c>
    </row>
    <row r="103" customFormat="false" ht="12.75" hidden="false" customHeight="false" outlineLevel="0" collapsed="false">
      <c r="A103" s="0" t="s">
        <v>7418</v>
      </c>
      <c r="B103" s="0" t="n">
        <v>2</v>
      </c>
      <c r="C103" s="0" t="n">
        <v>395</v>
      </c>
      <c r="D103" s="0" t="n">
        <v>4.037</v>
      </c>
      <c r="E103" s="0" t="n">
        <v>1.3</v>
      </c>
      <c r="F103" s="0" t="n">
        <v>0</v>
      </c>
      <c r="G103" s="0" t="n">
        <v>1</v>
      </c>
      <c r="H103" s="0" t="s">
        <v>7383</v>
      </c>
      <c r="I103" s="0" t="s">
        <v>7414</v>
      </c>
    </row>
    <row r="104" customFormat="false" ht="12.75" hidden="false" customHeight="false" outlineLevel="0" collapsed="false">
      <c r="A104" s="0" t="s">
        <v>7419</v>
      </c>
      <c r="B104" s="0" t="n">
        <v>2</v>
      </c>
      <c r="C104" s="0" t="n">
        <v>395</v>
      </c>
      <c r="D104" s="0" t="n">
        <v>4.037</v>
      </c>
      <c r="E104" s="0" t="n">
        <v>1.3</v>
      </c>
      <c r="F104" s="0" t="n">
        <v>0</v>
      </c>
      <c r="G104" s="0" t="n">
        <v>1</v>
      </c>
      <c r="H104" s="0" t="s">
        <v>7383</v>
      </c>
      <c r="I104" s="0" t="s">
        <v>7414</v>
      </c>
    </row>
    <row r="105" customFormat="false" ht="12.75" hidden="false" customHeight="false" outlineLevel="0" collapsed="false">
      <c r="A105" s="0" t="s">
        <v>7420</v>
      </c>
      <c r="B105" s="0" t="n">
        <v>2</v>
      </c>
      <c r="C105" s="0" t="n">
        <v>395</v>
      </c>
      <c r="D105" s="0" t="n">
        <v>4.037</v>
      </c>
      <c r="E105" s="0" t="n">
        <v>1.3</v>
      </c>
      <c r="F105" s="0" t="n">
        <v>0</v>
      </c>
      <c r="G105" s="0" t="n">
        <v>1</v>
      </c>
      <c r="H105" s="0" t="s">
        <v>7383</v>
      </c>
      <c r="I105" s="0" t="s">
        <v>7414</v>
      </c>
    </row>
    <row r="106" customFormat="false" ht="12.75" hidden="false" customHeight="false" outlineLevel="0" collapsed="false">
      <c r="A106" s="0" t="s">
        <v>7421</v>
      </c>
      <c r="B106" s="0" t="n">
        <v>2</v>
      </c>
      <c r="C106" s="0" t="n">
        <v>395</v>
      </c>
      <c r="D106" s="0" t="n">
        <v>4.037</v>
      </c>
      <c r="E106" s="0" t="n">
        <v>1.3</v>
      </c>
      <c r="F106" s="0" t="n">
        <v>0</v>
      </c>
      <c r="G106" s="0" t="n">
        <v>1</v>
      </c>
      <c r="H106" s="0" t="s">
        <v>7383</v>
      </c>
      <c r="I106" s="0" t="s">
        <v>7414</v>
      </c>
    </row>
    <row r="107" customFormat="false" ht="12.75" hidden="false" customHeight="false" outlineLevel="0" collapsed="false">
      <c r="A107" s="0" t="s">
        <v>7422</v>
      </c>
      <c r="B107" s="0" t="n">
        <v>2</v>
      </c>
      <c r="C107" s="0" t="n">
        <v>395</v>
      </c>
      <c r="D107" s="0" t="n">
        <v>4.037</v>
      </c>
      <c r="E107" s="0" t="n">
        <v>1.3</v>
      </c>
      <c r="F107" s="0" t="n">
        <v>0</v>
      </c>
      <c r="G107" s="0" t="n">
        <v>1</v>
      </c>
      <c r="H107" s="0" t="s">
        <v>7383</v>
      </c>
      <c r="I107" s="0" t="s">
        <v>7414</v>
      </c>
    </row>
    <row r="108" customFormat="false" ht="12.75" hidden="false" customHeight="false" outlineLevel="0" collapsed="false">
      <c r="A108" s="0" t="s">
        <v>7188</v>
      </c>
      <c r="B108" s="0" t="n">
        <v>2</v>
      </c>
      <c r="C108" s="0" t="n">
        <v>395</v>
      </c>
      <c r="D108" s="0" t="n">
        <v>4.037</v>
      </c>
      <c r="E108" s="0" t="n">
        <v>1.3</v>
      </c>
      <c r="F108" s="0" t="n">
        <v>0</v>
      </c>
      <c r="G108" s="0" t="n">
        <v>1</v>
      </c>
      <c r="H108" s="0" t="s">
        <v>7383</v>
      </c>
      <c r="I108" s="0" t="s">
        <v>7414</v>
      </c>
    </row>
    <row r="109" customFormat="false" ht="12.75" hidden="false" customHeight="false" outlineLevel="0" collapsed="false">
      <c r="A109" s="0" t="s">
        <v>7423</v>
      </c>
      <c r="B109" s="0" t="n">
        <v>2</v>
      </c>
      <c r="C109" s="0" t="n">
        <v>395</v>
      </c>
      <c r="D109" s="0" t="n">
        <v>4.037</v>
      </c>
      <c r="E109" s="0" t="n">
        <v>1.3</v>
      </c>
      <c r="F109" s="0" t="n">
        <v>0</v>
      </c>
      <c r="G109" s="0" t="n">
        <v>1</v>
      </c>
      <c r="H109" s="0" t="s">
        <v>7383</v>
      </c>
      <c r="I109" s="0" t="s">
        <v>7414</v>
      </c>
    </row>
    <row r="110" customFormat="false" ht="12.75" hidden="false" customHeight="false" outlineLevel="0" collapsed="false">
      <c r="A110" s="0" t="s">
        <v>7424</v>
      </c>
      <c r="B110" s="0" t="n">
        <v>2</v>
      </c>
      <c r="C110" s="0" t="n">
        <v>395</v>
      </c>
      <c r="D110" s="0" t="n">
        <v>4.037</v>
      </c>
      <c r="E110" s="0" t="n">
        <v>1.3</v>
      </c>
      <c r="F110" s="0" t="n">
        <v>0</v>
      </c>
      <c r="G110" s="0" t="n">
        <v>1</v>
      </c>
      <c r="H110" s="0" t="s">
        <v>7383</v>
      </c>
      <c r="I110" s="0" t="s">
        <v>7414</v>
      </c>
    </row>
    <row r="111" customFormat="false" ht="12.75" hidden="false" customHeight="false" outlineLevel="0" collapsed="false">
      <c r="A111" s="0" t="s">
        <v>7425</v>
      </c>
      <c r="B111" s="0" t="n">
        <v>2</v>
      </c>
      <c r="C111" s="0" t="n">
        <v>395</v>
      </c>
      <c r="D111" s="0" t="n">
        <v>4.037</v>
      </c>
      <c r="E111" s="0" t="n">
        <v>1.3</v>
      </c>
      <c r="F111" s="0" t="n">
        <v>0</v>
      </c>
      <c r="G111" s="0" t="n">
        <v>1</v>
      </c>
      <c r="H111" s="0" t="s">
        <v>7383</v>
      </c>
      <c r="I111" s="0" t="s">
        <v>7414</v>
      </c>
    </row>
    <row r="112" customFormat="false" ht="12.75" hidden="false" customHeight="false" outlineLevel="0" collapsed="false">
      <c r="A112" s="0" t="s">
        <v>7426</v>
      </c>
      <c r="B112" s="0" t="n">
        <v>2</v>
      </c>
      <c r="C112" s="0" t="n">
        <v>395</v>
      </c>
      <c r="D112" s="0" t="n">
        <v>4.037</v>
      </c>
      <c r="E112" s="0" t="n">
        <v>1.3</v>
      </c>
      <c r="F112" s="0" t="n">
        <v>0</v>
      </c>
      <c r="G112" s="0" t="n">
        <v>1</v>
      </c>
      <c r="H112" s="0" t="s">
        <v>7383</v>
      </c>
      <c r="I112" s="0" t="s">
        <v>7414</v>
      </c>
    </row>
    <row r="113" customFormat="false" ht="12.75" hidden="false" customHeight="false" outlineLevel="0" collapsed="false">
      <c r="A113" s="0" t="s">
        <v>7427</v>
      </c>
      <c r="B113" s="0" t="n">
        <v>2</v>
      </c>
      <c r="C113" s="0" t="n">
        <v>395</v>
      </c>
      <c r="D113" s="0" t="n">
        <v>4.037</v>
      </c>
      <c r="E113" s="0" t="n">
        <v>1.3</v>
      </c>
      <c r="F113" s="0" t="n">
        <v>0</v>
      </c>
      <c r="G113" s="0" t="n">
        <v>1</v>
      </c>
      <c r="H113" s="0" t="s">
        <v>7383</v>
      </c>
      <c r="I113" s="0" t="s">
        <v>7414</v>
      </c>
    </row>
    <row r="114" customFormat="false" ht="12.75" hidden="false" customHeight="false" outlineLevel="0" collapsed="false">
      <c r="A114" s="0" t="s">
        <v>6894</v>
      </c>
      <c r="B114" s="0" t="n">
        <v>2</v>
      </c>
      <c r="C114" s="0" t="n">
        <v>357</v>
      </c>
      <c r="D114" s="0" t="n">
        <v>4.72</v>
      </c>
      <c r="E114" s="0" t="n">
        <v>0</v>
      </c>
      <c r="F114" s="0" t="n">
        <v>0</v>
      </c>
      <c r="G114" s="0" t="n">
        <v>1</v>
      </c>
      <c r="H114" s="0" t="s">
        <v>7383</v>
      </c>
      <c r="I114" s="0" t="s">
        <v>7393</v>
      </c>
    </row>
    <row r="115" customFormat="false" ht="12.75" hidden="false" customHeight="false" outlineLevel="0" collapsed="false">
      <c r="A115" s="0" t="s">
        <v>6898</v>
      </c>
      <c r="B115" s="0" t="n">
        <v>2</v>
      </c>
      <c r="C115" s="0" t="n">
        <v>303.4</v>
      </c>
      <c r="D115" s="0" t="n">
        <v>4.81</v>
      </c>
      <c r="E115" s="0" t="n">
        <v>0</v>
      </c>
      <c r="F115" s="0" t="n">
        <v>0</v>
      </c>
      <c r="G115" s="0" t="n">
        <v>1</v>
      </c>
      <c r="H115" s="0" t="s">
        <v>7383</v>
      </c>
      <c r="I115" s="0" t="s">
        <v>7393</v>
      </c>
    </row>
    <row r="116" customFormat="false" ht="12.75" hidden="false" customHeight="false" outlineLevel="0" collapsed="false">
      <c r="A116" s="0" t="s">
        <v>6896</v>
      </c>
      <c r="B116" s="0" t="n">
        <v>2</v>
      </c>
      <c r="C116" s="0" t="n">
        <v>303.4</v>
      </c>
      <c r="D116" s="0" t="n">
        <v>4.81</v>
      </c>
      <c r="E116" s="0" t="n">
        <v>0</v>
      </c>
      <c r="F116" s="0" t="n">
        <v>0</v>
      </c>
      <c r="G116" s="0" t="n">
        <v>1</v>
      </c>
      <c r="H116" s="0" t="s">
        <v>7383</v>
      </c>
      <c r="I116" s="0" t="s">
        <v>7393</v>
      </c>
    </row>
    <row r="117" customFormat="false" ht="12.75" hidden="false" customHeight="false" outlineLevel="0" collapsed="false">
      <c r="A117" s="0" t="s">
        <v>6899</v>
      </c>
      <c r="B117" s="0" t="n">
        <v>2</v>
      </c>
      <c r="C117" s="0" t="n">
        <v>303.4</v>
      </c>
      <c r="D117" s="0" t="n">
        <v>4.81</v>
      </c>
      <c r="E117" s="0" t="n">
        <v>0</v>
      </c>
      <c r="F117" s="0" t="n">
        <v>0</v>
      </c>
      <c r="G117" s="0" t="n">
        <v>1</v>
      </c>
      <c r="H117" s="0" t="s">
        <v>7383</v>
      </c>
      <c r="I117" s="0" t="s">
        <v>7393</v>
      </c>
    </row>
    <row r="118" customFormat="false" ht="12.75" hidden="false" customHeight="false" outlineLevel="0" collapsed="false">
      <c r="A118" s="0" t="s">
        <v>7428</v>
      </c>
      <c r="B118" s="0" t="n">
        <v>1</v>
      </c>
      <c r="C118" s="0" t="n">
        <v>357</v>
      </c>
      <c r="D118" s="0" t="n">
        <v>4.72</v>
      </c>
      <c r="E118" s="0" t="n">
        <v>0</v>
      </c>
      <c r="F118" s="0" t="n">
        <v>0</v>
      </c>
      <c r="G118" s="0" t="n">
        <v>1</v>
      </c>
      <c r="H118" s="0" t="s">
        <v>7383</v>
      </c>
      <c r="I118" s="0" t="s">
        <v>7393</v>
      </c>
    </row>
    <row r="119" customFormat="false" ht="12.75" hidden="false" customHeight="false" outlineLevel="0" collapsed="false">
      <c r="A119" s="0" t="s">
        <v>7429</v>
      </c>
      <c r="B119" s="0" t="n">
        <v>1</v>
      </c>
      <c r="C119" s="0" t="n">
        <v>357</v>
      </c>
      <c r="D119" s="0" t="n">
        <v>4.72</v>
      </c>
      <c r="E119" s="0" t="n">
        <v>0</v>
      </c>
      <c r="F119" s="0" t="n">
        <v>0</v>
      </c>
      <c r="G119" s="0" t="n">
        <v>1</v>
      </c>
      <c r="H119" s="0" t="s">
        <v>7383</v>
      </c>
      <c r="I119" s="0" t="s">
        <v>7393</v>
      </c>
    </row>
    <row r="120" customFormat="false" ht="12.75" hidden="false" customHeight="false" outlineLevel="0" collapsed="false">
      <c r="A120" s="0" t="s">
        <v>7430</v>
      </c>
      <c r="B120" s="0" t="n">
        <v>2</v>
      </c>
      <c r="C120" s="0" t="n">
        <v>224.7</v>
      </c>
      <c r="D120" s="0" t="n">
        <v>4.162</v>
      </c>
      <c r="E120" s="0" t="n">
        <v>0</v>
      </c>
      <c r="F120" s="0" t="n">
        <v>0</v>
      </c>
      <c r="G120" s="0" t="n">
        <v>1</v>
      </c>
      <c r="H120" s="0" t="s">
        <v>7383</v>
      </c>
      <c r="I120" s="0" t="s">
        <v>7388</v>
      </c>
    </row>
    <row r="121" customFormat="false" ht="12.75" hidden="false" customHeight="false" outlineLevel="0" collapsed="false">
      <c r="A121" s="0" t="s">
        <v>7431</v>
      </c>
      <c r="B121" s="0" t="n">
        <v>2</v>
      </c>
      <c r="C121" s="0" t="n">
        <v>355</v>
      </c>
      <c r="D121" s="0" t="n">
        <v>4.65</v>
      </c>
      <c r="E121" s="0" t="n">
        <v>0</v>
      </c>
      <c r="F121" s="0" t="n">
        <v>0</v>
      </c>
      <c r="G121" s="0" t="n">
        <v>1</v>
      </c>
      <c r="H121" s="0" t="s">
        <v>7383</v>
      </c>
      <c r="I121" s="0" t="s">
        <v>7393</v>
      </c>
    </row>
    <row r="122" customFormat="false" ht="12.75" hidden="false" customHeight="false" outlineLevel="0" collapsed="false">
      <c r="A122" s="0" t="s">
        <v>6890</v>
      </c>
      <c r="B122" s="0" t="n">
        <v>2</v>
      </c>
      <c r="C122" s="0" t="n">
        <v>355</v>
      </c>
      <c r="D122" s="0" t="n">
        <v>4.65</v>
      </c>
      <c r="E122" s="0" t="n">
        <v>0</v>
      </c>
      <c r="F122" s="0" t="n">
        <v>0</v>
      </c>
      <c r="G122" s="0" t="n">
        <v>1</v>
      </c>
      <c r="H122" s="0" t="s">
        <v>7383</v>
      </c>
      <c r="I122" s="0" t="s">
        <v>7393</v>
      </c>
    </row>
    <row r="123" customFormat="false" ht="12.75" hidden="false" customHeight="false" outlineLevel="0" collapsed="false">
      <c r="A123" s="0" t="s">
        <v>6905</v>
      </c>
      <c r="B123" s="0" t="n">
        <v>2</v>
      </c>
      <c r="C123" s="0" t="n">
        <v>355</v>
      </c>
      <c r="D123" s="0" t="n">
        <v>4.65</v>
      </c>
      <c r="E123" s="0" t="n">
        <v>0</v>
      </c>
      <c r="F123" s="0" t="n">
        <v>0</v>
      </c>
      <c r="G123" s="0" t="n">
        <v>1</v>
      </c>
      <c r="H123" s="0" t="s">
        <v>7383</v>
      </c>
      <c r="I123" s="0" t="s">
        <v>7393</v>
      </c>
    </row>
    <row r="124" customFormat="false" ht="12.75" hidden="false" customHeight="false" outlineLevel="0" collapsed="false">
      <c r="A124" s="0" t="s">
        <v>7432</v>
      </c>
      <c r="B124" s="0" t="n">
        <v>2</v>
      </c>
      <c r="C124" s="0" t="n">
        <v>355</v>
      </c>
      <c r="D124" s="0" t="n">
        <v>4.65</v>
      </c>
      <c r="E124" s="0" t="n">
        <v>0</v>
      </c>
      <c r="F124" s="0" t="n">
        <v>0</v>
      </c>
      <c r="G124" s="0" t="n">
        <v>1</v>
      </c>
      <c r="H124" s="0" t="s">
        <v>7383</v>
      </c>
      <c r="I124" s="0" t="s">
        <v>7393</v>
      </c>
    </row>
    <row r="125" customFormat="false" ht="12.75" hidden="false" customHeight="false" outlineLevel="0" collapsed="false">
      <c r="A125" s="0" t="s">
        <v>6907</v>
      </c>
      <c r="B125" s="0" t="n">
        <v>2</v>
      </c>
      <c r="C125" s="0" t="n">
        <v>355</v>
      </c>
      <c r="D125" s="0" t="n">
        <v>4.65</v>
      </c>
      <c r="E125" s="0" t="n">
        <v>0</v>
      </c>
      <c r="F125" s="0" t="n">
        <v>0</v>
      </c>
      <c r="G125" s="0" t="n">
        <v>1</v>
      </c>
      <c r="H125" s="0" t="s">
        <v>7383</v>
      </c>
      <c r="I125" s="0" t="s">
        <v>7393</v>
      </c>
    </row>
    <row r="126" customFormat="false" ht="12.75" hidden="false" customHeight="false" outlineLevel="0" collapsed="false">
      <c r="A126" s="0" t="s">
        <v>6906</v>
      </c>
      <c r="B126" s="0" t="n">
        <v>2</v>
      </c>
      <c r="C126" s="0" t="n">
        <v>355</v>
      </c>
      <c r="D126" s="0" t="n">
        <v>4.65</v>
      </c>
      <c r="E126" s="0" t="n">
        <v>0</v>
      </c>
      <c r="F126" s="0" t="n">
        <v>0</v>
      </c>
      <c r="G126" s="0" t="n">
        <v>1</v>
      </c>
      <c r="H126" s="0" t="s">
        <v>7383</v>
      </c>
      <c r="I126" s="0" t="s">
        <v>7393</v>
      </c>
    </row>
    <row r="127" customFormat="false" ht="12.75" hidden="false" customHeight="false" outlineLevel="0" collapsed="false">
      <c r="A127" s="0" t="s">
        <v>6910</v>
      </c>
      <c r="B127" s="0" t="n">
        <v>2</v>
      </c>
      <c r="C127" s="0" t="n">
        <v>352</v>
      </c>
      <c r="D127" s="0" t="n">
        <v>5.24</v>
      </c>
      <c r="E127" s="0" t="n">
        <v>0</v>
      </c>
      <c r="F127" s="0" t="n">
        <v>0</v>
      </c>
      <c r="G127" s="0" t="n">
        <v>1</v>
      </c>
      <c r="H127" s="0" t="s">
        <v>7383</v>
      </c>
      <c r="I127" s="0" t="s">
        <v>7393</v>
      </c>
    </row>
    <row r="128" customFormat="false" ht="12.75" hidden="false" customHeight="false" outlineLevel="0" collapsed="false">
      <c r="A128" s="0" t="s">
        <v>7433</v>
      </c>
      <c r="B128" s="0" t="n">
        <v>2</v>
      </c>
      <c r="C128" s="0" t="n">
        <v>352</v>
      </c>
      <c r="D128" s="0" t="n">
        <v>5.24</v>
      </c>
      <c r="E128" s="0" t="n">
        <v>0</v>
      </c>
      <c r="F128" s="0" t="n">
        <v>0</v>
      </c>
      <c r="G128" s="0" t="n">
        <v>1</v>
      </c>
      <c r="H128" s="0" t="s">
        <v>7383</v>
      </c>
      <c r="I128" s="0" t="s">
        <v>7393</v>
      </c>
    </row>
    <row r="129" customFormat="false" ht="12.75" hidden="false" customHeight="false" outlineLevel="0" collapsed="false">
      <c r="A129" s="0" t="s">
        <v>6908</v>
      </c>
      <c r="B129" s="0" t="n">
        <v>2</v>
      </c>
      <c r="C129" s="0" t="n">
        <v>352</v>
      </c>
      <c r="D129" s="0" t="n">
        <v>5.24</v>
      </c>
      <c r="E129" s="0" t="n">
        <v>0</v>
      </c>
      <c r="F129" s="0" t="n">
        <v>0</v>
      </c>
      <c r="G129" s="0" t="n">
        <v>1</v>
      </c>
      <c r="H129" s="0" t="s">
        <v>7383</v>
      </c>
      <c r="I129" s="0" t="s">
        <v>7393</v>
      </c>
    </row>
    <row r="130" customFormat="false" ht="12.75" hidden="false" customHeight="false" outlineLevel="0" collapsed="false">
      <c r="A130" s="0" t="s">
        <v>6911</v>
      </c>
      <c r="B130" s="0" t="n">
        <v>2</v>
      </c>
      <c r="C130" s="0" t="n">
        <v>352</v>
      </c>
      <c r="D130" s="0" t="n">
        <v>5.24</v>
      </c>
      <c r="E130" s="0" t="n">
        <v>0</v>
      </c>
      <c r="F130" s="0" t="n">
        <v>0</v>
      </c>
      <c r="G130" s="0" t="n">
        <v>1</v>
      </c>
      <c r="H130" s="0" t="s">
        <v>7383</v>
      </c>
      <c r="I130" s="0" t="s">
        <v>7393</v>
      </c>
    </row>
    <row r="131" customFormat="false" ht="12.75" hidden="false" customHeight="false" outlineLevel="0" collapsed="false">
      <c r="A131" s="0" t="s">
        <v>6912</v>
      </c>
      <c r="B131" s="0" t="n">
        <v>2</v>
      </c>
      <c r="C131" s="0" t="n">
        <v>352</v>
      </c>
      <c r="D131" s="0" t="n">
        <v>5.24</v>
      </c>
      <c r="E131" s="0" t="n">
        <v>0</v>
      </c>
      <c r="F131" s="0" t="n">
        <v>0</v>
      </c>
      <c r="G131" s="0" t="n">
        <v>1</v>
      </c>
      <c r="H131" s="0" t="s">
        <v>7383</v>
      </c>
      <c r="I131" s="0" t="s">
        <v>7393</v>
      </c>
    </row>
    <row r="132" customFormat="false" ht="12.75" hidden="false" customHeight="false" outlineLevel="0" collapsed="false">
      <c r="A132" s="0" t="s">
        <v>6969</v>
      </c>
      <c r="B132" s="0" t="n">
        <v>2</v>
      </c>
      <c r="C132" s="0" t="n">
        <v>496</v>
      </c>
      <c r="D132" s="0" t="n">
        <v>5.2</v>
      </c>
      <c r="E132" s="0" t="n">
        <v>0</v>
      </c>
      <c r="F132" s="0" t="n">
        <v>0</v>
      </c>
      <c r="G132" s="0" t="n">
        <v>1</v>
      </c>
      <c r="H132" s="0" t="s">
        <v>7383</v>
      </c>
      <c r="I132" s="0" t="s">
        <v>7393</v>
      </c>
    </row>
    <row r="133" customFormat="false" ht="12.75" hidden="false" customHeight="false" outlineLevel="0" collapsed="false">
      <c r="A133" s="0" t="s">
        <v>6973</v>
      </c>
      <c r="B133" s="0" t="n">
        <v>2</v>
      </c>
      <c r="C133" s="0" t="n">
        <v>496</v>
      </c>
      <c r="D133" s="0" t="n">
        <v>5.2</v>
      </c>
      <c r="E133" s="0" t="n">
        <v>0</v>
      </c>
      <c r="F133" s="0" t="n">
        <v>0</v>
      </c>
      <c r="G133" s="0" t="n">
        <v>1</v>
      </c>
      <c r="H133" s="0" t="s">
        <v>7383</v>
      </c>
      <c r="I133" s="0" t="s">
        <v>7393</v>
      </c>
    </row>
    <row r="134" customFormat="false" ht="12.75" hidden="false" customHeight="false" outlineLevel="0" collapsed="false">
      <c r="A134" s="0" t="s">
        <v>6983</v>
      </c>
      <c r="B134" s="0" t="n">
        <v>2</v>
      </c>
      <c r="C134" s="0" t="n">
        <v>496</v>
      </c>
      <c r="D134" s="0" t="n">
        <v>5.2</v>
      </c>
      <c r="E134" s="0" t="n">
        <v>0</v>
      </c>
      <c r="F134" s="0" t="n">
        <v>0</v>
      </c>
      <c r="G134" s="0" t="n">
        <v>1</v>
      </c>
      <c r="H134" s="0" t="s">
        <v>7383</v>
      </c>
      <c r="I134" s="0" t="s">
        <v>7395</v>
      </c>
    </row>
    <row r="135" customFormat="false" ht="12.75" hidden="false" customHeight="false" outlineLevel="0" collapsed="false">
      <c r="A135" s="0" t="s">
        <v>6985</v>
      </c>
      <c r="B135" s="0" t="n">
        <v>2</v>
      </c>
      <c r="C135" s="0" t="n">
        <v>496</v>
      </c>
      <c r="D135" s="0" t="n">
        <v>5.2</v>
      </c>
      <c r="E135" s="0" t="n">
        <v>0</v>
      </c>
      <c r="F135" s="0" t="n">
        <v>0</v>
      </c>
      <c r="G135" s="0" t="n">
        <v>1</v>
      </c>
      <c r="H135" s="0" t="s">
        <v>7383</v>
      </c>
      <c r="I135" s="0" t="s">
        <v>7395</v>
      </c>
    </row>
    <row r="136" customFormat="false" ht="12.75" hidden="false" customHeight="false" outlineLevel="0" collapsed="false">
      <c r="A136" s="0" t="s">
        <v>6984</v>
      </c>
      <c r="B136" s="0" t="n">
        <v>2</v>
      </c>
      <c r="C136" s="0" t="n">
        <v>496</v>
      </c>
      <c r="D136" s="0" t="n">
        <v>5.2</v>
      </c>
      <c r="E136" s="0" t="n">
        <v>0</v>
      </c>
      <c r="F136" s="0" t="n">
        <v>0</v>
      </c>
      <c r="G136" s="0" t="n">
        <v>1</v>
      </c>
      <c r="H136" s="0" t="s">
        <v>7383</v>
      </c>
      <c r="I136" s="0" t="s">
        <v>7395</v>
      </c>
    </row>
    <row r="137" customFormat="false" ht="12.75" hidden="false" customHeight="false" outlineLevel="0" collapsed="false">
      <c r="A137" s="0" t="s">
        <v>6986</v>
      </c>
      <c r="B137" s="0" t="n">
        <v>2</v>
      </c>
      <c r="C137" s="0" t="n">
        <v>496</v>
      </c>
      <c r="D137" s="0" t="n">
        <v>5.2</v>
      </c>
      <c r="E137" s="0" t="n">
        <v>0</v>
      </c>
      <c r="F137" s="0" t="n">
        <v>0</v>
      </c>
      <c r="G137" s="0" t="n">
        <v>1</v>
      </c>
      <c r="H137" s="0" t="s">
        <v>7383</v>
      </c>
      <c r="I137" s="0" t="s">
        <v>7395</v>
      </c>
    </row>
    <row r="138" customFormat="false" ht="12.75" hidden="false" customHeight="false" outlineLevel="0" collapsed="false">
      <c r="A138" s="0" t="s">
        <v>6996</v>
      </c>
      <c r="B138" s="0" t="n">
        <v>2</v>
      </c>
      <c r="C138" s="0" t="n">
        <v>496</v>
      </c>
      <c r="D138" s="0" t="n">
        <v>5.2</v>
      </c>
      <c r="E138" s="0" t="n">
        <v>0</v>
      </c>
      <c r="F138" s="0" t="n">
        <v>0</v>
      </c>
      <c r="G138" s="0" t="n">
        <v>1</v>
      </c>
      <c r="H138" s="0" t="s">
        <v>7383</v>
      </c>
      <c r="I138" s="0" t="s">
        <v>7393</v>
      </c>
    </row>
    <row r="139" customFormat="false" ht="12.75" hidden="false" customHeight="false" outlineLevel="0" collapsed="false">
      <c r="A139" s="0" t="s">
        <v>6971</v>
      </c>
      <c r="B139" s="0" t="n">
        <v>2</v>
      </c>
      <c r="C139" s="0" t="n">
        <v>496</v>
      </c>
      <c r="D139" s="0" t="n">
        <v>5.2</v>
      </c>
      <c r="E139" s="0" t="n">
        <v>0</v>
      </c>
      <c r="F139" s="0" t="n">
        <v>0</v>
      </c>
      <c r="G139" s="0" t="n">
        <v>1</v>
      </c>
      <c r="H139" s="0" t="s">
        <v>7383</v>
      </c>
      <c r="I139" s="0" t="s">
        <v>7393</v>
      </c>
    </row>
    <row r="140" customFormat="false" ht="12.75" hidden="false" customHeight="false" outlineLevel="0" collapsed="false">
      <c r="A140" s="0" t="s">
        <v>6972</v>
      </c>
      <c r="B140" s="0" t="n">
        <v>2</v>
      </c>
      <c r="C140" s="0" t="n">
        <v>496</v>
      </c>
      <c r="D140" s="0" t="n">
        <v>5.2</v>
      </c>
      <c r="E140" s="0" t="n">
        <v>0</v>
      </c>
      <c r="F140" s="0" t="n">
        <v>0</v>
      </c>
      <c r="G140" s="0" t="n">
        <v>1</v>
      </c>
      <c r="H140" s="0" t="s">
        <v>7383</v>
      </c>
      <c r="I140" s="0" t="s">
        <v>7393</v>
      </c>
    </row>
    <row r="141" customFormat="false" ht="12.75" hidden="false" customHeight="false" outlineLevel="0" collapsed="false">
      <c r="A141" s="0" t="s">
        <v>6998</v>
      </c>
      <c r="B141" s="0" t="n">
        <v>2</v>
      </c>
      <c r="C141" s="0" t="n">
        <v>496</v>
      </c>
      <c r="D141" s="0" t="n">
        <v>5.2</v>
      </c>
      <c r="E141" s="0" t="n">
        <v>0</v>
      </c>
      <c r="F141" s="0" t="n">
        <v>0</v>
      </c>
      <c r="G141" s="0" t="n">
        <v>1</v>
      </c>
      <c r="H141" s="0" t="s">
        <v>7383</v>
      </c>
      <c r="I141" s="0" t="s">
        <v>7393</v>
      </c>
    </row>
    <row r="142" customFormat="false" ht="12.75" hidden="false" customHeight="false" outlineLevel="0" collapsed="false">
      <c r="A142" s="0" t="s">
        <v>6992</v>
      </c>
      <c r="B142" s="0" t="n">
        <v>2</v>
      </c>
      <c r="C142" s="0" t="n">
        <v>496</v>
      </c>
      <c r="D142" s="0" t="n">
        <v>5.2</v>
      </c>
      <c r="E142" s="0" t="n">
        <v>0</v>
      </c>
      <c r="F142" s="0" t="n">
        <v>0</v>
      </c>
      <c r="G142" s="0" t="n">
        <v>1</v>
      </c>
      <c r="H142" s="0" t="s">
        <v>7383</v>
      </c>
      <c r="I142" s="0" t="s">
        <v>7393</v>
      </c>
    </row>
    <row r="143" customFormat="false" ht="12.75" hidden="false" customHeight="false" outlineLevel="0" collapsed="false">
      <c r="A143" s="0" t="s">
        <v>7434</v>
      </c>
      <c r="B143" s="0" t="n">
        <v>2</v>
      </c>
      <c r="C143" s="0" t="n">
        <v>496</v>
      </c>
      <c r="D143" s="0" t="n">
        <v>5.2</v>
      </c>
      <c r="E143" s="0" t="n">
        <v>0</v>
      </c>
      <c r="F143" s="0" t="n">
        <v>0</v>
      </c>
      <c r="G143" s="0" t="n">
        <v>1</v>
      </c>
      <c r="H143" s="0" t="s">
        <v>7383</v>
      </c>
      <c r="I143" s="0" t="s">
        <v>7388</v>
      </c>
    </row>
    <row r="144" customFormat="false" ht="12.75" hidden="false" customHeight="false" outlineLevel="0" collapsed="false">
      <c r="A144" s="0" t="s">
        <v>7435</v>
      </c>
      <c r="B144" s="0" t="n">
        <v>2</v>
      </c>
      <c r="C144" s="0" t="n">
        <v>496</v>
      </c>
      <c r="D144" s="0" t="n">
        <v>5.2</v>
      </c>
      <c r="E144" s="0" t="n">
        <v>0</v>
      </c>
      <c r="F144" s="0" t="n">
        <v>0</v>
      </c>
      <c r="G144" s="0" t="n">
        <v>1</v>
      </c>
      <c r="H144" s="0" t="s">
        <v>7383</v>
      </c>
      <c r="I144" s="0" t="s">
        <v>7388</v>
      </c>
    </row>
    <row r="145" customFormat="false" ht="12.75" hidden="false" customHeight="false" outlineLevel="0" collapsed="false">
      <c r="A145" s="0" t="s">
        <v>6990</v>
      </c>
      <c r="B145" s="0" t="n">
        <v>2</v>
      </c>
      <c r="C145" s="0" t="n">
        <v>496</v>
      </c>
      <c r="D145" s="0" t="n">
        <v>5.2</v>
      </c>
      <c r="E145" s="0" t="n">
        <v>0</v>
      </c>
      <c r="F145" s="0" t="n">
        <v>0</v>
      </c>
      <c r="G145" s="0" t="n">
        <v>1</v>
      </c>
      <c r="H145" s="0" t="s">
        <v>7383</v>
      </c>
      <c r="I145" s="0" t="s">
        <v>7388</v>
      </c>
    </row>
    <row r="146" customFormat="false" ht="12.75" hidden="false" customHeight="false" outlineLevel="0" collapsed="false">
      <c r="A146" s="0" t="s">
        <v>7000</v>
      </c>
      <c r="B146" s="0" t="n">
        <v>2</v>
      </c>
      <c r="C146" s="0" t="n">
        <v>496</v>
      </c>
      <c r="D146" s="0" t="n">
        <v>5.2</v>
      </c>
      <c r="E146" s="0" t="n">
        <v>0</v>
      </c>
      <c r="F146" s="0" t="n">
        <v>0</v>
      </c>
      <c r="G146" s="0" t="n">
        <v>1</v>
      </c>
      <c r="H146" s="0" t="s">
        <v>7383</v>
      </c>
      <c r="I146" s="0" t="s">
        <v>7395</v>
      </c>
    </row>
    <row r="147" customFormat="false" ht="12.75" hidden="false" customHeight="false" outlineLevel="0" collapsed="false">
      <c r="A147" s="0" t="s">
        <v>7029</v>
      </c>
      <c r="B147" s="0" t="n">
        <v>2</v>
      </c>
      <c r="C147" s="0" t="n">
        <v>496</v>
      </c>
      <c r="D147" s="0" t="n">
        <v>5.2</v>
      </c>
      <c r="E147" s="0" t="n">
        <v>0</v>
      </c>
      <c r="F147" s="0" t="n">
        <v>0</v>
      </c>
      <c r="G147" s="0" t="n">
        <v>1</v>
      </c>
      <c r="H147" s="0" t="s">
        <v>7383</v>
      </c>
      <c r="I147" s="0" t="s">
        <v>7395</v>
      </c>
    </row>
    <row r="148" customFormat="false" ht="12.75" hidden="false" customHeight="false" outlineLevel="0" collapsed="false">
      <c r="A148" s="0" t="s">
        <v>7030</v>
      </c>
      <c r="B148" s="0" t="n">
        <v>2</v>
      </c>
      <c r="C148" s="0" t="n">
        <v>496</v>
      </c>
      <c r="D148" s="0" t="n">
        <v>5.2</v>
      </c>
      <c r="E148" s="0" t="n">
        <v>0</v>
      </c>
      <c r="F148" s="0" t="n">
        <v>0</v>
      </c>
      <c r="G148" s="0" t="n">
        <v>1</v>
      </c>
      <c r="H148" s="0" t="s">
        <v>7383</v>
      </c>
      <c r="I148" s="0" t="s">
        <v>7395</v>
      </c>
    </row>
    <row r="149" customFormat="false" ht="12.75" hidden="false" customHeight="false" outlineLevel="0" collapsed="false">
      <c r="A149" s="0" t="s">
        <v>7030</v>
      </c>
      <c r="B149" s="0" t="n">
        <v>2</v>
      </c>
      <c r="C149" s="0" t="n">
        <v>447.3</v>
      </c>
      <c r="D149" s="0" t="n">
        <v>5.078</v>
      </c>
      <c r="E149" s="0" t="n">
        <v>1.7</v>
      </c>
      <c r="F149" s="0" t="n">
        <v>0</v>
      </c>
      <c r="G149" s="0" t="n">
        <v>1</v>
      </c>
      <c r="H149" s="0" t="s">
        <v>7383</v>
      </c>
      <c r="I149" s="0" t="s">
        <v>7436</v>
      </c>
      <c r="J149" s="0" t="s">
        <v>7437</v>
      </c>
      <c r="K149" s="0" t="s">
        <v>7438</v>
      </c>
    </row>
    <row r="150" customFormat="false" ht="12.75" hidden="false" customHeight="false" outlineLevel="0" collapsed="false">
      <c r="A150" s="0" t="s">
        <v>6999</v>
      </c>
      <c r="B150" s="0" t="n">
        <v>2</v>
      </c>
      <c r="C150" s="0" t="n">
        <v>496</v>
      </c>
      <c r="D150" s="0" t="n">
        <v>5.2</v>
      </c>
      <c r="E150" s="0" t="n">
        <v>0</v>
      </c>
      <c r="F150" s="0" t="n">
        <v>0</v>
      </c>
      <c r="G150" s="0" t="n">
        <v>1</v>
      </c>
      <c r="H150" s="0" t="s">
        <v>7383</v>
      </c>
      <c r="I150" s="0" t="s">
        <v>7395</v>
      </c>
    </row>
    <row r="151" customFormat="false" ht="12.75" hidden="false" customHeight="false" outlineLevel="0" collapsed="false">
      <c r="A151" s="0" t="s">
        <v>7003</v>
      </c>
      <c r="B151" s="0" t="n">
        <v>2</v>
      </c>
      <c r="C151" s="0" t="n">
        <v>496</v>
      </c>
      <c r="D151" s="0" t="n">
        <v>5.2</v>
      </c>
      <c r="E151" s="0" t="n">
        <v>0</v>
      </c>
      <c r="F151" s="0" t="n">
        <v>0</v>
      </c>
      <c r="G151" s="0" t="n">
        <v>1</v>
      </c>
      <c r="H151" s="0" t="s">
        <v>7383</v>
      </c>
      <c r="I151" s="0" t="s">
        <v>7395</v>
      </c>
    </row>
    <row r="152" customFormat="false" ht="12.75" hidden="false" customHeight="false" outlineLevel="0" collapsed="false">
      <c r="A152" s="0" t="s">
        <v>7005</v>
      </c>
      <c r="B152" s="0" t="n">
        <v>2</v>
      </c>
      <c r="C152" s="0" t="n">
        <v>496</v>
      </c>
      <c r="D152" s="0" t="n">
        <v>5.2</v>
      </c>
      <c r="E152" s="0" t="n">
        <v>0</v>
      </c>
      <c r="F152" s="0" t="n">
        <v>0</v>
      </c>
      <c r="G152" s="0" t="n">
        <v>1</v>
      </c>
      <c r="H152" s="0" t="s">
        <v>7383</v>
      </c>
      <c r="I152" s="0" t="s">
        <v>7395</v>
      </c>
    </row>
    <row r="153" customFormat="false" ht="12.75" hidden="false" customHeight="false" outlineLevel="0" collapsed="false">
      <c r="A153" s="0" t="s">
        <v>7007</v>
      </c>
      <c r="B153" s="0" t="n">
        <v>2</v>
      </c>
      <c r="C153" s="0" t="n">
        <v>496</v>
      </c>
      <c r="D153" s="0" t="n">
        <v>5.2</v>
      </c>
      <c r="E153" s="0" t="n">
        <v>0</v>
      </c>
      <c r="F153" s="0" t="n">
        <v>0</v>
      </c>
      <c r="G153" s="0" t="n">
        <v>1</v>
      </c>
      <c r="H153" s="0" t="s">
        <v>7383</v>
      </c>
      <c r="I153" s="0" t="s">
        <v>7395</v>
      </c>
    </row>
    <row r="154" customFormat="false" ht="12.75" hidden="false" customHeight="false" outlineLevel="0" collapsed="false">
      <c r="A154" s="0" t="s">
        <v>7009</v>
      </c>
      <c r="B154" s="0" t="n">
        <v>2</v>
      </c>
      <c r="C154" s="0" t="n">
        <v>496</v>
      </c>
      <c r="D154" s="0" t="n">
        <v>5.2</v>
      </c>
      <c r="E154" s="0" t="n">
        <v>0</v>
      </c>
      <c r="F154" s="0" t="n">
        <v>0</v>
      </c>
      <c r="G154" s="0" t="n">
        <v>1</v>
      </c>
      <c r="H154" s="0" t="s">
        <v>7383</v>
      </c>
      <c r="I154" s="0" t="s">
        <v>7395</v>
      </c>
    </row>
    <row r="155" customFormat="false" ht="12.75" hidden="false" customHeight="false" outlineLevel="0" collapsed="false">
      <c r="A155" s="0" t="s">
        <v>7011</v>
      </c>
      <c r="B155" s="0" t="n">
        <v>2</v>
      </c>
      <c r="C155" s="0" t="n">
        <v>496</v>
      </c>
      <c r="D155" s="0" t="n">
        <v>5.2</v>
      </c>
      <c r="E155" s="0" t="n">
        <v>0</v>
      </c>
      <c r="F155" s="0" t="n">
        <v>0</v>
      </c>
      <c r="G155" s="0" t="n">
        <v>1</v>
      </c>
      <c r="H155" s="0" t="s">
        <v>7383</v>
      </c>
      <c r="I155" s="0" t="s">
        <v>7395</v>
      </c>
    </row>
    <row r="156" customFormat="false" ht="12.75" hidden="false" customHeight="false" outlineLevel="0" collapsed="false">
      <c r="A156" s="0" t="s">
        <v>7013</v>
      </c>
      <c r="B156" s="0" t="n">
        <v>2</v>
      </c>
      <c r="C156" s="0" t="n">
        <v>496</v>
      </c>
      <c r="D156" s="0" t="n">
        <v>5.2</v>
      </c>
      <c r="E156" s="0" t="n">
        <v>0</v>
      </c>
      <c r="F156" s="0" t="n">
        <v>0</v>
      </c>
      <c r="G156" s="0" t="n">
        <v>1</v>
      </c>
      <c r="H156" s="0" t="s">
        <v>7383</v>
      </c>
      <c r="I156" s="0" t="s">
        <v>7395</v>
      </c>
    </row>
    <row r="157" customFormat="false" ht="12.75" hidden="false" customHeight="false" outlineLevel="0" collapsed="false">
      <c r="A157" s="0" t="s">
        <v>7001</v>
      </c>
      <c r="B157" s="0" t="n">
        <v>2</v>
      </c>
      <c r="C157" s="0" t="n">
        <v>496</v>
      </c>
      <c r="D157" s="0" t="n">
        <v>5.2</v>
      </c>
      <c r="E157" s="0" t="n">
        <v>0</v>
      </c>
      <c r="F157" s="0" t="n">
        <v>0</v>
      </c>
      <c r="G157" s="0" t="n">
        <v>1</v>
      </c>
      <c r="H157" s="0" t="s">
        <v>7383</v>
      </c>
      <c r="I157" s="0" t="s">
        <v>7395</v>
      </c>
    </row>
    <row r="158" customFormat="false" ht="12.75" hidden="false" customHeight="false" outlineLevel="0" collapsed="false">
      <c r="A158" s="0" t="s">
        <v>7004</v>
      </c>
      <c r="B158" s="0" t="n">
        <v>2</v>
      </c>
      <c r="C158" s="0" t="n">
        <v>496</v>
      </c>
      <c r="D158" s="0" t="n">
        <v>5.2</v>
      </c>
      <c r="E158" s="0" t="n">
        <v>0</v>
      </c>
      <c r="F158" s="0" t="n">
        <v>0</v>
      </c>
      <c r="G158" s="0" t="n">
        <v>1</v>
      </c>
      <c r="H158" s="0" t="s">
        <v>7383</v>
      </c>
      <c r="I158" s="0" t="s">
        <v>7395</v>
      </c>
    </row>
    <row r="159" customFormat="false" ht="12.75" hidden="false" customHeight="false" outlineLevel="0" collapsed="false">
      <c r="A159" s="0" t="s">
        <v>7006</v>
      </c>
      <c r="B159" s="0" t="n">
        <v>2</v>
      </c>
      <c r="C159" s="0" t="n">
        <v>496</v>
      </c>
      <c r="D159" s="0" t="n">
        <v>5.2</v>
      </c>
      <c r="E159" s="0" t="n">
        <v>0</v>
      </c>
      <c r="F159" s="0" t="n">
        <v>0</v>
      </c>
      <c r="G159" s="0" t="n">
        <v>1</v>
      </c>
      <c r="H159" s="0" t="s">
        <v>7383</v>
      </c>
      <c r="I159" s="0" t="s">
        <v>7395</v>
      </c>
    </row>
    <row r="160" customFormat="false" ht="12.75" hidden="false" customHeight="false" outlineLevel="0" collapsed="false">
      <c r="A160" s="0" t="s">
        <v>7008</v>
      </c>
      <c r="B160" s="0" t="n">
        <v>2</v>
      </c>
      <c r="C160" s="0" t="n">
        <v>496</v>
      </c>
      <c r="D160" s="0" t="n">
        <v>5.2</v>
      </c>
      <c r="E160" s="0" t="n">
        <v>0</v>
      </c>
      <c r="F160" s="0" t="n">
        <v>0</v>
      </c>
      <c r="G160" s="0" t="n">
        <v>1</v>
      </c>
      <c r="H160" s="0" t="s">
        <v>7383</v>
      </c>
      <c r="I160" s="0" t="s">
        <v>7395</v>
      </c>
    </row>
    <row r="161" customFormat="false" ht="12.75" hidden="false" customHeight="false" outlineLevel="0" collapsed="false">
      <c r="A161" s="0" t="s">
        <v>7010</v>
      </c>
      <c r="B161" s="0" t="n">
        <v>2</v>
      </c>
      <c r="C161" s="0" t="n">
        <v>496</v>
      </c>
      <c r="D161" s="0" t="n">
        <v>5.2</v>
      </c>
      <c r="E161" s="0" t="n">
        <v>0</v>
      </c>
      <c r="F161" s="0" t="n">
        <v>0</v>
      </c>
      <c r="G161" s="0" t="n">
        <v>1</v>
      </c>
      <c r="H161" s="0" t="s">
        <v>7383</v>
      </c>
      <c r="I161" s="0" t="s">
        <v>7395</v>
      </c>
    </row>
    <row r="162" customFormat="false" ht="12.75" hidden="false" customHeight="false" outlineLevel="0" collapsed="false">
      <c r="A162" s="0" t="s">
        <v>7012</v>
      </c>
      <c r="B162" s="0" t="n">
        <v>2</v>
      </c>
      <c r="C162" s="0" t="n">
        <v>496</v>
      </c>
      <c r="D162" s="0" t="n">
        <v>5.2</v>
      </c>
      <c r="E162" s="0" t="n">
        <v>0</v>
      </c>
      <c r="F162" s="0" t="n">
        <v>0</v>
      </c>
      <c r="G162" s="0" t="n">
        <v>1</v>
      </c>
      <c r="H162" s="0" t="s">
        <v>7383</v>
      </c>
      <c r="I162" s="0" t="s">
        <v>7395</v>
      </c>
    </row>
    <row r="163" customFormat="false" ht="12.75" hidden="false" customHeight="false" outlineLevel="0" collapsed="false">
      <c r="A163" s="0" t="s">
        <v>6974</v>
      </c>
      <c r="B163" s="0" t="n">
        <v>2</v>
      </c>
      <c r="C163" s="0" t="n">
        <v>496</v>
      </c>
      <c r="D163" s="0" t="n">
        <v>5.2</v>
      </c>
      <c r="E163" s="0" t="n">
        <v>0</v>
      </c>
      <c r="F163" s="0" t="n">
        <v>0</v>
      </c>
      <c r="G163" s="0" t="n">
        <v>1</v>
      </c>
      <c r="H163" s="0" t="s">
        <v>7383</v>
      </c>
      <c r="I163" s="0" t="s">
        <v>7393</v>
      </c>
    </row>
    <row r="164" customFormat="false" ht="12.75" hidden="false" customHeight="false" outlineLevel="0" collapsed="false">
      <c r="A164" s="0" t="s">
        <v>6976</v>
      </c>
      <c r="B164" s="0" t="n">
        <v>2</v>
      </c>
      <c r="C164" s="0" t="n">
        <v>496</v>
      </c>
      <c r="D164" s="0" t="n">
        <v>5.2</v>
      </c>
      <c r="E164" s="0" t="n">
        <v>0</v>
      </c>
      <c r="F164" s="0" t="n">
        <v>0</v>
      </c>
      <c r="G164" s="0" t="n">
        <v>1</v>
      </c>
      <c r="H164" s="0" t="s">
        <v>7383</v>
      </c>
      <c r="I164" s="0" t="s">
        <v>7393</v>
      </c>
    </row>
    <row r="165" customFormat="false" ht="12.75" hidden="false" customHeight="false" outlineLevel="0" collapsed="false">
      <c r="A165" s="0" t="s">
        <v>7439</v>
      </c>
      <c r="B165" s="0" t="n">
        <v>1</v>
      </c>
      <c r="C165" s="0" t="n">
        <v>408</v>
      </c>
      <c r="D165" s="0" t="n">
        <v>5.2</v>
      </c>
      <c r="E165" s="0" t="n">
        <v>0</v>
      </c>
      <c r="F165" s="0" t="n">
        <v>0</v>
      </c>
      <c r="G165" s="0" t="n">
        <v>1</v>
      </c>
      <c r="H165" s="0" t="s">
        <v>7383</v>
      </c>
      <c r="I165" s="0" t="s">
        <v>7393</v>
      </c>
    </row>
    <row r="166" customFormat="false" ht="12.75" hidden="false" customHeight="false" outlineLevel="0" collapsed="false">
      <c r="A166" s="0" t="s">
        <v>7440</v>
      </c>
      <c r="B166" s="0" t="n">
        <v>1</v>
      </c>
      <c r="C166" s="0" t="n">
        <v>408</v>
      </c>
      <c r="D166" s="0" t="n">
        <v>5.2</v>
      </c>
      <c r="E166" s="0" t="n">
        <v>0</v>
      </c>
      <c r="F166" s="0" t="n">
        <v>0</v>
      </c>
      <c r="G166" s="0" t="n">
        <v>1</v>
      </c>
      <c r="H166" s="0" t="s">
        <v>7383</v>
      </c>
      <c r="I166" s="0" t="s">
        <v>7393</v>
      </c>
    </row>
    <row r="167" customFormat="false" ht="12.75" hidden="false" customHeight="false" outlineLevel="0" collapsed="false">
      <c r="A167" s="0" t="s">
        <v>7441</v>
      </c>
      <c r="B167" s="0" t="n">
        <v>1</v>
      </c>
      <c r="C167" s="0" t="n">
        <v>408</v>
      </c>
      <c r="D167" s="0" t="n">
        <v>5.2</v>
      </c>
      <c r="E167" s="0" t="n">
        <v>0</v>
      </c>
      <c r="F167" s="0" t="n">
        <v>0</v>
      </c>
      <c r="G167" s="0" t="n">
        <v>1</v>
      </c>
      <c r="H167" s="0" t="s">
        <v>7383</v>
      </c>
      <c r="I167" s="0" t="s">
        <v>7393</v>
      </c>
    </row>
    <row r="168" customFormat="false" ht="12.75" hidden="false" customHeight="false" outlineLevel="0" collapsed="false">
      <c r="A168" s="0" t="s">
        <v>7442</v>
      </c>
      <c r="B168" s="0" t="n">
        <v>1</v>
      </c>
      <c r="C168" s="0" t="n">
        <v>408</v>
      </c>
      <c r="D168" s="0" t="n">
        <v>5.2</v>
      </c>
      <c r="E168" s="0" t="n">
        <v>0</v>
      </c>
      <c r="F168" s="0" t="n">
        <v>0</v>
      </c>
      <c r="G168" s="0" t="n">
        <v>1</v>
      </c>
      <c r="H168" s="0" t="s">
        <v>7383</v>
      </c>
      <c r="I168" s="0" t="s">
        <v>7393</v>
      </c>
    </row>
    <row r="169" customFormat="false" ht="12.75" hidden="false" customHeight="false" outlineLevel="0" collapsed="false">
      <c r="A169" s="0" t="s">
        <v>7443</v>
      </c>
      <c r="B169" s="0" t="n">
        <v>2</v>
      </c>
      <c r="C169" s="0" t="n">
        <v>408</v>
      </c>
      <c r="D169" s="0" t="n">
        <v>5.2</v>
      </c>
      <c r="E169" s="0" t="n">
        <v>0</v>
      </c>
      <c r="F169" s="0" t="n">
        <v>0</v>
      </c>
      <c r="G169" s="0" t="n">
        <v>1</v>
      </c>
      <c r="H169" s="0" t="s">
        <v>7383</v>
      </c>
      <c r="I169" s="0" t="s">
        <v>7393</v>
      </c>
    </row>
    <row r="170" customFormat="false" ht="12.75" hidden="false" customHeight="false" outlineLevel="0" collapsed="false">
      <c r="A170" s="0" t="s">
        <v>7444</v>
      </c>
      <c r="B170" s="0" t="n">
        <v>2</v>
      </c>
      <c r="C170" s="0" t="n">
        <v>408</v>
      </c>
      <c r="D170" s="0" t="n">
        <v>5.2</v>
      </c>
      <c r="E170" s="0" t="n">
        <v>0</v>
      </c>
      <c r="F170" s="0" t="n">
        <v>0</v>
      </c>
      <c r="G170" s="0" t="n">
        <v>1</v>
      </c>
      <c r="H170" s="0" t="s">
        <v>7383</v>
      </c>
    </row>
    <row r="171" customFormat="false" ht="12.75" hidden="false" customHeight="false" outlineLevel="0" collapsed="false">
      <c r="A171" s="0" t="s">
        <v>7445</v>
      </c>
      <c r="B171" s="0" t="n">
        <v>2</v>
      </c>
      <c r="C171" s="0" t="n">
        <v>408</v>
      </c>
      <c r="D171" s="0" t="n">
        <v>5.2</v>
      </c>
      <c r="E171" s="0" t="n">
        <v>0</v>
      </c>
      <c r="F171" s="0" t="n">
        <v>0</v>
      </c>
      <c r="G171" s="0" t="n">
        <v>1</v>
      </c>
      <c r="H171" s="0" t="s">
        <v>7383</v>
      </c>
      <c r="I171" s="0" t="s">
        <v>7393</v>
      </c>
    </row>
    <row r="172" customFormat="false" ht="12.75" hidden="false" customHeight="false" outlineLevel="0" collapsed="false">
      <c r="A172" s="0" t="s">
        <v>7446</v>
      </c>
      <c r="B172" s="0" t="n">
        <v>1</v>
      </c>
      <c r="C172" s="0" t="n">
        <v>408</v>
      </c>
      <c r="D172" s="0" t="n">
        <v>5.2</v>
      </c>
      <c r="E172" s="0" t="n">
        <v>0</v>
      </c>
      <c r="F172" s="0" t="n">
        <v>0</v>
      </c>
      <c r="G172" s="0" t="n">
        <v>1</v>
      </c>
      <c r="H172" s="0" t="s">
        <v>7383</v>
      </c>
      <c r="I172" s="0" t="s">
        <v>7393</v>
      </c>
    </row>
    <row r="173" customFormat="false" ht="12.75" hidden="false" customHeight="false" outlineLevel="0" collapsed="false">
      <c r="A173" s="0" t="s">
        <v>7447</v>
      </c>
      <c r="B173" s="0" t="n">
        <v>2</v>
      </c>
      <c r="C173" s="0" t="n">
        <v>412.3</v>
      </c>
      <c r="D173" s="0" t="n">
        <v>5.349</v>
      </c>
      <c r="E173" s="0" t="n">
        <v>0</v>
      </c>
      <c r="F173" s="0" t="n">
        <v>0</v>
      </c>
      <c r="G173" s="0" t="n">
        <v>1</v>
      </c>
      <c r="H173" s="0" t="s">
        <v>7383</v>
      </c>
      <c r="I173" s="0" t="s">
        <v>7448</v>
      </c>
    </row>
    <row r="174" customFormat="false" ht="12.75" hidden="false" customHeight="false" outlineLevel="0" collapsed="false">
      <c r="A174" s="0" t="s">
        <v>7092</v>
      </c>
      <c r="B174" s="0" t="n">
        <v>2</v>
      </c>
      <c r="C174" s="0" t="n">
        <v>412.3</v>
      </c>
      <c r="D174" s="0" t="n">
        <v>5.349</v>
      </c>
      <c r="E174" s="0" t="n">
        <v>0</v>
      </c>
      <c r="F174" s="0" t="n">
        <v>0</v>
      </c>
      <c r="G174" s="0" t="n">
        <v>1</v>
      </c>
      <c r="H174" s="0" t="s">
        <v>7383</v>
      </c>
      <c r="I174" s="0" t="s">
        <v>7448</v>
      </c>
    </row>
    <row r="175" customFormat="false" ht="12.75" hidden="false" customHeight="false" outlineLevel="0" collapsed="false">
      <c r="A175" s="0" t="s">
        <v>7449</v>
      </c>
      <c r="B175" s="0" t="n">
        <v>2</v>
      </c>
      <c r="C175" s="0" t="n">
        <v>412.3</v>
      </c>
      <c r="D175" s="0" t="n">
        <v>5.349</v>
      </c>
      <c r="E175" s="0" t="n">
        <v>0</v>
      </c>
      <c r="F175" s="0" t="n">
        <v>0</v>
      </c>
      <c r="G175" s="0" t="n">
        <v>1</v>
      </c>
      <c r="H175" s="0" t="s">
        <v>7383</v>
      </c>
      <c r="I175" s="0" t="s">
        <v>7448</v>
      </c>
    </row>
    <row r="176" customFormat="false" ht="12.75" hidden="false" customHeight="false" outlineLevel="0" collapsed="false">
      <c r="A176" s="0" t="s">
        <v>7100</v>
      </c>
      <c r="B176" s="0" t="n">
        <v>2</v>
      </c>
      <c r="C176" s="0" t="n">
        <v>450</v>
      </c>
      <c r="D176" s="0" t="n">
        <v>5.5</v>
      </c>
      <c r="E176" s="0" t="n">
        <v>0</v>
      </c>
      <c r="F176" s="0" t="n">
        <v>0</v>
      </c>
      <c r="G176" s="0" t="n">
        <v>1</v>
      </c>
      <c r="H176" s="0" t="s">
        <v>7383</v>
      </c>
      <c r="I176" s="0" t="s">
        <v>7393</v>
      </c>
    </row>
    <row r="177" customFormat="false" ht="12.75" hidden="false" customHeight="false" outlineLevel="0" collapsed="false">
      <c r="A177" s="0" t="s">
        <v>7450</v>
      </c>
      <c r="B177" s="0" t="n">
        <v>2</v>
      </c>
      <c r="C177" s="0" t="n">
        <v>450</v>
      </c>
      <c r="D177" s="0" t="n">
        <v>5.5</v>
      </c>
      <c r="E177" s="0" t="n">
        <v>0</v>
      </c>
      <c r="F177" s="0" t="n">
        <v>0</v>
      </c>
      <c r="G177" s="0" t="n">
        <v>1</v>
      </c>
      <c r="H177" s="0" t="s">
        <v>7383</v>
      </c>
      <c r="I177" s="0" t="s">
        <v>7448</v>
      </c>
    </row>
    <row r="178" customFormat="false" ht="12.75" hidden="false" customHeight="false" outlineLevel="0" collapsed="false">
      <c r="A178" s="0" t="s">
        <v>7451</v>
      </c>
      <c r="B178" s="0" t="n">
        <v>2</v>
      </c>
      <c r="C178" s="0" t="n">
        <v>450</v>
      </c>
      <c r="D178" s="0" t="n">
        <v>5.5</v>
      </c>
      <c r="E178" s="0" t="n">
        <v>0</v>
      </c>
      <c r="F178" s="0" t="n">
        <v>0</v>
      </c>
      <c r="G178" s="0" t="n">
        <v>1</v>
      </c>
      <c r="H178" s="0" t="s">
        <v>7383</v>
      </c>
    </row>
    <row r="179" customFormat="false" ht="12.75" hidden="false" customHeight="false" outlineLevel="0" collapsed="false">
      <c r="A179" s="0" t="s">
        <v>7452</v>
      </c>
      <c r="B179" s="0" t="n">
        <v>2</v>
      </c>
      <c r="C179" s="0" t="n">
        <v>450</v>
      </c>
      <c r="D179" s="0" t="n">
        <v>5.5</v>
      </c>
      <c r="E179" s="0" t="n">
        <v>0</v>
      </c>
      <c r="F179" s="0" t="n">
        <v>0</v>
      </c>
      <c r="G179" s="0" t="n">
        <v>1</v>
      </c>
    </row>
    <row r="180" customFormat="false" ht="12.75" hidden="false" customHeight="false" outlineLevel="0" collapsed="false">
      <c r="A180" s="0" t="s">
        <v>7453</v>
      </c>
      <c r="B180" s="0" t="n">
        <v>2</v>
      </c>
      <c r="C180" s="0" t="n">
        <v>450</v>
      </c>
      <c r="D180" s="0" t="n">
        <v>5.5</v>
      </c>
      <c r="E180" s="0" t="n">
        <v>0</v>
      </c>
      <c r="F180" s="0" t="n">
        <v>0</v>
      </c>
      <c r="G180" s="0" t="n">
        <v>1</v>
      </c>
      <c r="H180" s="0" t="s">
        <v>7383</v>
      </c>
      <c r="I180" s="0" t="s">
        <v>7393</v>
      </c>
    </row>
    <row r="181" customFormat="false" ht="12.75" hidden="false" customHeight="false" outlineLevel="0" collapsed="false">
      <c r="A181" s="0" t="s">
        <v>7454</v>
      </c>
      <c r="B181" s="0" t="n">
        <v>2</v>
      </c>
      <c r="C181" s="0" t="n">
        <v>450</v>
      </c>
      <c r="D181" s="0" t="n">
        <v>5.5</v>
      </c>
      <c r="E181" s="0" t="n">
        <v>0</v>
      </c>
      <c r="F181" s="0" t="n">
        <v>0</v>
      </c>
      <c r="G181" s="0" t="n">
        <v>1</v>
      </c>
      <c r="H181" s="0" t="s">
        <v>7383</v>
      </c>
      <c r="I181" s="0" t="s">
        <v>7393</v>
      </c>
    </row>
    <row r="182" customFormat="false" ht="12.75" hidden="false" customHeight="false" outlineLevel="0" collapsed="false">
      <c r="A182" s="0" t="s">
        <v>7455</v>
      </c>
      <c r="B182" s="0" t="n">
        <v>2</v>
      </c>
      <c r="C182" s="0" t="n">
        <v>450</v>
      </c>
      <c r="D182" s="0" t="n">
        <v>5.5</v>
      </c>
      <c r="E182" s="0" t="n">
        <v>0</v>
      </c>
      <c r="F182" s="0" t="n">
        <v>0</v>
      </c>
      <c r="G182" s="0" t="n">
        <v>1</v>
      </c>
      <c r="H182" s="0" t="s">
        <v>7383</v>
      </c>
      <c r="I182" s="0" t="s">
        <v>7393</v>
      </c>
    </row>
    <row r="183" customFormat="false" ht="12.75" hidden="false" customHeight="false" outlineLevel="0" collapsed="false">
      <c r="A183" s="0" t="s">
        <v>7456</v>
      </c>
      <c r="B183" s="0" t="n">
        <v>2</v>
      </c>
      <c r="C183" s="0" t="n">
        <v>450</v>
      </c>
      <c r="D183" s="0" t="n">
        <v>5.5</v>
      </c>
      <c r="E183" s="0" t="n">
        <v>0</v>
      </c>
      <c r="F183" s="0" t="n">
        <v>0</v>
      </c>
      <c r="G183" s="0" t="n">
        <v>1</v>
      </c>
      <c r="H183" s="0" t="s">
        <v>7383</v>
      </c>
      <c r="I183" s="0" t="s">
        <v>7393</v>
      </c>
    </row>
    <row r="184" customFormat="false" ht="12.75" hidden="false" customHeight="false" outlineLevel="0" collapsed="false">
      <c r="A184" s="0" t="s">
        <v>7457</v>
      </c>
      <c r="B184" s="0" t="n">
        <v>2</v>
      </c>
      <c r="C184" s="0" t="n">
        <v>468.5</v>
      </c>
      <c r="D184" s="0" t="n">
        <v>5.23</v>
      </c>
      <c r="E184" s="0" t="n">
        <v>0</v>
      </c>
      <c r="F184" s="0" t="n">
        <v>0</v>
      </c>
      <c r="G184" s="0" t="n">
        <v>1</v>
      </c>
      <c r="H184" s="0" t="s">
        <v>7383</v>
      </c>
      <c r="I184" s="0" t="s">
        <v>7393</v>
      </c>
    </row>
    <row r="185" customFormat="false" ht="12.75" hidden="false" customHeight="false" outlineLevel="0" collapsed="false">
      <c r="A185" s="0" t="s">
        <v>7458</v>
      </c>
      <c r="B185" s="0" t="n">
        <v>2</v>
      </c>
      <c r="C185" s="0" t="n">
        <v>426.3</v>
      </c>
      <c r="D185" s="0" t="n">
        <v>5.51</v>
      </c>
      <c r="E185" s="0" t="n">
        <v>0</v>
      </c>
      <c r="F185" s="0" t="n">
        <v>0</v>
      </c>
      <c r="G185" s="0" t="n">
        <v>1</v>
      </c>
    </row>
    <row r="186" customFormat="false" ht="12.75" hidden="false" customHeight="false" outlineLevel="0" collapsed="false">
      <c r="A186" s="0" t="s">
        <v>7459</v>
      </c>
      <c r="B186" s="0" t="n">
        <v>2</v>
      </c>
      <c r="C186" s="0" t="n">
        <v>426.3</v>
      </c>
      <c r="D186" s="0" t="n">
        <v>5.51</v>
      </c>
      <c r="E186" s="0" t="n">
        <v>0</v>
      </c>
      <c r="F186" s="0" t="n">
        <v>0</v>
      </c>
      <c r="G186" s="0" t="n">
        <v>1</v>
      </c>
    </row>
    <row r="187" customFormat="false" ht="12.75" hidden="false" customHeight="false" outlineLevel="0" collapsed="false">
      <c r="A187" s="0" t="s">
        <v>7460</v>
      </c>
      <c r="B187" s="0" t="n">
        <v>2</v>
      </c>
      <c r="C187" s="0" t="n">
        <v>426.3</v>
      </c>
      <c r="D187" s="0" t="n">
        <v>5.51</v>
      </c>
      <c r="E187" s="0" t="n">
        <v>0</v>
      </c>
      <c r="F187" s="0" t="n">
        <v>0</v>
      </c>
      <c r="G187" s="0" t="n">
        <v>1</v>
      </c>
    </row>
    <row r="188" customFormat="false" ht="12.75" hidden="false" customHeight="false" outlineLevel="0" collapsed="false">
      <c r="A188" s="0" t="s">
        <v>7461</v>
      </c>
      <c r="B188" s="0" t="n">
        <v>2</v>
      </c>
      <c r="C188" s="0" t="n">
        <v>426.3</v>
      </c>
      <c r="D188" s="0" t="n">
        <v>5.51</v>
      </c>
      <c r="E188" s="0" t="n">
        <v>0</v>
      </c>
      <c r="F188" s="0" t="n">
        <v>0</v>
      </c>
      <c r="G188" s="0" t="n">
        <v>1</v>
      </c>
    </row>
    <row r="189" customFormat="false" ht="12.75" hidden="false" customHeight="false" outlineLevel="0" collapsed="false">
      <c r="A189" s="0" t="s">
        <v>7096</v>
      </c>
      <c r="B189" s="0" t="n">
        <v>2</v>
      </c>
      <c r="C189" s="0" t="n">
        <v>468.5</v>
      </c>
      <c r="D189" s="0" t="n">
        <v>5.23</v>
      </c>
      <c r="E189" s="0" t="n">
        <v>0</v>
      </c>
      <c r="F189" s="0" t="n">
        <v>10.3</v>
      </c>
      <c r="G189" s="0" t="n">
        <v>1</v>
      </c>
      <c r="H189" s="0" t="s">
        <v>7383</v>
      </c>
      <c r="I189" s="0" t="s">
        <v>7393</v>
      </c>
    </row>
    <row r="190" customFormat="false" ht="12.75" hidden="false" customHeight="false" outlineLevel="0" collapsed="false">
      <c r="A190" s="0" t="s">
        <v>7462</v>
      </c>
      <c r="B190" s="0" t="n">
        <v>2</v>
      </c>
      <c r="C190" s="0" t="n">
        <v>468.5</v>
      </c>
      <c r="D190" s="0" t="n">
        <v>5.23</v>
      </c>
      <c r="E190" s="0" t="n">
        <v>0</v>
      </c>
      <c r="F190" s="0" t="n">
        <v>0</v>
      </c>
      <c r="G190" s="0" t="n">
        <v>1</v>
      </c>
      <c r="H190" s="0" t="s">
        <v>7383</v>
      </c>
      <c r="I190" s="0" t="s">
        <v>7393</v>
      </c>
    </row>
    <row r="191" customFormat="false" ht="12.75" hidden="false" customHeight="false" outlineLevel="0" collapsed="false">
      <c r="A191" s="0" t="s">
        <v>7122</v>
      </c>
      <c r="B191" s="0" t="n">
        <v>2</v>
      </c>
      <c r="C191" s="0" t="n">
        <v>468.5</v>
      </c>
      <c r="D191" s="0" t="n">
        <v>5.23</v>
      </c>
      <c r="E191" s="0" t="n">
        <v>0</v>
      </c>
      <c r="F191" s="0" t="n">
        <v>0</v>
      </c>
      <c r="G191" s="0" t="n">
        <v>1</v>
      </c>
      <c r="H191" s="0" t="s">
        <v>7383</v>
      </c>
      <c r="I191" s="0" t="s">
        <v>7393</v>
      </c>
    </row>
    <row r="192" customFormat="false" ht="12.75" hidden="false" customHeight="false" outlineLevel="0" collapsed="false">
      <c r="A192" s="0" t="s">
        <v>7463</v>
      </c>
      <c r="B192" s="0" t="n">
        <v>2</v>
      </c>
      <c r="C192" s="0" t="n">
        <v>468.5</v>
      </c>
      <c r="D192" s="0" t="n">
        <v>5.23</v>
      </c>
      <c r="E192" s="0" t="n">
        <v>0</v>
      </c>
      <c r="F192" s="0" t="n">
        <v>0</v>
      </c>
      <c r="G192" s="0" t="n">
        <v>1</v>
      </c>
      <c r="H192" s="0" t="s">
        <v>7383</v>
      </c>
      <c r="I192" s="0" t="s">
        <v>7393</v>
      </c>
    </row>
    <row r="193" customFormat="false" ht="12.75" hidden="false" customHeight="false" outlineLevel="0" collapsed="false">
      <c r="A193" s="0" t="s">
        <v>7464</v>
      </c>
      <c r="B193" s="0" t="n">
        <v>2</v>
      </c>
      <c r="C193" s="0" t="n">
        <v>495.3</v>
      </c>
      <c r="D193" s="0" t="n">
        <v>5.68</v>
      </c>
      <c r="E193" s="0" t="n">
        <v>0</v>
      </c>
      <c r="F193" s="0" t="n">
        <v>0</v>
      </c>
      <c r="G193" s="0" t="n">
        <v>1</v>
      </c>
      <c r="H193" s="0" t="s">
        <v>7383</v>
      </c>
      <c r="I193" s="0" t="s">
        <v>7393</v>
      </c>
    </row>
    <row r="194" customFormat="false" ht="12.75" hidden="false" customHeight="false" outlineLevel="0" collapsed="false">
      <c r="A194" s="0" t="s">
        <v>7090</v>
      </c>
      <c r="B194" s="0" t="n">
        <v>2</v>
      </c>
      <c r="C194" s="0" t="n">
        <v>495.3</v>
      </c>
      <c r="D194" s="0" t="n">
        <v>5.68</v>
      </c>
      <c r="E194" s="0" t="n">
        <v>0.43</v>
      </c>
      <c r="F194" s="0" t="n">
        <v>12.3</v>
      </c>
      <c r="G194" s="0" t="n">
        <v>1</v>
      </c>
      <c r="H194" s="0" t="s">
        <v>7383</v>
      </c>
      <c r="I194" s="0" t="s">
        <v>7393</v>
      </c>
    </row>
    <row r="195" customFormat="false" ht="12.75" hidden="false" customHeight="false" outlineLevel="0" collapsed="false">
      <c r="A195" s="0" t="s">
        <v>7465</v>
      </c>
      <c r="B195" s="0" t="n">
        <v>2</v>
      </c>
      <c r="C195" s="0" t="n">
        <v>495.3</v>
      </c>
      <c r="D195" s="0" t="n">
        <v>5.68</v>
      </c>
      <c r="E195" s="0" t="n">
        <v>0</v>
      </c>
      <c r="F195" s="0" t="n">
        <v>0</v>
      </c>
      <c r="G195" s="0" t="n">
        <v>1</v>
      </c>
      <c r="H195" s="0" t="s">
        <v>7383</v>
      </c>
      <c r="I195" s="0" t="s">
        <v>7393</v>
      </c>
    </row>
    <row r="196" customFormat="false" ht="12.75" hidden="false" customHeight="false" outlineLevel="0" collapsed="false">
      <c r="A196" s="0" t="s">
        <v>7466</v>
      </c>
      <c r="B196" s="0" t="n">
        <v>2</v>
      </c>
      <c r="C196" s="0" t="n">
        <v>495.3</v>
      </c>
      <c r="D196" s="0" t="n">
        <v>5.68</v>
      </c>
      <c r="E196" s="0" t="n">
        <v>0</v>
      </c>
      <c r="F196" s="0" t="n">
        <v>0</v>
      </c>
      <c r="G196" s="0" t="n">
        <v>1</v>
      </c>
      <c r="H196" s="0" t="s">
        <v>7383</v>
      </c>
      <c r="I196" s="0" t="s">
        <v>7393</v>
      </c>
    </row>
    <row r="197" customFormat="false" ht="12.75" hidden="false" customHeight="false" outlineLevel="0" collapsed="false">
      <c r="A197" s="0" t="s">
        <v>7467</v>
      </c>
      <c r="B197" s="0" t="n">
        <v>2</v>
      </c>
      <c r="C197" s="0" t="n">
        <v>622.4</v>
      </c>
      <c r="D197" s="0" t="n">
        <v>5.53</v>
      </c>
      <c r="E197" s="0" t="n">
        <v>0</v>
      </c>
      <c r="F197" s="0" t="n">
        <v>0</v>
      </c>
      <c r="G197" s="0" t="n">
        <v>1</v>
      </c>
      <c r="H197" s="0" t="s">
        <v>7383</v>
      </c>
      <c r="I197" s="0" t="s">
        <v>7393</v>
      </c>
    </row>
    <row r="198" customFormat="false" ht="12.75" hidden="false" customHeight="false" outlineLevel="0" collapsed="false">
      <c r="A198" s="0" t="s">
        <v>7106</v>
      </c>
      <c r="B198" s="0" t="n">
        <v>2</v>
      </c>
      <c r="C198" s="0" t="n">
        <v>622.4</v>
      </c>
      <c r="D198" s="0" t="n">
        <v>5.53</v>
      </c>
      <c r="E198" s="0" t="n">
        <v>0</v>
      </c>
      <c r="F198" s="0" t="n">
        <v>0</v>
      </c>
      <c r="G198" s="0" t="n">
        <v>1</v>
      </c>
      <c r="H198" s="0" t="s">
        <v>7383</v>
      </c>
      <c r="I198" s="0" t="s">
        <v>7393</v>
      </c>
    </row>
    <row r="199" customFormat="false" ht="12.75" hidden="false" customHeight="false" outlineLevel="0" collapsed="false">
      <c r="A199" s="0" t="s">
        <v>7468</v>
      </c>
      <c r="B199" s="0" t="n">
        <v>2</v>
      </c>
      <c r="C199" s="0" t="n">
        <v>622.4</v>
      </c>
      <c r="D199" s="0" t="n">
        <v>5.53</v>
      </c>
      <c r="E199" s="0" t="n">
        <v>0</v>
      </c>
      <c r="F199" s="0" t="n">
        <v>0</v>
      </c>
      <c r="G199" s="0" t="n">
        <v>1</v>
      </c>
      <c r="H199" s="0" t="s">
        <v>7383</v>
      </c>
      <c r="I199" s="0" t="s">
        <v>7393</v>
      </c>
    </row>
    <row r="200" customFormat="false" ht="12.75" hidden="false" customHeight="false" outlineLevel="0" collapsed="false">
      <c r="A200" s="0" t="s">
        <v>7469</v>
      </c>
      <c r="B200" s="0" t="n">
        <v>2</v>
      </c>
      <c r="C200" s="0" t="n">
        <v>621.1</v>
      </c>
      <c r="D200" s="0" t="n">
        <v>5.64</v>
      </c>
      <c r="E200" s="0" t="n">
        <v>0</v>
      </c>
      <c r="F200" s="0" t="n">
        <v>0</v>
      </c>
      <c r="G200" s="0" t="n">
        <v>1</v>
      </c>
      <c r="H200" s="0" t="s">
        <v>7383</v>
      </c>
      <c r="I200" s="0" t="s">
        <v>7393</v>
      </c>
    </row>
    <row r="201" customFormat="false" ht="12.75" hidden="false" customHeight="false" outlineLevel="0" collapsed="false">
      <c r="A201" s="0" t="s">
        <v>7470</v>
      </c>
      <c r="B201" s="0" t="n">
        <v>2</v>
      </c>
      <c r="C201" s="0" t="n">
        <v>621.1</v>
      </c>
      <c r="D201" s="0" t="n">
        <v>5.64</v>
      </c>
      <c r="E201" s="0" t="n">
        <v>0</v>
      </c>
      <c r="F201" s="0" t="n">
        <v>0</v>
      </c>
      <c r="G201" s="0" t="n">
        <v>1</v>
      </c>
      <c r="H201" s="0" t="s">
        <v>7383</v>
      </c>
      <c r="I201" s="0" t="s">
        <v>7393</v>
      </c>
    </row>
    <row r="202" customFormat="false" ht="12.75" hidden="false" customHeight="false" outlineLevel="0" collapsed="false">
      <c r="A202" s="0" t="s">
        <v>7471</v>
      </c>
      <c r="B202" s="0" t="n">
        <v>2</v>
      </c>
      <c r="C202" s="0" t="n">
        <v>523.6</v>
      </c>
      <c r="D202" s="0" t="n">
        <v>6.182</v>
      </c>
      <c r="E202" s="0" t="n">
        <v>0</v>
      </c>
      <c r="F202" s="0" t="n">
        <v>0</v>
      </c>
      <c r="G202" s="0" t="n">
        <v>1</v>
      </c>
    </row>
    <row r="203" customFormat="false" ht="12.75" hidden="false" customHeight="false" outlineLevel="0" collapsed="false">
      <c r="A203" s="0" t="s">
        <v>7472</v>
      </c>
      <c r="B203" s="0" t="n">
        <v>2</v>
      </c>
      <c r="C203" s="0" t="n">
        <v>523.6</v>
      </c>
      <c r="D203" s="0" t="n">
        <v>6.182</v>
      </c>
      <c r="E203" s="0" t="n">
        <v>0</v>
      </c>
      <c r="F203" s="0" t="n">
        <v>0</v>
      </c>
      <c r="G203" s="0" t="n">
        <v>1</v>
      </c>
    </row>
    <row r="204" customFormat="false" ht="12.75" hidden="false" customHeight="false" outlineLevel="0" collapsed="false">
      <c r="A204" s="0" t="s">
        <v>7473</v>
      </c>
      <c r="B204" s="0" t="n">
        <v>2</v>
      </c>
      <c r="C204" s="0" t="n">
        <v>523.6</v>
      </c>
      <c r="D204" s="0" t="n">
        <v>5.96</v>
      </c>
      <c r="E204" s="0" t="n">
        <v>0</v>
      </c>
      <c r="F204" s="0" t="n">
        <v>0</v>
      </c>
      <c r="G204" s="0" t="n">
        <v>1</v>
      </c>
      <c r="H204" s="0" t="s">
        <v>7383</v>
      </c>
      <c r="I204" s="0" t="s">
        <v>7393</v>
      </c>
    </row>
    <row r="205" customFormat="false" ht="12.75" hidden="false" customHeight="false" outlineLevel="0" collapsed="false">
      <c r="A205" s="0" t="s">
        <v>7474</v>
      </c>
      <c r="B205" s="0" t="n">
        <v>2</v>
      </c>
      <c r="C205" s="0" t="n">
        <v>523.6</v>
      </c>
      <c r="D205" s="0" t="n">
        <v>5.96</v>
      </c>
      <c r="E205" s="0" t="n">
        <v>0</v>
      </c>
      <c r="F205" s="0" t="n">
        <v>0</v>
      </c>
      <c r="G205" s="0" t="n">
        <v>1</v>
      </c>
    </row>
    <row r="206" customFormat="false" ht="12.75" hidden="false" customHeight="false" outlineLevel="0" collapsed="false">
      <c r="A206" s="0" t="s">
        <v>7475</v>
      </c>
      <c r="B206" s="0" t="n">
        <v>2</v>
      </c>
      <c r="C206" s="0" t="n">
        <v>523.6</v>
      </c>
      <c r="D206" s="0" t="n">
        <v>5.96</v>
      </c>
      <c r="E206" s="0" t="n">
        <v>0</v>
      </c>
      <c r="F206" s="0" t="n">
        <v>0</v>
      </c>
      <c r="G206" s="0" t="n">
        <v>1</v>
      </c>
    </row>
    <row r="207" customFormat="false" ht="12.75" hidden="false" customHeight="false" outlineLevel="0" collapsed="false">
      <c r="A207" s="0" t="s">
        <v>7476</v>
      </c>
      <c r="B207" s="0" t="n">
        <v>2</v>
      </c>
      <c r="C207" s="0" t="n">
        <v>523.6</v>
      </c>
      <c r="D207" s="0" t="n">
        <v>5.96</v>
      </c>
      <c r="E207" s="0" t="n">
        <v>0</v>
      </c>
      <c r="F207" s="0" t="n">
        <v>0</v>
      </c>
      <c r="G207" s="0" t="n">
        <v>1</v>
      </c>
    </row>
    <row r="208" customFormat="false" ht="12.75" hidden="false" customHeight="false" outlineLevel="0" collapsed="false">
      <c r="A208" s="0" t="s">
        <v>7477</v>
      </c>
      <c r="B208" s="0" t="n">
        <v>2</v>
      </c>
      <c r="C208" s="0" t="n">
        <v>523.6</v>
      </c>
      <c r="D208" s="0" t="n">
        <v>5.96</v>
      </c>
      <c r="E208" s="0" t="n">
        <v>0</v>
      </c>
      <c r="F208" s="0" t="n">
        <v>0</v>
      </c>
      <c r="G208" s="0" t="n">
        <v>1</v>
      </c>
      <c r="H208" s="0" t="s">
        <v>7383</v>
      </c>
    </row>
    <row r="209" customFormat="false" ht="12.75" hidden="false" customHeight="false" outlineLevel="0" collapsed="false">
      <c r="A209" s="0" t="s">
        <v>7478</v>
      </c>
      <c r="B209" s="0" t="n">
        <v>2</v>
      </c>
      <c r="C209" s="0" t="n">
        <v>523.6</v>
      </c>
      <c r="D209" s="0" t="n">
        <v>5.96</v>
      </c>
      <c r="E209" s="0" t="n">
        <v>0</v>
      </c>
      <c r="F209" s="0" t="n">
        <v>0</v>
      </c>
      <c r="G209" s="0" t="n">
        <v>1</v>
      </c>
    </row>
    <row r="210" customFormat="false" ht="12.75" hidden="false" customHeight="false" outlineLevel="0" collapsed="false">
      <c r="A210" s="0" t="s">
        <v>7479</v>
      </c>
      <c r="B210" s="0" t="n">
        <v>2</v>
      </c>
      <c r="C210" s="0" t="n">
        <v>426.3</v>
      </c>
      <c r="D210" s="0" t="n">
        <v>5.51</v>
      </c>
      <c r="E210" s="0" t="n">
        <v>0</v>
      </c>
      <c r="F210" s="0" t="n">
        <v>0</v>
      </c>
      <c r="G210" s="0" t="n">
        <v>1</v>
      </c>
      <c r="H210" s="0" t="s">
        <v>7383</v>
      </c>
      <c r="I210" s="0" t="s">
        <v>7393</v>
      </c>
    </row>
    <row r="211" customFormat="false" ht="12.75" hidden="false" customHeight="false" outlineLevel="0" collapsed="false">
      <c r="A211" s="0" t="s">
        <v>7480</v>
      </c>
      <c r="B211" s="0" t="n">
        <v>2</v>
      </c>
      <c r="C211" s="0" t="n">
        <v>426.3</v>
      </c>
      <c r="D211" s="0" t="n">
        <v>5.51</v>
      </c>
      <c r="E211" s="0" t="n">
        <v>0</v>
      </c>
      <c r="F211" s="0" t="n">
        <v>0</v>
      </c>
      <c r="G211" s="0" t="n">
        <v>1</v>
      </c>
      <c r="H211" s="0" t="s">
        <v>7383</v>
      </c>
      <c r="I211" s="0" t="s">
        <v>7393</v>
      </c>
    </row>
    <row r="212" customFormat="false" ht="12.75" hidden="false" customHeight="false" outlineLevel="0" collapsed="false">
      <c r="A212" s="0" t="s">
        <v>7481</v>
      </c>
      <c r="B212" s="0" t="n">
        <v>2</v>
      </c>
      <c r="C212" s="0" t="n">
        <v>494</v>
      </c>
      <c r="D212" s="0" t="n">
        <v>6.17</v>
      </c>
      <c r="E212" s="0" t="n">
        <v>0</v>
      </c>
      <c r="F212" s="0" t="n">
        <v>0</v>
      </c>
      <c r="G212" s="0" t="n">
        <v>1</v>
      </c>
      <c r="H212" s="0" t="s">
        <v>7383</v>
      </c>
      <c r="I212" s="0" t="s">
        <v>7393</v>
      </c>
    </row>
    <row r="213" customFormat="false" ht="12.75" hidden="false" customHeight="false" outlineLevel="0" collapsed="false">
      <c r="A213" s="0" t="s">
        <v>7482</v>
      </c>
      <c r="B213" s="0" t="n">
        <v>2</v>
      </c>
      <c r="C213" s="0" t="n">
        <v>538.1</v>
      </c>
      <c r="D213" s="0" t="n">
        <v>6.112</v>
      </c>
      <c r="E213" s="0" t="n">
        <v>0</v>
      </c>
      <c r="F213" s="0" t="n">
        <v>0</v>
      </c>
      <c r="G213" s="0" t="n">
        <v>1</v>
      </c>
      <c r="H213" s="0" t="s">
        <v>7383</v>
      </c>
      <c r="I213" s="0" t="s">
        <v>7437</v>
      </c>
    </row>
    <row r="214" customFormat="false" ht="12.75" hidden="false" customHeight="false" outlineLevel="0" collapsed="false">
      <c r="A214" s="0" t="s">
        <v>7483</v>
      </c>
      <c r="B214" s="0" t="n">
        <v>2</v>
      </c>
      <c r="C214" s="0" t="n">
        <v>511.5</v>
      </c>
      <c r="D214" s="0" t="n">
        <v>6.297</v>
      </c>
      <c r="E214" s="0" t="n">
        <v>0</v>
      </c>
      <c r="F214" s="0" t="n">
        <v>0</v>
      </c>
      <c r="G214" s="0" t="n">
        <v>1</v>
      </c>
      <c r="H214" s="0" t="s">
        <v>7383</v>
      </c>
      <c r="I214" s="0" t="s">
        <v>7437</v>
      </c>
    </row>
    <row r="215" customFormat="false" ht="12.75" hidden="false" customHeight="false" outlineLevel="0" collapsed="false">
      <c r="A215" s="0" t="s">
        <v>7484</v>
      </c>
      <c r="B215" s="0" t="n">
        <v>2</v>
      </c>
      <c r="C215" s="0" t="n">
        <v>494</v>
      </c>
      <c r="D215" s="0" t="n">
        <v>6.17</v>
      </c>
      <c r="E215" s="0" t="n">
        <v>0</v>
      </c>
      <c r="F215" s="0" t="n">
        <v>0</v>
      </c>
      <c r="G215" s="0" t="n">
        <v>1</v>
      </c>
      <c r="H215" s="0" t="s">
        <v>7383</v>
      </c>
      <c r="I215" s="0" t="s">
        <v>7393</v>
      </c>
    </row>
    <row r="216" customFormat="false" ht="12.75" hidden="false" customHeight="false" outlineLevel="0" collapsed="false">
      <c r="A216" s="0" t="s">
        <v>7485</v>
      </c>
      <c r="B216" s="0" t="n">
        <v>2</v>
      </c>
      <c r="C216" s="0" t="n">
        <v>546.2</v>
      </c>
      <c r="D216" s="0" t="n">
        <v>6</v>
      </c>
      <c r="E216" s="0" t="n">
        <v>0.13</v>
      </c>
      <c r="F216" s="0" t="n">
        <v>15</v>
      </c>
      <c r="G216" s="0" t="n">
        <v>1</v>
      </c>
      <c r="H216" s="0" t="s">
        <v>7383</v>
      </c>
      <c r="I216" s="0" t="s">
        <v>7393</v>
      </c>
    </row>
    <row r="217" customFormat="false" ht="12.75" hidden="false" customHeight="false" outlineLevel="0" collapsed="false">
      <c r="A217" s="0" t="s">
        <v>7486</v>
      </c>
      <c r="B217" s="0" t="n">
        <v>2</v>
      </c>
      <c r="C217" s="0" t="n">
        <v>546.2</v>
      </c>
      <c r="D217" s="0" t="n">
        <v>6</v>
      </c>
      <c r="E217" s="0" t="n">
        <v>0</v>
      </c>
      <c r="F217" s="0" t="n">
        <v>0</v>
      </c>
      <c r="G217" s="0" t="n">
        <v>1</v>
      </c>
      <c r="H217" s="0" t="s">
        <v>7383</v>
      </c>
      <c r="I217" s="0" t="s">
        <v>7393</v>
      </c>
    </row>
    <row r="218" customFormat="false" ht="12.75" hidden="false" customHeight="false" outlineLevel="0" collapsed="false">
      <c r="A218" s="0" t="s">
        <v>7487</v>
      </c>
      <c r="B218" s="0" t="n">
        <v>2</v>
      </c>
      <c r="C218" s="0" t="n">
        <v>546.2</v>
      </c>
      <c r="D218" s="0" t="n">
        <v>6</v>
      </c>
      <c r="E218" s="0" t="n">
        <v>0</v>
      </c>
      <c r="F218" s="0" t="n">
        <v>0</v>
      </c>
      <c r="G218" s="0" t="n">
        <v>1</v>
      </c>
    </row>
    <row r="219" customFormat="false" ht="12.75" hidden="false" customHeight="false" outlineLevel="0" collapsed="false">
      <c r="A219" s="0" t="s">
        <v>7457</v>
      </c>
      <c r="B219" s="0" t="n">
        <v>2</v>
      </c>
      <c r="C219" s="0" t="n">
        <v>534.3</v>
      </c>
      <c r="D219" s="0" t="n">
        <v>5.71</v>
      </c>
      <c r="E219" s="0" t="n">
        <v>0.77</v>
      </c>
      <c r="F219" s="0" t="n">
        <v>0</v>
      </c>
      <c r="G219" s="0" t="n">
        <v>1</v>
      </c>
      <c r="H219" s="0" t="s">
        <v>7383</v>
      </c>
      <c r="I219" s="0" t="s">
        <v>7393</v>
      </c>
    </row>
    <row r="220" customFormat="false" ht="12.75" hidden="false" customHeight="false" outlineLevel="0" collapsed="false">
      <c r="A220" s="0" t="s">
        <v>7488</v>
      </c>
      <c r="B220" s="0" t="n">
        <v>2</v>
      </c>
      <c r="C220" s="0" t="n">
        <v>534.3</v>
      </c>
      <c r="D220" s="0" t="n">
        <v>5.71</v>
      </c>
      <c r="E220" s="0" t="n">
        <v>0</v>
      </c>
      <c r="F220" s="0" t="n">
        <v>0</v>
      </c>
      <c r="G220" s="0" t="n">
        <v>1</v>
      </c>
      <c r="H220" s="0" t="s">
        <v>7383</v>
      </c>
      <c r="I220" s="0" t="s">
        <v>7393</v>
      </c>
    </row>
    <row r="221" customFormat="false" ht="12.75" hidden="false" customHeight="false" outlineLevel="0" collapsed="false">
      <c r="A221" s="0" t="s">
        <v>7489</v>
      </c>
      <c r="B221" s="0" t="n">
        <v>2</v>
      </c>
      <c r="C221" s="0" t="n">
        <v>546.2</v>
      </c>
      <c r="D221" s="0" t="n">
        <v>6</v>
      </c>
      <c r="E221" s="0" t="n">
        <v>0</v>
      </c>
      <c r="F221" s="0" t="n">
        <v>0</v>
      </c>
      <c r="G221" s="0" t="n">
        <v>1</v>
      </c>
      <c r="H221" s="0" t="s">
        <v>7383</v>
      </c>
      <c r="I221" s="0" t="s">
        <v>7393</v>
      </c>
    </row>
    <row r="222" customFormat="false" ht="12.75" hidden="false" customHeight="false" outlineLevel="0" collapsed="false">
      <c r="A222" s="0" t="s">
        <v>7490</v>
      </c>
      <c r="B222" s="0" t="n">
        <v>2</v>
      </c>
      <c r="C222" s="0" t="n">
        <v>534.3</v>
      </c>
      <c r="D222" s="0" t="n">
        <v>5.71</v>
      </c>
      <c r="E222" s="0" t="n">
        <v>0</v>
      </c>
      <c r="F222" s="0" t="n">
        <v>0</v>
      </c>
      <c r="G222" s="0" t="n">
        <v>1</v>
      </c>
      <c r="H222" s="0" t="s">
        <v>7383</v>
      </c>
      <c r="I222" s="0" t="s">
        <v>7393</v>
      </c>
    </row>
    <row r="223" customFormat="false" ht="12.75" hidden="false" customHeight="false" outlineLevel="0" collapsed="false">
      <c r="A223" s="0" t="s">
        <v>7491</v>
      </c>
      <c r="B223" s="0" t="n">
        <v>2</v>
      </c>
      <c r="C223" s="0" t="n">
        <v>695</v>
      </c>
      <c r="D223" s="0" t="n">
        <v>6.53</v>
      </c>
      <c r="E223" s="0" t="n">
        <v>0</v>
      </c>
      <c r="F223" s="0" t="n">
        <v>0</v>
      </c>
      <c r="G223" s="0" t="n">
        <v>1</v>
      </c>
    </row>
    <row r="224" customFormat="false" ht="12.75" hidden="false" customHeight="false" outlineLevel="0" collapsed="false">
      <c r="A224" s="0" t="s">
        <v>7492</v>
      </c>
      <c r="B224" s="0" t="n">
        <v>2</v>
      </c>
      <c r="C224" s="0" t="n">
        <v>689.8</v>
      </c>
      <c r="D224" s="0" t="n">
        <v>6.5</v>
      </c>
      <c r="E224" s="0" t="n">
        <v>0</v>
      </c>
      <c r="F224" s="0" t="n">
        <v>0</v>
      </c>
      <c r="G224" s="0" t="n">
        <v>1</v>
      </c>
    </row>
    <row r="225" customFormat="false" ht="12.75" hidden="false" customHeight="false" outlineLevel="0" collapsed="false">
      <c r="A225" s="0" t="s">
        <v>7493</v>
      </c>
      <c r="B225" s="0" t="n">
        <v>2</v>
      </c>
      <c r="C225" s="0" t="n">
        <v>689.8</v>
      </c>
      <c r="D225" s="0" t="n">
        <v>6.5</v>
      </c>
      <c r="E225" s="0" t="n">
        <v>0</v>
      </c>
      <c r="F225" s="0" t="n">
        <v>0</v>
      </c>
      <c r="G225" s="0" t="n">
        <v>1</v>
      </c>
    </row>
    <row r="226" customFormat="false" ht="12.75" hidden="false" customHeight="false" outlineLevel="0" collapsed="false">
      <c r="A226" s="0" t="s">
        <v>7494</v>
      </c>
      <c r="B226" s="0" t="n">
        <v>2</v>
      </c>
      <c r="C226" s="0" t="n">
        <v>689.8</v>
      </c>
      <c r="D226" s="0" t="n">
        <v>6.5</v>
      </c>
      <c r="E226" s="0" t="n">
        <v>0</v>
      </c>
      <c r="F226" s="0" t="n">
        <v>0</v>
      </c>
      <c r="G226" s="0" t="n">
        <v>1</v>
      </c>
    </row>
    <row r="227" customFormat="false" ht="12.75" hidden="false" customHeight="false" outlineLevel="0" collapsed="false">
      <c r="A227" s="0" t="s">
        <v>7495</v>
      </c>
      <c r="B227" s="0" t="n">
        <v>2</v>
      </c>
      <c r="C227" s="0" t="n">
        <v>689.8</v>
      </c>
      <c r="D227" s="0" t="n">
        <v>6.5</v>
      </c>
      <c r="E227" s="0" t="n">
        <v>0</v>
      </c>
      <c r="F227" s="0" t="n">
        <v>0</v>
      </c>
      <c r="G227" s="0" t="n">
        <v>1</v>
      </c>
    </row>
    <row r="228" customFormat="false" ht="12.75" hidden="false" customHeight="false" outlineLevel="0" collapsed="false">
      <c r="A228" s="0" t="s">
        <v>7496</v>
      </c>
      <c r="B228" s="0" t="n">
        <v>2</v>
      </c>
      <c r="C228" s="0" t="n">
        <v>687.2</v>
      </c>
      <c r="D228" s="0" t="n">
        <v>6.49</v>
      </c>
      <c r="E228" s="0" t="n">
        <v>0</v>
      </c>
      <c r="F228" s="0" t="n">
        <v>0</v>
      </c>
      <c r="G228" s="0" t="n">
        <v>1</v>
      </c>
    </row>
    <row r="229" customFormat="false" ht="12.75" hidden="false" customHeight="false" outlineLevel="0" collapsed="false">
      <c r="A229" s="0" t="s">
        <v>7497</v>
      </c>
      <c r="B229" s="0" t="n">
        <v>2</v>
      </c>
      <c r="C229" s="0" t="n">
        <v>588.2</v>
      </c>
      <c r="D229" s="0" t="n">
        <v>5.94</v>
      </c>
      <c r="E229" s="0" t="n">
        <v>0</v>
      </c>
      <c r="F229" s="0" t="n">
        <v>0</v>
      </c>
      <c r="G229" s="0" t="n">
        <v>1.0001</v>
      </c>
    </row>
    <row r="230" customFormat="false" ht="12.75" hidden="false" customHeight="false" outlineLevel="0" collapsed="false">
      <c r="A230" s="0" t="s">
        <v>7498</v>
      </c>
      <c r="B230" s="0" t="n">
        <v>2</v>
      </c>
      <c r="C230" s="0" t="n">
        <v>630.4</v>
      </c>
      <c r="D230" s="0" t="n">
        <v>6.18</v>
      </c>
      <c r="E230" s="0" t="n">
        <v>0</v>
      </c>
      <c r="F230" s="0" t="n">
        <v>0</v>
      </c>
      <c r="G230" s="0" t="n">
        <v>1</v>
      </c>
      <c r="H230" s="0" t="s">
        <v>7383</v>
      </c>
      <c r="I230" s="0" t="s">
        <v>7393</v>
      </c>
    </row>
    <row r="231" customFormat="false" ht="12.75" hidden="false" customHeight="false" outlineLevel="0" collapsed="false">
      <c r="A231" s="0" t="s">
        <v>7499</v>
      </c>
      <c r="B231" s="0" t="n">
        <v>2</v>
      </c>
      <c r="C231" s="0" t="n">
        <v>630.4</v>
      </c>
      <c r="D231" s="0" t="n">
        <v>6.18</v>
      </c>
      <c r="E231" s="0" t="n">
        <v>0</v>
      </c>
      <c r="F231" s="0" t="n">
        <v>0</v>
      </c>
      <c r="G231" s="0" t="n">
        <v>1</v>
      </c>
      <c r="H231" s="0" t="s">
        <v>7383</v>
      </c>
      <c r="I231" s="0" t="s">
        <v>7393</v>
      </c>
    </row>
    <row r="232" customFormat="false" ht="12.75" hidden="false" customHeight="false" outlineLevel="0" collapsed="false">
      <c r="A232" s="0" t="s">
        <v>7500</v>
      </c>
      <c r="B232" s="0" t="n">
        <v>2</v>
      </c>
      <c r="C232" s="0" t="n">
        <v>630.4</v>
      </c>
      <c r="D232" s="0" t="n">
        <v>6.18</v>
      </c>
      <c r="E232" s="0" t="n">
        <v>0</v>
      </c>
      <c r="F232" s="0" t="n">
        <v>0</v>
      </c>
      <c r="G232" s="0" t="n">
        <v>1</v>
      </c>
    </row>
    <row r="233" customFormat="false" ht="12.75" hidden="false" customHeight="false" outlineLevel="0" collapsed="false">
      <c r="A233" s="0" t="s">
        <v>7501</v>
      </c>
      <c r="B233" s="0" t="n">
        <v>2</v>
      </c>
      <c r="C233" s="0" t="n">
        <v>630.4</v>
      </c>
      <c r="D233" s="0" t="n">
        <v>6.18</v>
      </c>
      <c r="E233" s="0" t="n">
        <v>0</v>
      </c>
      <c r="F233" s="0" t="n">
        <v>0</v>
      </c>
      <c r="G233" s="0" t="n">
        <v>1</v>
      </c>
    </row>
    <row r="234" customFormat="false" ht="12.75" hidden="false" customHeight="false" outlineLevel="0" collapsed="false">
      <c r="A234" s="0" t="s">
        <v>7502</v>
      </c>
      <c r="B234" s="0" t="n">
        <v>2</v>
      </c>
      <c r="C234" s="0" t="n">
        <v>630.4</v>
      </c>
      <c r="D234" s="0" t="n">
        <v>6.18</v>
      </c>
      <c r="E234" s="0" t="n">
        <v>0</v>
      </c>
      <c r="F234" s="0" t="n">
        <v>16.5</v>
      </c>
      <c r="G234" s="0" t="n">
        <v>1</v>
      </c>
      <c r="H234" s="0" t="s">
        <v>7383</v>
      </c>
      <c r="I234" s="0" t="s">
        <v>7393</v>
      </c>
    </row>
    <row r="235" customFormat="false" ht="12.75" hidden="false" customHeight="false" outlineLevel="0" collapsed="false">
      <c r="A235" s="0" t="s">
        <v>7503</v>
      </c>
      <c r="B235" s="0" t="n">
        <v>2</v>
      </c>
      <c r="C235" s="0" t="n">
        <v>630.4</v>
      </c>
      <c r="D235" s="0" t="n">
        <v>6.18</v>
      </c>
      <c r="E235" s="0" t="n">
        <v>0</v>
      </c>
      <c r="F235" s="0" t="n">
        <v>0</v>
      </c>
      <c r="G235" s="0" t="n">
        <v>1</v>
      </c>
      <c r="H235" s="0" t="s">
        <v>7383</v>
      </c>
      <c r="I235" s="0" t="s">
        <v>7393</v>
      </c>
    </row>
    <row r="236" customFormat="false" ht="12.75" hidden="false" customHeight="false" outlineLevel="0" collapsed="false">
      <c r="A236" s="0" t="s">
        <v>7504</v>
      </c>
      <c r="B236" s="0" t="n">
        <v>2</v>
      </c>
      <c r="C236" s="0" t="n">
        <v>630.4</v>
      </c>
      <c r="D236" s="0" t="n">
        <v>6.18</v>
      </c>
      <c r="E236" s="0" t="n">
        <v>0</v>
      </c>
      <c r="F236" s="0" t="n">
        <v>0</v>
      </c>
      <c r="G236" s="0" t="n">
        <v>1</v>
      </c>
      <c r="H236" s="0" t="s">
        <v>7383</v>
      </c>
      <c r="I236" s="0" t="s">
        <v>7393</v>
      </c>
    </row>
    <row r="237" customFormat="false" ht="12.75" hidden="false" customHeight="false" outlineLevel="0" collapsed="false">
      <c r="A237" s="0" t="s">
        <v>7505</v>
      </c>
      <c r="B237" s="0" t="n">
        <v>2</v>
      </c>
      <c r="C237" s="0" t="n">
        <v>660</v>
      </c>
      <c r="D237" s="0" t="n">
        <v>6.35</v>
      </c>
      <c r="E237" s="0" t="n">
        <v>0</v>
      </c>
      <c r="F237" s="0" t="n">
        <v>0</v>
      </c>
      <c r="G237" s="0" t="n">
        <v>1</v>
      </c>
      <c r="H237" s="0" t="s">
        <v>7383</v>
      </c>
      <c r="I237" s="0" t="s">
        <v>7393</v>
      </c>
    </row>
    <row r="238" customFormat="false" ht="12.75" hidden="false" customHeight="false" outlineLevel="0" collapsed="false">
      <c r="A238" s="0" t="s">
        <v>7506</v>
      </c>
      <c r="B238" s="0" t="n">
        <v>2</v>
      </c>
      <c r="C238" s="0" t="n">
        <v>660</v>
      </c>
      <c r="D238" s="0" t="n">
        <v>6.35</v>
      </c>
      <c r="E238" s="0" t="n">
        <v>0</v>
      </c>
      <c r="F238" s="0" t="n">
        <v>0</v>
      </c>
      <c r="G238" s="0" t="n">
        <v>1</v>
      </c>
    </row>
    <row r="239" customFormat="false" ht="12.75" hidden="false" customHeight="false" outlineLevel="0" collapsed="false">
      <c r="A239" s="0" t="s">
        <v>7507</v>
      </c>
      <c r="B239" s="0" t="n">
        <v>2</v>
      </c>
      <c r="C239" s="0" t="n">
        <v>663.45</v>
      </c>
      <c r="D239" s="0" t="n">
        <v>6.362</v>
      </c>
      <c r="E239" s="0" t="n">
        <v>0</v>
      </c>
      <c r="F239" s="0" t="n">
        <v>0</v>
      </c>
      <c r="G239" s="0" t="n">
        <v>1</v>
      </c>
    </row>
    <row r="240" customFormat="false" ht="12.75" hidden="false" customHeight="false" outlineLevel="0" collapsed="false">
      <c r="A240" s="0" t="s">
        <v>7508</v>
      </c>
      <c r="B240" s="0" t="n">
        <v>2</v>
      </c>
      <c r="C240" s="0" t="n">
        <v>660</v>
      </c>
      <c r="D240" s="0" t="n">
        <v>6.35</v>
      </c>
      <c r="E240" s="0" t="n">
        <v>0</v>
      </c>
      <c r="F240" s="0" t="n">
        <v>0</v>
      </c>
      <c r="G240" s="0" t="n">
        <v>1</v>
      </c>
      <c r="H240" s="0" t="s">
        <v>7383</v>
      </c>
      <c r="I240" s="0" t="s">
        <v>7393</v>
      </c>
    </row>
    <row r="241" customFormat="false" ht="12.75" hidden="false" customHeight="false" outlineLevel="0" collapsed="false">
      <c r="A241" s="0" t="s">
        <v>7509</v>
      </c>
      <c r="B241" s="0" t="n">
        <v>2</v>
      </c>
      <c r="C241" s="0" t="n">
        <v>812.3</v>
      </c>
      <c r="D241" s="0" t="n">
        <v>7.17</v>
      </c>
      <c r="E241" s="0" t="n">
        <v>0</v>
      </c>
      <c r="F241" s="0" t="n">
        <v>0</v>
      </c>
      <c r="G241" s="0" t="n">
        <v>1</v>
      </c>
      <c r="H241" s="0" t="s">
        <v>7383</v>
      </c>
      <c r="I241" s="0" t="s">
        <v>7393</v>
      </c>
    </row>
    <row r="242" customFormat="false" ht="12.75" hidden="false" customHeight="false" outlineLevel="0" collapsed="false">
      <c r="A242" s="0" t="s">
        <v>7510</v>
      </c>
      <c r="B242" s="0" t="n">
        <v>2</v>
      </c>
      <c r="C242" s="0" t="n">
        <v>812.3</v>
      </c>
      <c r="D242" s="0" t="n">
        <v>7.17</v>
      </c>
      <c r="E242" s="0" t="n">
        <v>0</v>
      </c>
      <c r="F242" s="0" t="n">
        <v>0</v>
      </c>
      <c r="G242" s="0" t="n">
        <v>1</v>
      </c>
    </row>
    <row r="243" customFormat="false" ht="12.75" hidden="false" customHeight="false" outlineLevel="0" collapsed="false">
      <c r="A243" s="0" t="s">
        <v>7511</v>
      </c>
      <c r="B243" s="0" t="n">
        <v>2</v>
      </c>
      <c r="C243" s="0" t="n">
        <v>772</v>
      </c>
      <c r="D243" s="0" t="n">
        <v>6.96</v>
      </c>
      <c r="E243" s="0" t="n">
        <v>0</v>
      </c>
      <c r="F243" s="0" t="n">
        <v>25.4</v>
      </c>
      <c r="G243" s="0" t="n">
        <v>1</v>
      </c>
    </row>
    <row r="244" customFormat="false" ht="12.75" hidden="false" customHeight="false" outlineLevel="0" collapsed="false">
      <c r="A244" s="0" t="s">
        <v>7512</v>
      </c>
      <c r="B244" s="0" t="n">
        <v>2</v>
      </c>
      <c r="C244" s="0" t="n">
        <v>625</v>
      </c>
      <c r="D244" s="0" t="n">
        <v>6.15</v>
      </c>
      <c r="E244" s="0" t="n">
        <v>0</v>
      </c>
      <c r="F244" s="0" t="n">
        <v>0</v>
      </c>
      <c r="G244" s="0" t="n">
        <v>1</v>
      </c>
    </row>
    <row r="245" customFormat="false" ht="12.75" hidden="false" customHeight="false" outlineLevel="0" collapsed="false">
      <c r="A245" s="0" t="s">
        <v>7513</v>
      </c>
      <c r="B245" s="0" t="n">
        <v>2</v>
      </c>
      <c r="C245" s="0" t="n">
        <v>625</v>
      </c>
      <c r="D245" s="0" t="n">
        <v>6.15</v>
      </c>
      <c r="E245" s="0" t="n">
        <v>0</v>
      </c>
      <c r="F245" s="0" t="n">
        <v>0</v>
      </c>
      <c r="G245" s="0" t="n">
        <v>1</v>
      </c>
    </row>
    <row r="246" customFormat="false" ht="12.75" hidden="false" customHeight="false" outlineLevel="0" collapsed="false">
      <c r="A246" s="0" t="s">
        <v>7514</v>
      </c>
      <c r="B246" s="0" t="n">
        <v>2</v>
      </c>
      <c r="C246" s="0" t="n">
        <v>783.9</v>
      </c>
      <c r="D246" s="0" t="n">
        <v>6.995</v>
      </c>
      <c r="E246" s="0" t="n">
        <v>0</v>
      </c>
      <c r="F246" s="0" t="n">
        <v>0</v>
      </c>
      <c r="G246" s="0" t="n">
        <v>1</v>
      </c>
    </row>
    <row r="247" customFormat="false" ht="12.75" hidden="false" customHeight="false" outlineLevel="0" collapsed="false">
      <c r="A247" s="0" t="s">
        <v>7515</v>
      </c>
      <c r="B247" s="0" t="n">
        <v>2</v>
      </c>
      <c r="C247" s="0" t="n">
        <v>783.9</v>
      </c>
      <c r="D247" s="0" t="n">
        <v>6.995</v>
      </c>
      <c r="E247" s="0" t="n">
        <v>0</v>
      </c>
      <c r="F247" s="0" t="n">
        <v>0</v>
      </c>
      <c r="G247" s="0" t="n">
        <v>1</v>
      </c>
    </row>
    <row r="248" customFormat="false" ht="12.75" hidden="false" customHeight="false" outlineLevel="0" collapsed="false">
      <c r="A248" s="0" t="s">
        <v>7516</v>
      </c>
      <c r="B248" s="0" t="n">
        <v>2</v>
      </c>
      <c r="C248" s="0" t="n">
        <v>783.9</v>
      </c>
      <c r="D248" s="0" t="n">
        <v>6.995</v>
      </c>
      <c r="E248" s="0" t="n">
        <v>0</v>
      </c>
      <c r="F248" s="0" t="n">
        <v>0</v>
      </c>
      <c r="G248" s="0" t="n">
        <v>1</v>
      </c>
    </row>
    <row r="249" customFormat="false" ht="12.75" hidden="false" customHeight="false" outlineLevel="0" collapsed="false">
      <c r="A249" s="0" t="s">
        <v>7517</v>
      </c>
      <c r="B249" s="0" t="n">
        <v>2</v>
      </c>
      <c r="C249" s="0" t="n">
        <v>783.9</v>
      </c>
      <c r="D249" s="0" t="n">
        <v>6.995</v>
      </c>
      <c r="E249" s="0" t="n">
        <v>0</v>
      </c>
      <c r="F249" s="0" t="n">
        <v>0</v>
      </c>
      <c r="G249" s="0" t="n">
        <v>1</v>
      </c>
    </row>
    <row r="250" customFormat="false" ht="12.75" hidden="false" customHeight="false" outlineLevel="0" collapsed="false">
      <c r="A250" s="0" t="s">
        <v>7518</v>
      </c>
      <c r="B250" s="0" t="n">
        <v>2</v>
      </c>
      <c r="C250" s="0" t="n">
        <v>783.9</v>
      </c>
      <c r="D250" s="0" t="n">
        <v>6.995</v>
      </c>
      <c r="E250" s="0" t="n">
        <v>0</v>
      </c>
      <c r="F250" s="0" t="n">
        <v>0</v>
      </c>
      <c r="G250" s="0" t="n">
        <v>1</v>
      </c>
    </row>
    <row r="251" customFormat="false" ht="12.75" hidden="false" customHeight="false" outlineLevel="0" collapsed="false">
      <c r="A251" s="0" t="s">
        <v>7519</v>
      </c>
      <c r="B251" s="0" t="n">
        <v>2</v>
      </c>
      <c r="C251" s="0" t="n">
        <v>783.9</v>
      </c>
      <c r="D251" s="0" t="n">
        <v>6.995</v>
      </c>
      <c r="E251" s="0" t="n">
        <v>0</v>
      </c>
      <c r="F251" s="0" t="n">
        <v>0</v>
      </c>
      <c r="G251" s="0" t="n">
        <v>1</v>
      </c>
    </row>
    <row r="252" customFormat="false" ht="12.75" hidden="false" customHeight="false" outlineLevel="0" collapsed="false">
      <c r="A252" s="0" t="s">
        <v>7520</v>
      </c>
      <c r="B252" s="0" t="n">
        <v>2</v>
      </c>
      <c r="C252" s="0" t="n">
        <v>816.6</v>
      </c>
      <c r="D252" s="0" t="n">
        <v>7.16</v>
      </c>
      <c r="E252" s="0" t="n">
        <v>0</v>
      </c>
      <c r="F252" s="0" t="n">
        <v>0</v>
      </c>
      <c r="G252" s="0" t="n">
        <v>1</v>
      </c>
    </row>
    <row r="253" customFormat="false" ht="12.75" hidden="false" customHeight="false" outlineLevel="0" collapsed="false">
      <c r="A253" s="0" t="s">
        <v>7521</v>
      </c>
      <c r="B253" s="0" t="n">
        <v>2</v>
      </c>
      <c r="C253" s="0" t="n">
        <v>812</v>
      </c>
      <c r="D253" s="0" t="n">
        <v>7.137</v>
      </c>
      <c r="E253" s="0" t="n">
        <v>0</v>
      </c>
      <c r="F253" s="0" t="n">
        <v>0</v>
      </c>
      <c r="G253" s="0" t="n">
        <v>1</v>
      </c>
    </row>
    <row r="254" customFormat="false" ht="12.75" hidden="false" customHeight="false" outlineLevel="0" collapsed="false">
      <c r="A254" s="0" t="s">
        <v>7522</v>
      </c>
      <c r="B254" s="0" t="n">
        <v>2</v>
      </c>
      <c r="C254" s="0" t="n">
        <v>772</v>
      </c>
      <c r="D254" s="0" t="n">
        <v>6.96</v>
      </c>
      <c r="E254" s="0" t="n">
        <v>0</v>
      </c>
      <c r="F254" s="0" t="n">
        <v>38.8</v>
      </c>
      <c r="G254" s="0" t="n">
        <v>1</v>
      </c>
    </row>
    <row r="255" customFormat="false" ht="12.75" hidden="false" customHeight="false" outlineLevel="0" collapsed="false">
      <c r="A255" s="0" t="s">
        <v>7523</v>
      </c>
      <c r="B255" s="0" t="n">
        <v>2</v>
      </c>
      <c r="C255" s="0" t="n">
        <v>772</v>
      </c>
      <c r="D255" s="0" t="n">
        <v>6.96</v>
      </c>
      <c r="E255" s="0" t="n">
        <v>0</v>
      </c>
      <c r="F255" s="0" t="n">
        <v>0</v>
      </c>
      <c r="G255" s="0" t="n">
        <v>1</v>
      </c>
    </row>
    <row r="256" customFormat="false" ht="12.75" hidden="false" customHeight="false" outlineLevel="0" collapsed="false">
      <c r="A256" s="0" t="s">
        <v>7524</v>
      </c>
      <c r="B256" s="0" t="n">
        <v>2</v>
      </c>
      <c r="C256" s="0" t="n">
        <v>772</v>
      </c>
      <c r="D256" s="0" t="n">
        <v>6.96</v>
      </c>
      <c r="E256" s="0" t="n">
        <v>0</v>
      </c>
      <c r="F256" s="0" t="n">
        <v>0</v>
      </c>
      <c r="G256" s="0" t="n">
        <v>1</v>
      </c>
    </row>
    <row r="257" customFormat="false" ht="12.75" hidden="false" customHeight="false" outlineLevel="0" collapsed="false">
      <c r="A257" s="0" t="s">
        <v>7525</v>
      </c>
      <c r="B257" s="0" t="n">
        <v>2</v>
      </c>
      <c r="C257" s="0" t="n">
        <v>772</v>
      </c>
      <c r="D257" s="0" t="n">
        <v>6.96</v>
      </c>
      <c r="E257" s="0" t="n">
        <v>0</v>
      </c>
      <c r="F257" s="0" t="n">
        <v>38.8</v>
      </c>
      <c r="G257" s="0" t="n">
        <v>1</v>
      </c>
      <c r="H257" s="0" t="s">
        <v>7383</v>
      </c>
      <c r="I257" s="0" t="s">
        <v>7393</v>
      </c>
    </row>
    <row r="258" customFormat="false" ht="12.75" hidden="false" customHeight="false" outlineLevel="0" collapsed="false">
      <c r="A258" s="0" t="s">
        <v>7526</v>
      </c>
      <c r="B258" s="0" t="n">
        <v>2</v>
      </c>
      <c r="C258" s="0" t="n">
        <v>772</v>
      </c>
      <c r="D258" s="0" t="n">
        <v>6.96</v>
      </c>
      <c r="E258" s="0" t="n">
        <v>0</v>
      </c>
      <c r="F258" s="0" t="n">
        <v>38.8</v>
      </c>
      <c r="G258" s="0" t="n">
        <v>1</v>
      </c>
    </row>
    <row r="259" customFormat="false" ht="12.75" hidden="false" customHeight="false" outlineLevel="0" collapsed="false">
      <c r="A259" s="0" t="s">
        <v>7527</v>
      </c>
      <c r="B259" s="0" t="n">
        <v>2</v>
      </c>
      <c r="C259" s="0" t="n">
        <v>834.9</v>
      </c>
      <c r="D259" s="0" t="n">
        <v>7.24</v>
      </c>
      <c r="E259" s="0" t="n">
        <v>0</v>
      </c>
      <c r="F259" s="0" t="n">
        <v>0</v>
      </c>
      <c r="G259" s="0" t="n">
        <v>1</v>
      </c>
      <c r="H259" s="0" t="s">
        <v>7383</v>
      </c>
      <c r="I259" s="0" t="s">
        <v>7393</v>
      </c>
    </row>
    <row r="260" customFormat="false" ht="12.75" hidden="false" customHeight="false" outlineLevel="0" collapsed="false">
      <c r="A260" s="0" t="s">
        <v>7528</v>
      </c>
      <c r="B260" s="0" t="n">
        <v>2</v>
      </c>
      <c r="C260" s="0" t="n">
        <v>862</v>
      </c>
      <c r="D260" s="0" t="n">
        <v>7.382</v>
      </c>
      <c r="E260" s="0" t="n">
        <v>0</v>
      </c>
      <c r="F260" s="0" t="n">
        <v>0</v>
      </c>
      <c r="G260" s="0" t="n">
        <v>1</v>
      </c>
    </row>
    <row r="261" customFormat="false" ht="12.75" hidden="false" customHeight="false" outlineLevel="0" collapsed="false">
      <c r="A261" s="0" t="s">
        <v>7529</v>
      </c>
      <c r="B261" s="0" t="n">
        <v>2</v>
      </c>
      <c r="C261" s="0" t="n">
        <v>834.9</v>
      </c>
      <c r="D261" s="0" t="n">
        <v>7.24</v>
      </c>
      <c r="E261" s="0" t="n">
        <v>0</v>
      </c>
      <c r="F261" s="0" t="n">
        <v>0</v>
      </c>
      <c r="G261" s="0" t="n">
        <v>1</v>
      </c>
    </row>
    <row r="262" customFormat="false" ht="12.75" hidden="false" customHeight="false" outlineLevel="0" collapsed="false">
      <c r="A262" s="0" t="s">
        <v>7530</v>
      </c>
      <c r="B262" s="0" t="n">
        <v>2</v>
      </c>
      <c r="C262" s="0" t="n">
        <v>834.9</v>
      </c>
      <c r="D262" s="0" t="n">
        <v>7.24</v>
      </c>
      <c r="E262" s="0" t="n">
        <v>0</v>
      </c>
      <c r="F262" s="0" t="n">
        <v>0</v>
      </c>
      <c r="G262" s="0" t="n">
        <v>1</v>
      </c>
    </row>
    <row r="263" customFormat="false" ht="12.75" hidden="false" customHeight="false" outlineLevel="0" collapsed="false">
      <c r="A263" s="0" t="s">
        <v>7531</v>
      </c>
      <c r="B263" s="0" t="n">
        <v>2</v>
      </c>
      <c r="C263" s="0" t="n">
        <v>834.9</v>
      </c>
      <c r="D263" s="0" t="n">
        <v>7.24</v>
      </c>
      <c r="E263" s="0" t="n">
        <v>0</v>
      </c>
      <c r="F263" s="0" t="n">
        <v>0</v>
      </c>
      <c r="G263" s="0" t="n">
        <v>1</v>
      </c>
      <c r="H263" s="0" t="s">
        <v>7383</v>
      </c>
      <c r="I263" s="0" t="s">
        <v>7393</v>
      </c>
    </row>
    <row r="264" customFormat="false" ht="12.75" hidden="false" customHeight="false" outlineLevel="0" collapsed="false">
      <c r="A264" s="0" t="s">
        <v>7532</v>
      </c>
      <c r="B264" s="0" t="n">
        <v>2</v>
      </c>
      <c r="C264" s="0" t="n">
        <v>834.9</v>
      </c>
      <c r="D264" s="0" t="n">
        <v>7.24</v>
      </c>
      <c r="E264" s="0" t="n">
        <v>0</v>
      </c>
      <c r="F264" s="0" t="n">
        <v>0</v>
      </c>
      <c r="G264" s="0" t="n">
        <v>1</v>
      </c>
    </row>
    <row r="265" customFormat="false" ht="12.75" hidden="false" customHeight="false" outlineLevel="0" collapsed="false">
      <c r="A265" s="0" t="s">
        <v>7533</v>
      </c>
      <c r="B265" s="0" t="n">
        <v>2</v>
      </c>
      <c r="C265" s="0" t="n">
        <v>832.5</v>
      </c>
      <c r="D265" s="0" t="n">
        <v>7.55</v>
      </c>
      <c r="E265" s="0" t="n">
        <v>1.4</v>
      </c>
      <c r="F265" s="0" t="n">
        <v>0</v>
      </c>
      <c r="G265" s="0" t="n">
        <v>1</v>
      </c>
      <c r="H265" s="0" t="s">
        <v>7383</v>
      </c>
      <c r="I265" s="0" t="s">
        <v>7393</v>
      </c>
    </row>
    <row r="266" customFormat="false" ht="12.75" hidden="false" customHeight="false" outlineLevel="0" collapsed="false">
      <c r="A266" s="0" t="s">
        <v>7534</v>
      </c>
      <c r="B266" s="0" t="n">
        <v>2</v>
      </c>
      <c r="C266" s="0" t="n">
        <v>832.5</v>
      </c>
      <c r="D266" s="0" t="n">
        <v>7.55</v>
      </c>
      <c r="E266" s="0" t="n">
        <v>0</v>
      </c>
      <c r="F266" s="0" t="n">
        <v>0</v>
      </c>
      <c r="G266" s="0" t="n">
        <v>1</v>
      </c>
    </row>
    <row r="267" customFormat="false" ht="12.75" hidden="false" customHeight="false" outlineLevel="0" collapsed="false">
      <c r="A267" s="0" t="s">
        <v>7535</v>
      </c>
      <c r="B267" s="0" t="n">
        <v>2</v>
      </c>
      <c r="C267" s="0" t="n">
        <v>832.5</v>
      </c>
      <c r="D267" s="0" t="n">
        <v>7.55</v>
      </c>
      <c r="E267" s="0" t="n">
        <v>0</v>
      </c>
      <c r="F267" s="0" t="n">
        <v>0</v>
      </c>
      <c r="G267" s="0" t="n">
        <v>1</v>
      </c>
    </row>
    <row r="268" customFormat="false" ht="12.75" hidden="false" customHeight="false" outlineLevel="0" collapsed="false">
      <c r="A268" s="0" t="s">
        <v>7536</v>
      </c>
      <c r="B268" s="0" t="n">
        <v>2</v>
      </c>
      <c r="C268" s="0" t="n">
        <v>832.5</v>
      </c>
      <c r="D268" s="0" t="n">
        <v>7.55</v>
      </c>
      <c r="E268" s="0" t="n">
        <v>0</v>
      </c>
      <c r="F268" s="0" t="n">
        <v>0</v>
      </c>
      <c r="G268" s="0" t="n">
        <v>1</v>
      </c>
    </row>
    <row r="269" customFormat="false" ht="12.75" hidden="false" customHeight="false" outlineLevel="0" collapsed="false">
      <c r="A269" s="0" t="s">
        <v>7537</v>
      </c>
      <c r="B269" s="0" t="n">
        <v>2</v>
      </c>
      <c r="C269" s="0" t="n">
        <v>695.4</v>
      </c>
      <c r="D269" s="0" t="n">
        <v>6.76</v>
      </c>
      <c r="E269" s="0" t="n">
        <v>0</v>
      </c>
      <c r="F269" s="0" t="n">
        <v>0</v>
      </c>
      <c r="G269" s="0" t="n">
        <v>1</v>
      </c>
      <c r="H269" s="0" t="s">
        <v>7383</v>
      </c>
      <c r="I269" s="0" t="s">
        <v>7393</v>
      </c>
    </row>
    <row r="270" customFormat="false" ht="12.75" hidden="false" customHeight="false" outlineLevel="0" collapsed="false">
      <c r="A270" s="0" t="s">
        <v>7538</v>
      </c>
      <c r="B270" s="0" t="n">
        <v>2</v>
      </c>
      <c r="C270" s="0" t="n">
        <v>695.4</v>
      </c>
      <c r="D270" s="0" t="n">
        <v>6.76</v>
      </c>
      <c r="E270" s="0" t="n">
        <v>0</v>
      </c>
      <c r="F270" s="0" t="n">
        <v>0</v>
      </c>
      <c r="G270" s="0" t="n">
        <v>1</v>
      </c>
    </row>
    <row r="271" customFormat="false" ht="12.75" hidden="false" customHeight="false" outlineLevel="0" collapsed="false">
      <c r="A271" s="0" t="s">
        <v>7539</v>
      </c>
      <c r="B271" s="0" t="n">
        <v>2</v>
      </c>
      <c r="C271" s="0" t="n">
        <v>588.6</v>
      </c>
      <c r="D271" s="0" t="n">
        <v>5.96</v>
      </c>
      <c r="E271" s="0" t="n">
        <v>0.65</v>
      </c>
      <c r="F271" s="0" t="n">
        <v>0</v>
      </c>
      <c r="G271" s="0" t="n">
        <v>1</v>
      </c>
      <c r="H271" s="0" t="s">
        <v>7383</v>
      </c>
      <c r="I271" s="0" t="s">
        <v>7393</v>
      </c>
    </row>
    <row r="272" customFormat="false" ht="12.75" hidden="false" customHeight="false" outlineLevel="0" collapsed="false">
      <c r="A272" s="0" t="s">
        <v>7540</v>
      </c>
      <c r="B272" s="0" t="n">
        <v>2</v>
      </c>
      <c r="C272" s="0" t="n">
        <v>588.6</v>
      </c>
      <c r="D272" s="0" t="n">
        <v>5.96</v>
      </c>
      <c r="E272" s="0" t="n">
        <v>0</v>
      </c>
      <c r="F272" s="0" t="n">
        <v>0</v>
      </c>
      <c r="G272" s="0" t="n">
        <v>1</v>
      </c>
      <c r="H272" s="0" t="s">
        <v>7383</v>
      </c>
      <c r="I272" s="0" t="s">
        <v>7393</v>
      </c>
    </row>
    <row r="273" customFormat="false" ht="12.75" hidden="false" customHeight="false" outlineLevel="0" collapsed="false">
      <c r="A273" s="0" t="s">
        <v>7541</v>
      </c>
      <c r="B273" s="0" t="n">
        <v>2</v>
      </c>
      <c r="C273" s="0" t="n">
        <v>588.6</v>
      </c>
      <c r="D273" s="0" t="n">
        <v>5.96</v>
      </c>
      <c r="E273" s="0" t="n">
        <v>0</v>
      </c>
      <c r="F273" s="0" t="n">
        <v>0</v>
      </c>
      <c r="G273" s="0" t="n">
        <v>1</v>
      </c>
      <c r="H273" s="0" t="s">
        <v>7383</v>
      </c>
      <c r="I273" s="0" t="s">
        <v>7393</v>
      </c>
    </row>
    <row r="274" customFormat="false" ht="12.75" hidden="false" customHeight="false" outlineLevel="0" collapsed="false">
      <c r="A274" s="0" t="s">
        <v>7542</v>
      </c>
      <c r="B274" s="0" t="n">
        <v>2</v>
      </c>
      <c r="C274" s="0" t="n">
        <v>588.6</v>
      </c>
      <c r="D274" s="0" t="n">
        <v>5.96</v>
      </c>
      <c r="E274" s="0" t="n">
        <v>0</v>
      </c>
      <c r="F274" s="0" t="n">
        <v>0</v>
      </c>
      <c r="G274" s="0" t="n">
        <v>1</v>
      </c>
      <c r="H274" s="0" t="s">
        <v>7383</v>
      </c>
      <c r="I274" s="0" t="s">
        <v>7393</v>
      </c>
    </row>
    <row r="275" customFormat="false" ht="12.75" hidden="false" customHeight="false" outlineLevel="0" collapsed="false">
      <c r="A275" s="0" t="s">
        <v>7543</v>
      </c>
      <c r="B275" s="0" t="n">
        <v>2</v>
      </c>
      <c r="C275" s="0" t="n">
        <v>712.6</v>
      </c>
      <c r="D275" s="0" t="n">
        <v>6.89</v>
      </c>
      <c r="E275" s="0" t="n">
        <v>0</v>
      </c>
      <c r="F275" s="0" t="n">
        <v>0</v>
      </c>
      <c r="G275" s="0" t="n">
        <v>1</v>
      </c>
    </row>
    <row r="276" customFormat="false" ht="12.75" hidden="false" customHeight="false" outlineLevel="0" collapsed="false">
      <c r="A276" s="0" t="s">
        <v>7544</v>
      </c>
      <c r="B276" s="0" t="n">
        <v>2</v>
      </c>
      <c r="C276" s="0" t="n">
        <v>712.6</v>
      </c>
      <c r="D276" s="0" t="n">
        <v>6.89</v>
      </c>
      <c r="E276" s="0" t="n">
        <v>0</v>
      </c>
      <c r="F276" s="0" t="n">
        <v>0</v>
      </c>
      <c r="G276" s="0" t="n">
        <v>1</v>
      </c>
    </row>
    <row r="277" customFormat="false" ht="12.75" hidden="false" customHeight="false" outlineLevel="0" collapsed="false">
      <c r="A277" s="0" t="s">
        <v>7545</v>
      </c>
      <c r="B277" s="0" t="n">
        <v>2</v>
      </c>
      <c r="C277" s="0" t="n">
        <v>712.6</v>
      </c>
      <c r="D277" s="0" t="n">
        <v>6.89</v>
      </c>
      <c r="E277" s="0" t="n">
        <v>0</v>
      </c>
      <c r="F277" s="0" t="n">
        <v>0</v>
      </c>
      <c r="G277" s="0" t="n">
        <v>1</v>
      </c>
    </row>
    <row r="278" customFormat="false" ht="12.75" hidden="false" customHeight="false" outlineLevel="0" collapsed="false">
      <c r="A278" s="0" t="s">
        <v>7546</v>
      </c>
      <c r="B278" s="0" t="n">
        <v>2</v>
      </c>
      <c r="C278" s="0" t="n">
        <v>712.6</v>
      </c>
      <c r="D278" s="0" t="n">
        <v>6.89</v>
      </c>
      <c r="E278" s="0" t="n">
        <v>0</v>
      </c>
      <c r="F278" s="0" t="n">
        <v>0</v>
      </c>
      <c r="G278" s="0" t="n">
        <v>1</v>
      </c>
    </row>
    <row r="279" customFormat="false" ht="12.75" hidden="false" customHeight="false" outlineLevel="0" collapsed="false">
      <c r="A279" s="0" t="s">
        <v>7547</v>
      </c>
      <c r="B279" s="0" t="n">
        <v>2</v>
      </c>
      <c r="C279" s="0" t="n">
        <v>712.6</v>
      </c>
      <c r="D279" s="0" t="n">
        <v>6.89</v>
      </c>
      <c r="E279" s="0" t="n">
        <v>0</v>
      </c>
      <c r="F279" s="0" t="n">
        <v>0</v>
      </c>
      <c r="G279" s="0" t="n">
        <v>1</v>
      </c>
    </row>
    <row r="280" customFormat="false" ht="12.75" hidden="false" customHeight="false" outlineLevel="0" collapsed="false">
      <c r="A280" s="0" t="s">
        <v>7548</v>
      </c>
      <c r="B280" s="0" t="n">
        <v>2</v>
      </c>
      <c r="C280" s="0" t="n">
        <v>712.6</v>
      </c>
      <c r="D280" s="0" t="n">
        <v>6.89</v>
      </c>
      <c r="E280" s="0" t="n">
        <v>0</v>
      </c>
      <c r="F280" s="0" t="n">
        <v>0</v>
      </c>
      <c r="G280" s="0" t="n">
        <v>1</v>
      </c>
    </row>
    <row r="281" customFormat="false" ht="12.75" hidden="false" customHeight="false" outlineLevel="0" collapsed="false">
      <c r="A281" s="0" t="s">
        <v>7549</v>
      </c>
      <c r="B281" s="0" t="n">
        <v>2</v>
      </c>
      <c r="C281" s="0" t="n">
        <v>783.8</v>
      </c>
      <c r="D281" s="0" t="n">
        <v>6.64</v>
      </c>
      <c r="E281" s="0" t="n">
        <v>0</v>
      </c>
      <c r="F281" s="0" t="n">
        <v>0</v>
      </c>
      <c r="G281" s="0" t="n">
        <v>1</v>
      </c>
    </row>
    <row r="282" customFormat="false" ht="12.75" hidden="false" customHeight="false" outlineLevel="0" collapsed="false">
      <c r="A282" s="0" t="s">
        <v>7550</v>
      </c>
      <c r="B282" s="0" t="n">
        <v>2</v>
      </c>
      <c r="C282" s="0" t="n">
        <v>783.8</v>
      </c>
      <c r="D282" s="0" t="n">
        <v>6.64</v>
      </c>
      <c r="E282" s="0" t="n">
        <v>0</v>
      </c>
      <c r="F282" s="0" t="n">
        <v>0</v>
      </c>
      <c r="G282" s="0" t="n">
        <v>1</v>
      </c>
    </row>
    <row r="283" customFormat="false" ht="12.75" hidden="false" customHeight="false" outlineLevel="0" collapsed="false">
      <c r="A283" s="0" t="s">
        <v>7551</v>
      </c>
      <c r="B283" s="0" t="n">
        <v>2</v>
      </c>
      <c r="C283" s="0" t="n">
        <v>783.8</v>
      </c>
      <c r="D283" s="0" t="n">
        <v>6.64</v>
      </c>
      <c r="E283" s="0" t="n">
        <v>0</v>
      </c>
      <c r="F283" s="0" t="n">
        <v>0</v>
      </c>
      <c r="G283" s="0" t="n">
        <v>1</v>
      </c>
      <c r="H283" s="0" t="s">
        <v>7383</v>
      </c>
      <c r="I283" s="0" t="s">
        <v>7393</v>
      </c>
    </row>
    <row r="284" customFormat="false" ht="12.75" hidden="false" customHeight="false" outlineLevel="0" collapsed="false">
      <c r="A284" s="0" t="s">
        <v>7552</v>
      </c>
      <c r="B284" s="0" t="n">
        <v>2</v>
      </c>
      <c r="C284" s="0" t="n">
        <v>772</v>
      </c>
      <c r="D284" s="0" t="n">
        <v>6.96</v>
      </c>
      <c r="E284" s="0" t="n">
        <v>0</v>
      </c>
      <c r="F284" s="0" t="n">
        <v>0</v>
      </c>
      <c r="G284" s="0" t="n">
        <v>1</v>
      </c>
      <c r="H284" s="0" t="s">
        <v>7383</v>
      </c>
      <c r="I284" s="0" t="s">
        <v>7393</v>
      </c>
    </row>
    <row r="285" customFormat="false" ht="12.75" hidden="false" customHeight="false" outlineLevel="0" collapsed="false">
      <c r="A285" s="0" t="s">
        <v>7553</v>
      </c>
      <c r="B285" s="0" t="n">
        <v>2</v>
      </c>
      <c r="C285" s="0" t="n">
        <v>772</v>
      </c>
      <c r="D285" s="0" t="n">
        <v>6.96</v>
      </c>
      <c r="E285" s="0" t="n">
        <v>0</v>
      </c>
      <c r="F285" s="0" t="n">
        <v>0</v>
      </c>
      <c r="G285" s="0" t="n">
        <v>1</v>
      </c>
      <c r="H285" s="0" t="s">
        <v>7383</v>
      </c>
      <c r="I285" s="0" t="s">
        <v>7393</v>
      </c>
    </row>
    <row r="286" customFormat="false" ht="12.75" hidden="false" customHeight="false" outlineLevel="0" collapsed="false">
      <c r="A286" s="0" t="s">
        <v>7511</v>
      </c>
      <c r="B286" s="0" t="n">
        <v>2</v>
      </c>
      <c r="C286" s="0" t="n">
        <v>772</v>
      </c>
      <c r="D286" s="0" t="n">
        <v>6.96</v>
      </c>
      <c r="E286" s="0" t="n">
        <v>0</v>
      </c>
      <c r="F286" s="0" t="n">
        <v>0</v>
      </c>
      <c r="G286" s="0" t="n">
        <v>1</v>
      </c>
      <c r="H286" s="0" t="s">
        <v>7383</v>
      </c>
      <c r="I286" s="0" t="s">
        <v>7393</v>
      </c>
    </row>
    <row r="287" customFormat="false" ht="12.75" hidden="false" customHeight="false" outlineLevel="0" collapsed="false">
      <c r="A287" s="0" t="s">
        <v>7554</v>
      </c>
      <c r="B287" s="0" t="n">
        <v>2</v>
      </c>
      <c r="C287" s="0" t="n">
        <v>772</v>
      </c>
      <c r="D287" s="0" t="n">
        <v>6.96</v>
      </c>
      <c r="E287" s="0" t="n">
        <v>0</v>
      </c>
      <c r="F287" s="0" t="n">
        <v>0</v>
      </c>
      <c r="G287" s="0" t="n">
        <v>1</v>
      </c>
    </row>
    <row r="288" customFormat="false" ht="12.75" hidden="false" customHeight="false" outlineLevel="0" collapsed="false">
      <c r="A288" s="0" t="s">
        <v>7555</v>
      </c>
      <c r="B288" s="0" t="n">
        <v>2</v>
      </c>
      <c r="C288" s="0" t="n">
        <v>772</v>
      </c>
      <c r="D288" s="0" t="n">
        <v>6.96</v>
      </c>
      <c r="E288" s="0" t="n">
        <v>0</v>
      </c>
      <c r="F288" s="0" t="n">
        <v>0</v>
      </c>
      <c r="G288" s="0" t="n">
        <v>1</v>
      </c>
    </row>
    <row r="289" customFormat="false" ht="12.75" hidden="false" customHeight="false" outlineLevel="0" collapsed="false">
      <c r="A289" s="0" t="s">
        <v>7556</v>
      </c>
      <c r="B289" s="0" t="n">
        <v>2</v>
      </c>
      <c r="C289" s="0" t="n">
        <v>772</v>
      </c>
      <c r="D289" s="0" t="n">
        <v>6.96</v>
      </c>
      <c r="E289" s="0" t="n">
        <v>0</v>
      </c>
      <c r="F289" s="0" t="n">
        <v>0</v>
      </c>
      <c r="G289" s="0" t="n">
        <v>1</v>
      </c>
    </row>
    <row r="290" customFormat="false" ht="12.75" hidden="false" customHeight="false" outlineLevel="0" collapsed="false">
      <c r="A290" s="0" t="s">
        <v>7557</v>
      </c>
      <c r="B290" s="0" t="n">
        <v>2</v>
      </c>
      <c r="C290" s="0" t="n">
        <v>712.6</v>
      </c>
      <c r="D290" s="0" t="n">
        <v>6.89</v>
      </c>
      <c r="E290" s="0" t="n">
        <v>0</v>
      </c>
      <c r="F290" s="0" t="n">
        <v>0</v>
      </c>
      <c r="G290" s="0" t="n">
        <v>1</v>
      </c>
    </row>
    <row r="291" customFormat="false" ht="12.75" hidden="false" customHeight="false" outlineLevel="0" collapsed="false">
      <c r="A291" s="0" t="s">
        <v>7558</v>
      </c>
      <c r="B291" s="0" t="n">
        <v>2</v>
      </c>
      <c r="C291" s="0" t="n">
        <v>712.6</v>
      </c>
      <c r="D291" s="0" t="n">
        <v>6.89</v>
      </c>
      <c r="E291" s="0" t="n">
        <v>0</v>
      </c>
      <c r="F291" s="0" t="n">
        <v>0</v>
      </c>
      <c r="G291" s="0" t="n">
        <v>1</v>
      </c>
    </row>
    <row r="292" customFormat="false" ht="12.75" hidden="false" customHeight="false" outlineLevel="0" collapsed="false">
      <c r="A292" s="0" t="s">
        <v>6863</v>
      </c>
      <c r="B292" s="0" t="n">
        <v>1</v>
      </c>
      <c r="C292" s="0" t="n">
        <v>80</v>
      </c>
      <c r="D292" s="0" t="n">
        <v>2.75</v>
      </c>
      <c r="E292" s="0" t="n">
        <v>0</v>
      </c>
      <c r="F292" s="0" t="n">
        <v>0</v>
      </c>
      <c r="G292" s="0" t="n">
        <v>0</v>
      </c>
    </row>
    <row r="293" customFormat="false" ht="12.75" hidden="false" customHeight="false" outlineLevel="0" collapsed="false">
      <c r="A293" s="0" t="s">
        <v>6861</v>
      </c>
      <c r="B293" s="0" t="n">
        <v>1</v>
      </c>
      <c r="C293" s="0" t="n">
        <v>144</v>
      </c>
      <c r="D293" s="0" t="n">
        <v>3.8</v>
      </c>
      <c r="E293" s="0" t="n">
        <v>0</v>
      </c>
      <c r="F293" s="0" t="n">
        <v>0</v>
      </c>
      <c r="G293" s="0" t="n">
        <v>0</v>
      </c>
    </row>
    <row r="294" customFormat="false" ht="12.75" hidden="false" customHeight="false" outlineLevel="0" collapsed="false">
      <c r="A294" s="0" t="s">
        <v>7559</v>
      </c>
      <c r="B294" s="0" t="n">
        <v>1</v>
      </c>
      <c r="C294" s="0" t="n">
        <v>144</v>
      </c>
      <c r="D294" s="0" t="n">
        <v>3.8</v>
      </c>
      <c r="E294" s="0" t="n">
        <v>0</v>
      </c>
      <c r="F294" s="0" t="n">
        <v>0</v>
      </c>
      <c r="G294" s="0" t="n">
        <v>0</v>
      </c>
    </row>
    <row r="295" customFormat="false" ht="12.75" hidden="false" customHeight="false" outlineLevel="0" collapsed="false">
      <c r="A295" s="0" t="s">
        <v>6867</v>
      </c>
      <c r="B295" s="0" t="n">
        <v>1</v>
      </c>
      <c r="C295" s="0" t="n">
        <v>144</v>
      </c>
      <c r="D295" s="0" t="n">
        <v>3.8</v>
      </c>
      <c r="E295" s="0" t="n">
        <v>0</v>
      </c>
      <c r="F295" s="0" t="n">
        <v>0</v>
      </c>
      <c r="G295" s="0" t="n">
        <v>0</v>
      </c>
    </row>
    <row r="296" customFormat="false" ht="12.75" hidden="false" customHeight="false" outlineLevel="0" collapsed="false">
      <c r="A296" s="0" t="s">
        <v>7560</v>
      </c>
      <c r="B296" s="0" t="n">
        <v>1</v>
      </c>
      <c r="C296" s="0" t="n">
        <v>144</v>
      </c>
      <c r="D296" s="0" t="n">
        <v>3.8</v>
      </c>
      <c r="E296" s="0" t="n">
        <v>0</v>
      </c>
      <c r="F296" s="0" t="n">
        <v>0</v>
      </c>
      <c r="G296" s="0" t="n">
        <v>0</v>
      </c>
    </row>
    <row r="297" customFormat="false" ht="12.75" hidden="false" customHeight="false" outlineLevel="0" collapsed="false">
      <c r="A297" s="0" t="s">
        <v>7561</v>
      </c>
      <c r="B297" s="0" t="n">
        <v>2</v>
      </c>
      <c r="C297" s="0" t="n">
        <v>373.7</v>
      </c>
      <c r="D297" s="0" t="n">
        <v>4.79</v>
      </c>
      <c r="E297" s="0" t="n">
        <v>0</v>
      </c>
      <c r="F297" s="0" t="n">
        <v>0</v>
      </c>
      <c r="G297" s="0" t="n">
        <v>1</v>
      </c>
      <c r="H297" s="0" t="s">
        <v>7383</v>
      </c>
      <c r="I297" s="0" t="s">
        <v>7393</v>
      </c>
    </row>
    <row r="298" customFormat="false" ht="12.75" hidden="false" customHeight="false" outlineLevel="0" collapsed="false">
      <c r="A298" s="0" t="s">
        <v>7562</v>
      </c>
      <c r="B298" s="0" t="n">
        <v>2</v>
      </c>
      <c r="C298" s="0" t="n">
        <v>373.7</v>
      </c>
      <c r="D298" s="0" t="n">
        <v>4.79</v>
      </c>
      <c r="E298" s="0" t="n">
        <v>0</v>
      </c>
      <c r="F298" s="0" t="n">
        <v>0</v>
      </c>
      <c r="G298" s="0" t="n">
        <v>1</v>
      </c>
      <c r="H298" s="0" t="s">
        <v>7383</v>
      </c>
      <c r="I298" s="0" t="s">
        <v>7393</v>
      </c>
    </row>
    <row r="299" customFormat="false" ht="12.75" hidden="false" customHeight="false" outlineLevel="0" collapsed="false">
      <c r="A299" s="0" t="s">
        <v>7563</v>
      </c>
      <c r="B299" s="0" t="n">
        <v>2</v>
      </c>
      <c r="C299" s="0" t="n">
        <v>357.1</v>
      </c>
      <c r="D299" s="0" t="n">
        <v>4.72</v>
      </c>
      <c r="E299" s="0" t="n">
        <v>0</v>
      </c>
      <c r="F299" s="0" t="n">
        <v>0</v>
      </c>
      <c r="G299" s="0" t="n">
        <v>1</v>
      </c>
    </row>
    <row r="300" customFormat="false" ht="12.75" hidden="false" customHeight="false" outlineLevel="0" collapsed="false">
      <c r="A300" s="0" t="s">
        <v>7564</v>
      </c>
      <c r="B300" s="0" t="n">
        <v>2</v>
      </c>
      <c r="C300" s="0" t="n">
        <v>357.1</v>
      </c>
      <c r="D300" s="0" t="n">
        <v>4.72</v>
      </c>
      <c r="E300" s="0" t="n">
        <v>0</v>
      </c>
      <c r="F300" s="0" t="n">
        <v>0</v>
      </c>
      <c r="G300" s="0" t="n">
        <v>1</v>
      </c>
    </row>
    <row r="301" customFormat="false" ht="12.75" hidden="false" customHeight="false" outlineLevel="0" collapsed="false">
      <c r="A301" s="0" t="s">
        <v>7565</v>
      </c>
      <c r="B301" s="0" t="n">
        <v>2</v>
      </c>
      <c r="C301" s="0" t="n">
        <v>373.7</v>
      </c>
      <c r="D301" s="0" t="n">
        <v>4.79</v>
      </c>
      <c r="E301" s="0" t="n">
        <v>0</v>
      </c>
      <c r="F301" s="0" t="n">
        <v>0</v>
      </c>
      <c r="G301" s="0" t="n">
        <v>1</v>
      </c>
      <c r="H301" s="0" t="s">
        <v>7383</v>
      </c>
      <c r="I301" s="0" t="s">
        <v>7393</v>
      </c>
    </row>
    <row r="302" customFormat="false" ht="12.75" hidden="false" customHeight="false" outlineLevel="0" collapsed="false">
      <c r="A302" s="0" t="s">
        <v>7566</v>
      </c>
      <c r="B302" s="0" t="n">
        <v>2</v>
      </c>
      <c r="C302" s="0" t="n">
        <v>316</v>
      </c>
      <c r="D302" s="0" t="n">
        <v>4.22</v>
      </c>
      <c r="E302" s="0" t="n">
        <v>0</v>
      </c>
      <c r="F302" s="0" t="n">
        <v>0</v>
      </c>
      <c r="G302" s="0" t="n">
        <v>1</v>
      </c>
      <c r="H302" s="0" t="s">
        <v>7383</v>
      </c>
      <c r="I302" s="0" t="s">
        <v>7393</v>
      </c>
    </row>
    <row r="303" customFormat="false" ht="12.75" hidden="false" customHeight="false" outlineLevel="0" collapsed="false">
      <c r="A303" s="0" t="s">
        <v>6883</v>
      </c>
      <c r="B303" s="0" t="n">
        <v>2</v>
      </c>
      <c r="C303" s="0" t="n">
        <v>316</v>
      </c>
      <c r="D303" s="0" t="n">
        <v>4.22</v>
      </c>
      <c r="E303" s="0" t="n">
        <v>0</v>
      </c>
      <c r="F303" s="0" t="n">
        <v>0</v>
      </c>
      <c r="G303" s="0" t="n">
        <v>1</v>
      </c>
    </row>
    <row r="304" customFormat="false" ht="12.75" hidden="false" customHeight="false" outlineLevel="0" collapsed="false">
      <c r="A304" s="0" t="s">
        <v>7567</v>
      </c>
      <c r="B304" s="0" t="n">
        <v>2</v>
      </c>
      <c r="C304" s="0" t="n">
        <v>357.1</v>
      </c>
      <c r="D304" s="0" t="n">
        <v>4.72</v>
      </c>
      <c r="E304" s="0" t="n">
        <v>0</v>
      </c>
      <c r="F304" s="0" t="n">
        <v>0</v>
      </c>
      <c r="G304" s="0" t="n">
        <v>1</v>
      </c>
      <c r="H304" s="0" t="s">
        <v>7383</v>
      </c>
      <c r="I304" s="0" t="s">
        <v>7393</v>
      </c>
    </row>
    <row r="305" customFormat="false" ht="12.75" hidden="false" customHeight="false" outlineLevel="0" collapsed="false">
      <c r="A305" s="0" t="s">
        <v>7568</v>
      </c>
      <c r="B305" s="0" t="n">
        <v>2</v>
      </c>
      <c r="C305" s="0" t="n">
        <v>357.1</v>
      </c>
      <c r="D305" s="0" t="n">
        <v>4.72</v>
      </c>
      <c r="E305" s="0" t="n">
        <v>0</v>
      </c>
      <c r="F305" s="0" t="n">
        <v>0</v>
      </c>
      <c r="G305" s="0" t="n">
        <v>1</v>
      </c>
      <c r="H305" s="0" t="s">
        <v>7383</v>
      </c>
      <c r="I305" s="0" t="s">
        <v>7393</v>
      </c>
    </row>
    <row r="306" customFormat="false" ht="12.75" hidden="false" customHeight="false" outlineLevel="0" collapsed="false">
      <c r="A306" s="0" t="s">
        <v>7569</v>
      </c>
      <c r="B306" s="0" t="n">
        <v>2</v>
      </c>
      <c r="C306" s="0" t="n">
        <v>357.1</v>
      </c>
      <c r="D306" s="0" t="n">
        <v>4.72</v>
      </c>
      <c r="E306" s="0" t="n">
        <v>0</v>
      </c>
      <c r="F306" s="0" t="n">
        <v>0</v>
      </c>
      <c r="G306" s="0" t="n">
        <v>1</v>
      </c>
      <c r="H306" s="0" t="s">
        <v>7383</v>
      </c>
      <c r="I306" s="0" t="s">
        <v>7393</v>
      </c>
    </row>
    <row r="307" customFormat="false" ht="12.75" hidden="false" customHeight="false" outlineLevel="0" collapsed="false">
      <c r="A307" s="0" t="s">
        <v>6865</v>
      </c>
      <c r="B307" s="0" t="n">
        <v>2</v>
      </c>
      <c r="C307" s="0" t="n">
        <v>436</v>
      </c>
      <c r="D307" s="0" t="n">
        <v>3.97</v>
      </c>
      <c r="E307" s="0" t="n">
        <v>0</v>
      </c>
      <c r="F307" s="0" t="n">
        <v>0</v>
      </c>
      <c r="G307" s="0" t="n">
        <v>2</v>
      </c>
    </row>
    <row r="308" customFormat="false" ht="12.75" hidden="false" customHeight="false" outlineLevel="0" collapsed="false">
      <c r="A308" s="0" t="s">
        <v>7570</v>
      </c>
      <c r="B308" s="0" t="n">
        <v>2</v>
      </c>
      <c r="C308" s="0" t="n">
        <v>436</v>
      </c>
      <c r="D308" s="0" t="n">
        <v>3.97</v>
      </c>
      <c r="E308" s="0" t="n">
        <v>0</v>
      </c>
      <c r="F308" s="0" t="n">
        <v>0</v>
      </c>
      <c r="G308" s="0" t="n">
        <v>2</v>
      </c>
      <c r="H308" s="0" t="s">
        <v>7383</v>
      </c>
      <c r="I308" s="0" t="s">
        <v>7395</v>
      </c>
      <c r="J308" s="0" t="s">
        <v>7571</v>
      </c>
      <c r="K308" s="0" t="s">
        <v>7382</v>
      </c>
      <c r="L308" s="0" t="s">
        <v>6865</v>
      </c>
    </row>
    <row r="309" customFormat="false" ht="12.75" hidden="false" customHeight="false" outlineLevel="0" collapsed="false">
      <c r="A309" s="0" t="s">
        <v>6946</v>
      </c>
      <c r="B309" s="0" t="n">
        <v>2</v>
      </c>
      <c r="C309" s="0" t="n">
        <v>436</v>
      </c>
      <c r="D309" s="0" t="n">
        <v>3.97</v>
      </c>
      <c r="E309" s="0" t="n">
        <v>0</v>
      </c>
      <c r="F309" s="0" t="n">
        <v>0</v>
      </c>
      <c r="G309" s="0" t="n">
        <v>2</v>
      </c>
      <c r="H309" s="0" t="s">
        <v>7383</v>
      </c>
      <c r="I309" s="0" t="s">
        <v>7395</v>
      </c>
      <c r="J309" s="0" t="s">
        <v>7571</v>
      </c>
      <c r="K309" s="0" t="s">
        <v>7382</v>
      </c>
      <c r="L309" s="0" t="s">
        <v>6865</v>
      </c>
    </row>
    <row r="310" customFormat="false" ht="12.75" hidden="false" customHeight="false" outlineLevel="0" collapsed="false">
      <c r="A310" s="0" t="s">
        <v>6933</v>
      </c>
      <c r="B310" s="0" t="n">
        <v>2</v>
      </c>
      <c r="C310" s="0" t="n">
        <v>436</v>
      </c>
      <c r="D310" s="0" t="n">
        <v>3.97</v>
      </c>
      <c r="E310" s="0" t="n">
        <v>0</v>
      </c>
      <c r="F310" s="0" t="n">
        <v>0</v>
      </c>
      <c r="G310" s="0" t="n">
        <v>2</v>
      </c>
      <c r="H310" s="0" t="s">
        <v>7383</v>
      </c>
      <c r="I310" s="0" t="s">
        <v>7395</v>
      </c>
      <c r="J310" s="0" t="s">
        <v>7571</v>
      </c>
      <c r="K310" s="0" t="s">
        <v>7382</v>
      </c>
      <c r="L310" s="0" t="s">
        <v>6865</v>
      </c>
    </row>
    <row r="311" customFormat="false" ht="12.75" hidden="false" customHeight="false" outlineLevel="0" collapsed="false">
      <c r="A311" s="0" t="s">
        <v>6851</v>
      </c>
      <c r="B311" s="0" t="n">
        <v>2</v>
      </c>
      <c r="C311" s="0" t="n">
        <v>498</v>
      </c>
      <c r="D311" s="0" t="n">
        <v>3.59</v>
      </c>
      <c r="E311" s="0" t="n">
        <v>0</v>
      </c>
      <c r="F311" s="0" t="n">
        <v>0</v>
      </c>
      <c r="G311" s="0" t="n">
        <v>2</v>
      </c>
    </row>
    <row r="312" customFormat="false" ht="12.75" hidden="false" customHeight="false" outlineLevel="0" collapsed="false">
      <c r="A312" s="0" t="s">
        <v>7047</v>
      </c>
      <c r="B312" s="0" t="n">
        <v>2</v>
      </c>
      <c r="C312" s="0" t="n">
        <v>498</v>
      </c>
      <c r="D312" s="0" t="n">
        <v>3.59</v>
      </c>
      <c r="E312" s="0" t="n">
        <v>0</v>
      </c>
      <c r="F312" s="0" t="n">
        <v>0</v>
      </c>
      <c r="G312" s="0" t="n">
        <v>2</v>
      </c>
      <c r="H312" s="0" t="s">
        <v>7383</v>
      </c>
      <c r="I312" s="0" t="s">
        <v>7395</v>
      </c>
    </row>
    <row r="313" customFormat="false" ht="12.75" hidden="false" customHeight="false" outlineLevel="0" collapsed="false">
      <c r="A313" s="0" t="s">
        <v>7572</v>
      </c>
      <c r="B313" s="0" t="n">
        <v>2</v>
      </c>
      <c r="C313" s="0" t="n">
        <v>498</v>
      </c>
      <c r="D313" s="0" t="n">
        <v>3.59</v>
      </c>
      <c r="E313" s="0" t="n">
        <v>0</v>
      </c>
      <c r="F313" s="0" t="n">
        <v>0</v>
      </c>
      <c r="G313" s="0" t="n">
        <v>1</v>
      </c>
    </row>
    <row r="314" customFormat="false" ht="12.75" hidden="false" customHeight="false" outlineLevel="0" collapsed="false">
      <c r="A314" s="0" t="s">
        <v>7573</v>
      </c>
      <c r="B314" s="0" t="n">
        <v>2</v>
      </c>
      <c r="C314" s="0" t="n">
        <v>498</v>
      </c>
      <c r="D314" s="0" t="n">
        <v>3.59</v>
      </c>
      <c r="E314" s="0" t="n">
        <v>0</v>
      </c>
      <c r="F314" s="0" t="n">
        <v>0</v>
      </c>
      <c r="G314" s="0" t="n">
        <v>2</v>
      </c>
    </row>
    <row r="315" customFormat="false" ht="12.75" hidden="false" customHeight="false" outlineLevel="0" collapsed="false">
      <c r="A315" s="0" t="s">
        <v>6847</v>
      </c>
      <c r="B315" s="0" t="n">
        <v>2</v>
      </c>
      <c r="C315" s="0" t="n">
        <v>417</v>
      </c>
      <c r="D315" s="0" t="n">
        <v>3.69</v>
      </c>
      <c r="E315" s="0" t="n">
        <v>1.7</v>
      </c>
      <c r="F315" s="0" t="n">
        <v>0</v>
      </c>
      <c r="G315" s="0" t="n">
        <v>2</v>
      </c>
    </row>
    <row r="316" customFormat="false" ht="12.75" hidden="false" customHeight="false" outlineLevel="0" collapsed="false">
      <c r="A316" s="0" t="s">
        <v>6922</v>
      </c>
      <c r="B316" s="0" t="n">
        <v>2</v>
      </c>
      <c r="C316" s="0" t="n">
        <v>436</v>
      </c>
      <c r="D316" s="0" t="n">
        <v>3.97</v>
      </c>
      <c r="E316" s="0" t="n">
        <v>0</v>
      </c>
      <c r="F316" s="0" t="n">
        <v>0</v>
      </c>
      <c r="G316" s="0" t="n">
        <v>2</v>
      </c>
    </row>
    <row r="317" customFormat="false" ht="12.75" hidden="false" customHeight="false" outlineLevel="0" collapsed="false">
      <c r="A317" s="0" t="s">
        <v>7574</v>
      </c>
      <c r="B317" s="0" t="n">
        <v>1</v>
      </c>
      <c r="C317" s="0" t="n">
        <v>440.2</v>
      </c>
      <c r="D317" s="0" t="n">
        <v>4.01</v>
      </c>
      <c r="E317" s="0" t="n">
        <v>0</v>
      </c>
      <c r="F317" s="0" t="n">
        <v>0</v>
      </c>
      <c r="G317" s="0" t="n">
        <v>2</v>
      </c>
      <c r="H317" s="0" t="s">
        <v>7383</v>
      </c>
      <c r="I317" s="0" t="s">
        <v>7393</v>
      </c>
    </row>
    <row r="318" customFormat="false" ht="12.75" hidden="false" customHeight="false" outlineLevel="0" collapsed="false">
      <c r="A318" s="0" t="s">
        <v>7575</v>
      </c>
      <c r="B318" s="0" t="n">
        <v>1</v>
      </c>
      <c r="C318" s="0" t="n">
        <v>440.2</v>
      </c>
      <c r="D318" s="0" t="n">
        <v>4.01</v>
      </c>
      <c r="E318" s="0" t="n">
        <v>0</v>
      </c>
      <c r="F318" s="0" t="n">
        <v>0</v>
      </c>
      <c r="G318" s="0" t="n">
        <v>2</v>
      </c>
      <c r="H318" s="0" t="s">
        <v>7383</v>
      </c>
      <c r="I318" s="0" t="s">
        <v>7393</v>
      </c>
    </row>
    <row r="319" customFormat="false" ht="12.75" hidden="false" customHeight="false" outlineLevel="0" collapsed="false">
      <c r="A319" s="0" t="s">
        <v>7576</v>
      </c>
      <c r="B319" s="0" t="n">
        <v>2</v>
      </c>
      <c r="C319" s="0" t="n">
        <v>481.8</v>
      </c>
      <c r="D319" s="0" t="n">
        <v>3.626</v>
      </c>
      <c r="E319" s="0" t="n">
        <v>1.7</v>
      </c>
      <c r="F319" s="0" t="n">
        <v>0</v>
      </c>
      <c r="G319" s="0" t="n">
        <v>1</v>
      </c>
      <c r="H319" s="0" t="s">
        <v>7383</v>
      </c>
      <c r="I319" s="0" t="s">
        <v>6845</v>
      </c>
    </row>
    <row r="320" customFormat="false" ht="12.75" hidden="false" customHeight="false" outlineLevel="0" collapsed="false">
      <c r="A320" s="0" t="s">
        <v>6813</v>
      </c>
      <c r="B320" s="0" t="n">
        <v>1</v>
      </c>
      <c r="C320" s="0" t="n">
        <v>144</v>
      </c>
      <c r="D320" s="0" t="n">
        <v>3.8</v>
      </c>
      <c r="E320" s="0" t="n">
        <v>0</v>
      </c>
      <c r="F320" s="0" t="n">
        <v>0</v>
      </c>
      <c r="G320" s="0" t="n">
        <v>0</v>
      </c>
    </row>
    <row r="321" customFormat="false" ht="12.75" hidden="false" customHeight="false" outlineLevel="0" collapsed="false">
      <c r="A321" s="0" t="s">
        <v>7577</v>
      </c>
      <c r="B321" s="0" t="n">
        <v>2</v>
      </c>
      <c r="C321" s="0" t="n">
        <v>252</v>
      </c>
      <c r="D321" s="0" t="n">
        <v>4.76</v>
      </c>
      <c r="E321" s="0" t="n">
        <v>0</v>
      </c>
      <c r="F321" s="0" t="n">
        <v>0</v>
      </c>
      <c r="G321" s="0" t="n">
        <v>1</v>
      </c>
      <c r="H321" s="0" t="s">
        <v>7383</v>
      </c>
      <c r="I321" s="0" t="s">
        <v>7448</v>
      </c>
    </row>
    <row r="322" customFormat="false" ht="12.75" hidden="false" customHeight="false" outlineLevel="0" collapsed="false">
      <c r="A322" s="0" t="s">
        <v>7431</v>
      </c>
      <c r="B322" s="0" t="n">
        <v>2</v>
      </c>
      <c r="C322" s="0" t="n">
        <v>373.7</v>
      </c>
      <c r="D322" s="0" t="n">
        <v>4.79</v>
      </c>
      <c r="E322" s="0" t="n">
        <v>0</v>
      </c>
      <c r="F322" s="0" t="n">
        <v>0</v>
      </c>
      <c r="G322" s="0" t="n">
        <v>1</v>
      </c>
      <c r="H322" s="0" t="s">
        <v>7383</v>
      </c>
      <c r="I322" s="0" t="s">
        <v>7393</v>
      </c>
    </row>
    <row r="323" customFormat="false" ht="12.75" hidden="false" customHeight="false" outlineLevel="0" collapsed="false">
      <c r="A323" s="0" t="s">
        <v>7563</v>
      </c>
      <c r="B323" s="0" t="n">
        <v>2</v>
      </c>
      <c r="C323" s="0" t="n">
        <v>357.1</v>
      </c>
      <c r="D323" s="0" t="n">
        <v>4.72</v>
      </c>
      <c r="E323" s="0" t="n">
        <v>0</v>
      </c>
      <c r="F323" s="0" t="n">
        <v>0</v>
      </c>
      <c r="G323" s="0" t="n">
        <v>1</v>
      </c>
      <c r="H323" s="0" t="s">
        <v>7383</v>
      </c>
      <c r="I323" s="0" t="s">
        <v>7393</v>
      </c>
    </row>
    <row r="324" customFormat="false" ht="12.75" hidden="false" customHeight="false" outlineLevel="0" collapsed="false">
      <c r="A324" s="0" t="s">
        <v>7578</v>
      </c>
      <c r="B324" s="0" t="n">
        <v>2</v>
      </c>
      <c r="C324" s="0" t="n">
        <v>357.1</v>
      </c>
      <c r="D324" s="0" t="n">
        <v>4.72</v>
      </c>
      <c r="E324" s="0" t="n">
        <v>0</v>
      </c>
      <c r="F324" s="0" t="n">
        <v>0</v>
      </c>
      <c r="G324" s="0" t="n">
        <v>1</v>
      </c>
      <c r="H324" s="0" t="s">
        <v>7383</v>
      </c>
      <c r="I324" s="0" t="s">
        <v>7393</v>
      </c>
    </row>
    <row r="325" customFormat="false" ht="12.75" hidden="false" customHeight="false" outlineLevel="0" collapsed="false">
      <c r="A325" s="0" t="s">
        <v>7579</v>
      </c>
      <c r="B325" s="0" t="n">
        <v>2</v>
      </c>
      <c r="C325" s="0" t="n">
        <v>316</v>
      </c>
      <c r="D325" s="0" t="n">
        <v>4.22</v>
      </c>
      <c r="E325" s="0" t="n">
        <v>0</v>
      </c>
      <c r="F325" s="0" t="n">
        <v>0</v>
      </c>
      <c r="G325" s="0" t="n">
        <v>1</v>
      </c>
      <c r="H325" s="0" t="s">
        <v>7383</v>
      </c>
      <c r="I325" s="0" t="s">
        <v>7393</v>
      </c>
    </row>
    <row r="326" customFormat="false" ht="12.75" hidden="false" customHeight="false" outlineLevel="0" collapsed="false">
      <c r="A326" s="0" t="s">
        <v>6889</v>
      </c>
      <c r="B326" s="0" t="n">
        <v>2</v>
      </c>
      <c r="C326" s="0" t="n">
        <v>316</v>
      </c>
      <c r="D326" s="0" t="n">
        <v>4.22</v>
      </c>
      <c r="E326" s="0" t="n">
        <v>0</v>
      </c>
      <c r="F326" s="0" t="n">
        <v>0</v>
      </c>
      <c r="G326" s="0" t="n">
        <v>1</v>
      </c>
    </row>
    <row r="327" customFormat="false" ht="12.75" hidden="false" customHeight="false" outlineLevel="0" collapsed="false">
      <c r="A327" s="0" t="s">
        <v>7580</v>
      </c>
      <c r="B327" s="0" t="n">
        <v>2</v>
      </c>
      <c r="C327" s="0" t="n">
        <v>316</v>
      </c>
      <c r="D327" s="0" t="n">
        <v>4.22</v>
      </c>
      <c r="E327" s="0" t="n">
        <v>0</v>
      </c>
      <c r="F327" s="0" t="n">
        <v>0</v>
      </c>
      <c r="G327" s="0" t="n">
        <v>1</v>
      </c>
      <c r="H327" s="0" t="s">
        <v>7383</v>
      </c>
      <c r="I327" s="0" t="s">
        <v>7393</v>
      </c>
    </row>
    <row r="328" customFormat="false" ht="12.75" hidden="false" customHeight="false" outlineLevel="0" collapsed="false">
      <c r="A328" s="0" t="s">
        <v>6879</v>
      </c>
      <c r="B328" s="0" t="n">
        <v>2</v>
      </c>
      <c r="C328" s="0" t="n">
        <v>316</v>
      </c>
      <c r="D328" s="0" t="n">
        <v>4.22</v>
      </c>
      <c r="E328" s="0" t="n">
        <v>0</v>
      </c>
      <c r="F328" s="0" t="n">
        <v>0</v>
      </c>
      <c r="G328" s="0" t="n">
        <v>1</v>
      </c>
    </row>
    <row r="329" customFormat="false" ht="12.75" hidden="false" customHeight="false" outlineLevel="0" collapsed="false">
      <c r="A329" s="0" t="s">
        <v>7581</v>
      </c>
      <c r="B329" s="0" t="n">
        <v>2</v>
      </c>
      <c r="C329" s="0" t="n">
        <v>357.1</v>
      </c>
      <c r="D329" s="0" t="n">
        <v>4.72</v>
      </c>
      <c r="E329" s="0" t="n">
        <v>0</v>
      </c>
      <c r="F329" s="0" t="n">
        <v>0</v>
      </c>
      <c r="G329" s="0" t="n">
        <v>1</v>
      </c>
      <c r="H329" s="0" t="s">
        <v>7383</v>
      </c>
      <c r="I329" s="0" t="s">
        <v>7393</v>
      </c>
    </row>
    <row r="330" customFormat="false" ht="12.75" hidden="false" customHeight="false" outlineLevel="0" collapsed="false">
      <c r="A330" s="0" t="s">
        <v>6870</v>
      </c>
      <c r="B330" s="0" t="n">
        <v>2</v>
      </c>
      <c r="C330" s="0" t="n">
        <v>436</v>
      </c>
      <c r="D330" s="0" t="n">
        <v>3.97</v>
      </c>
      <c r="E330" s="0" t="n">
        <v>0</v>
      </c>
      <c r="F330" s="0" t="n">
        <v>0</v>
      </c>
      <c r="G330" s="0" t="n">
        <v>2</v>
      </c>
    </row>
    <row r="331" customFormat="false" ht="12.75" hidden="false" customHeight="false" outlineLevel="0" collapsed="false">
      <c r="A331" s="0" t="s">
        <v>7040</v>
      </c>
      <c r="B331" s="0" t="n">
        <v>2</v>
      </c>
      <c r="C331" s="0" t="n">
        <v>436</v>
      </c>
      <c r="D331" s="0" t="n">
        <v>3.97</v>
      </c>
      <c r="E331" s="0" t="n">
        <v>0</v>
      </c>
      <c r="F331" s="0" t="n">
        <v>0</v>
      </c>
      <c r="G331" s="0" t="n">
        <v>2</v>
      </c>
      <c r="H331" s="0" t="s">
        <v>7383</v>
      </c>
      <c r="I331" s="0" t="s">
        <v>7395</v>
      </c>
    </row>
    <row r="332" customFormat="false" ht="12.75" hidden="false" customHeight="false" outlineLevel="0" collapsed="false">
      <c r="A332" s="0" t="s">
        <v>6877</v>
      </c>
      <c r="B332" s="0" t="n">
        <v>2</v>
      </c>
      <c r="C332" s="0" t="n">
        <v>436</v>
      </c>
      <c r="D332" s="0" t="n">
        <v>3.97</v>
      </c>
      <c r="E332" s="0" t="n">
        <v>0</v>
      </c>
      <c r="F332" s="0" t="n">
        <v>0</v>
      </c>
      <c r="G332" s="0" t="n">
        <v>2</v>
      </c>
    </row>
    <row r="333" customFormat="false" ht="12.75" hidden="false" customHeight="false" outlineLevel="0" collapsed="false">
      <c r="A333" s="0" t="s">
        <v>6877</v>
      </c>
      <c r="B333" s="0" t="n">
        <v>2</v>
      </c>
      <c r="C333" s="0" t="n">
        <v>436</v>
      </c>
      <c r="D333" s="0" t="n">
        <v>3.97</v>
      </c>
      <c r="E333" s="0" t="n">
        <v>0</v>
      </c>
      <c r="F333" s="0" t="n">
        <v>0</v>
      </c>
      <c r="G333" s="0" t="n">
        <v>2</v>
      </c>
    </row>
    <row r="334" customFormat="false" ht="12.75" hidden="false" customHeight="false" outlineLevel="0" collapsed="false">
      <c r="A334" s="0" t="s">
        <v>6937</v>
      </c>
      <c r="B334" s="0" t="n">
        <v>2</v>
      </c>
      <c r="C334" s="0" t="n">
        <v>436</v>
      </c>
      <c r="D334" s="0" t="n">
        <v>3.97</v>
      </c>
      <c r="E334" s="0" t="n">
        <v>0</v>
      </c>
      <c r="F334" s="0" t="n">
        <v>0</v>
      </c>
      <c r="G334" s="0" t="n">
        <v>2</v>
      </c>
      <c r="H334" s="0" t="s">
        <v>7383</v>
      </c>
      <c r="I334" s="0" t="s">
        <v>7395</v>
      </c>
    </row>
    <row r="335" customFormat="false" ht="12.75" hidden="false" customHeight="false" outlineLevel="0" collapsed="false">
      <c r="A335" s="0" t="s">
        <v>6935</v>
      </c>
      <c r="B335" s="0" t="n">
        <v>2</v>
      </c>
      <c r="C335" s="0" t="n">
        <v>436</v>
      </c>
      <c r="D335" s="0" t="n">
        <v>3.97</v>
      </c>
      <c r="E335" s="0" t="n">
        <v>0</v>
      </c>
      <c r="F335" s="0" t="n">
        <v>0</v>
      </c>
      <c r="G335" s="0" t="n">
        <v>2</v>
      </c>
      <c r="H335" s="0" t="s">
        <v>7383</v>
      </c>
      <c r="I335" s="0" t="s">
        <v>7395</v>
      </c>
    </row>
    <row r="336" customFormat="false" ht="12.75" hidden="false" customHeight="false" outlineLevel="0" collapsed="false">
      <c r="A336" s="0" t="s">
        <v>6939</v>
      </c>
      <c r="B336" s="0" t="n">
        <v>2</v>
      </c>
      <c r="C336" s="0" t="n">
        <v>436</v>
      </c>
      <c r="D336" s="0" t="n">
        <v>3.97</v>
      </c>
      <c r="E336" s="0" t="n">
        <v>0</v>
      </c>
      <c r="F336" s="0" t="n">
        <v>0</v>
      </c>
      <c r="G336" s="0" t="n">
        <v>2</v>
      </c>
      <c r="H336" s="0" t="s">
        <v>7383</v>
      </c>
      <c r="I336" s="0" t="s">
        <v>7395</v>
      </c>
    </row>
    <row r="337" customFormat="false" ht="12.75" hidden="false" customHeight="false" outlineLevel="0" collapsed="false">
      <c r="A337" s="0" t="s">
        <v>7045</v>
      </c>
      <c r="B337" s="0" t="n">
        <v>2</v>
      </c>
      <c r="C337" s="0" t="n">
        <v>436</v>
      </c>
      <c r="D337" s="0" t="n">
        <v>3.97</v>
      </c>
      <c r="E337" s="0" t="n">
        <v>0</v>
      </c>
      <c r="F337" s="0" t="n">
        <v>0</v>
      </c>
      <c r="G337" s="0" t="n">
        <v>2</v>
      </c>
      <c r="H337" s="0" t="s">
        <v>7383</v>
      </c>
      <c r="I337" s="0" t="s">
        <v>7395</v>
      </c>
    </row>
    <row r="338" customFormat="false" ht="12.75" hidden="false" customHeight="false" outlineLevel="0" collapsed="false">
      <c r="A338" s="0" t="s">
        <v>7043</v>
      </c>
      <c r="B338" s="0" t="n">
        <v>2</v>
      </c>
      <c r="C338" s="0" t="n">
        <v>436</v>
      </c>
      <c r="D338" s="0" t="n">
        <v>3.97</v>
      </c>
      <c r="E338" s="0" t="n">
        <v>0</v>
      </c>
      <c r="F338" s="0" t="n">
        <v>0</v>
      </c>
      <c r="G338" s="0" t="n">
        <v>2</v>
      </c>
      <c r="H338" s="0" t="s">
        <v>7383</v>
      </c>
      <c r="I338" s="0" t="s">
        <v>7395</v>
      </c>
    </row>
    <row r="339" customFormat="false" ht="12.75" hidden="false" customHeight="false" outlineLevel="0" collapsed="false">
      <c r="A339" s="0" t="s">
        <v>6849</v>
      </c>
      <c r="B339" s="0" t="n">
        <v>2</v>
      </c>
      <c r="C339" s="0" t="n">
        <v>417</v>
      </c>
      <c r="D339" s="0" t="n">
        <v>3.69</v>
      </c>
      <c r="E339" s="0" t="n">
        <v>1.7</v>
      </c>
      <c r="F339" s="0" t="n">
        <v>0</v>
      </c>
      <c r="G339" s="0" t="n">
        <v>2</v>
      </c>
    </row>
    <row r="340" customFormat="false" ht="12.75" hidden="false" customHeight="false" outlineLevel="0" collapsed="false">
      <c r="A340" s="0" t="s">
        <v>6845</v>
      </c>
      <c r="B340" s="0" t="n">
        <v>2</v>
      </c>
      <c r="C340" s="0" t="n">
        <v>481.8</v>
      </c>
      <c r="D340" s="0" t="n">
        <v>3.626</v>
      </c>
      <c r="E340" s="0" t="n">
        <v>0</v>
      </c>
      <c r="F340" s="0" t="n">
        <v>0</v>
      </c>
      <c r="G340" s="0" t="n">
        <v>1</v>
      </c>
      <c r="H340" s="0" t="s">
        <v>7383</v>
      </c>
      <c r="I340" s="0" t="s">
        <v>7582</v>
      </c>
    </row>
    <row r="341" customFormat="false" ht="12.75" hidden="false" customHeight="false" outlineLevel="0" collapsed="false">
      <c r="A341" s="0" t="s">
        <v>6901</v>
      </c>
      <c r="B341" s="0" t="n">
        <v>2</v>
      </c>
      <c r="C341" s="0" t="n">
        <v>481.8</v>
      </c>
      <c r="D341" s="0" t="n">
        <v>3.626</v>
      </c>
      <c r="E341" s="0" t="n">
        <v>0</v>
      </c>
      <c r="F341" s="0" t="n">
        <v>0</v>
      </c>
      <c r="G341" s="0" t="n">
        <v>1</v>
      </c>
      <c r="H341" s="0" t="s">
        <v>7383</v>
      </c>
      <c r="I341" s="0" t="s">
        <v>7395</v>
      </c>
    </row>
    <row r="342" customFormat="false" ht="12.75" hidden="false" customHeight="false" outlineLevel="0" collapsed="false">
      <c r="A342" s="0" t="s">
        <v>6903</v>
      </c>
      <c r="B342" s="0" t="n">
        <v>2</v>
      </c>
      <c r="C342" s="0" t="n">
        <v>481.8</v>
      </c>
      <c r="D342" s="0" t="n">
        <v>3.626</v>
      </c>
      <c r="E342" s="0" t="n">
        <v>0</v>
      </c>
      <c r="F342" s="0" t="n">
        <v>0</v>
      </c>
      <c r="G342" s="0" t="n">
        <v>1</v>
      </c>
      <c r="H342" s="0" t="s">
        <v>7383</v>
      </c>
      <c r="I342" s="0" t="s">
        <v>7395</v>
      </c>
    </row>
    <row r="343" customFormat="false" ht="12.75" hidden="false" customHeight="false" outlineLevel="0" collapsed="false">
      <c r="A343" s="0" t="s">
        <v>6817</v>
      </c>
      <c r="B343" s="0" t="n">
        <v>2</v>
      </c>
      <c r="C343" s="0" t="n">
        <v>141.4</v>
      </c>
      <c r="D343" s="0" t="n">
        <v>3.746</v>
      </c>
      <c r="E343" s="0" t="n">
        <v>0</v>
      </c>
      <c r="F343" s="0" t="n">
        <v>2.6</v>
      </c>
      <c r="G343" s="0" t="n">
        <v>13</v>
      </c>
    </row>
    <row r="344" customFormat="false" ht="12.75" hidden="false" customHeight="false" outlineLevel="0" collapsed="false">
      <c r="A344" s="0" t="s">
        <v>7583</v>
      </c>
      <c r="B344" s="0" t="n">
        <v>2</v>
      </c>
      <c r="C344" s="0" t="n">
        <v>417</v>
      </c>
      <c r="D344" s="0" t="n">
        <v>3.69</v>
      </c>
      <c r="E344" s="0" t="n">
        <v>1.7</v>
      </c>
      <c r="F344" s="0" t="n">
        <v>0</v>
      </c>
      <c r="G344" s="0" t="n">
        <v>2</v>
      </c>
    </row>
    <row r="345" customFormat="false" ht="12.75" hidden="false" customHeight="false" outlineLevel="0" collapsed="false">
      <c r="A345" s="0" t="s">
        <v>7294</v>
      </c>
      <c r="B345" s="0" t="n">
        <v>1</v>
      </c>
      <c r="C345" s="0" t="n">
        <v>75</v>
      </c>
      <c r="D345" s="0" t="n">
        <v>3.856</v>
      </c>
      <c r="E345" s="0" t="n">
        <v>0</v>
      </c>
      <c r="F345" s="0" t="n">
        <v>0</v>
      </c>
      <c r="G345" s="0" t="n">
        <v>1</v>
      </c>
      <c r="H345" s="0" t="s">
        <v>7383</v>
      </c>
      <c r="I345" s="0" t="s">
        <v>7392</v>
      </c>
    </row>
    <row r="346" customFormat="false" ht="12.75" hidden="false" customHeight="false" outlineLevel="0" collapsed="false">
      <c r="A346" s="0" t="s">
        <v>7584</v>
      </c>
      <c r="B346" s="0" t="n">
        <v>1</v>
      </c>
      <c r="C346" s="0" t="n">
        <v>232.4</v>
      </c>
      <c r="D346" s="0" t="n">
        <v>3.828</v>
      </c>
      <c r="E346" s="0" t="n">
        <v>0</v>
      </c>
      <c r="F346" s="0" t="n">
        <v>0</v>
      </c>
      <c r="G346" s="0" t="n">
        <v>1</v>
      </c>
      <c r="H346" s="0" t="s">
        <v>7383</v>
      </c>
      <c r="I346" s="0" t="s">
        <v>7392</v>
      </c>
    </row>
    <row r="347" customFormat="false" ht="12.75" hidden="false" customHeight="false" outlineLevel="0" collapsed="false">
      <c r="A347" s="0" t="s">
        <v>7585</v>
      </c>
      <c r="B347" s="0" t="n">
        <v>1</v>
      </c>
      <c r="C347" s="0" t="n">
        <v>232.4</v>
      </c>
      <c r="D347" s="0" t="n">
        <v>3.828</v>
      </c>
      <c r="E347" s="0" t="n">
        <v>0</v>
      </c>
      <c r="F347" s="0" t="n">
        <v>0</v>
      </c>
      <c r="G347" s="0" t="n">
        <v>1</v>
      </c>
      <c r="H347" s="0" t="s">
        <v>7383</v>
      </c>
      <c r="I347" s="0" t="s">
        <v>7392</v>
      </c>
    </row>
    <row r="348" customFormat="false" ht="12.75" hidden="false" customHeight="false" outlineLevel="0" collapsed="false">
      <c r="A348" s="0" t="s">
        <v>6833</v>
      </c>
      <c r="B348" s="0" t="n">
        <v>1</v>
      </c>
      <c r="C348" s="0" t="n">
        <v>98.1</v>
      </c>
      <c r="D348" s="0" t="n">
        <v>3.65</v>
      </c>
      <c r="E348" s="0" t="n">
        <v>0</v>
      </c>
      <c r="F348" s="0" t="n">
        <v>1.95</v>
      </c>
      <c r="G348" s="0" t="n">
        <v>1.8</v>
      </c>
    </row>
    <row r="349" customFormat="false" ht="12.75" hidden="false" customHeight="false" outlineLevel="0" collapsed="false">
      <c r="A349" s="0" t="s">
        <v>6835</v>
      </c>
      <c r="B349" s="0" t="n">
        <v>1</v>
      </c>
      <c r="C349" s="0" t="n">
        <v>244</v>
      </c>
      <c r="D349" s="0" t="n">
        <v>3.763</v>
      </c>
      <c r="E349" s="0" t="n">
        <v>0</v>
      </c>
      <c r="F349" s="0" t="n">
        <v>2.65</v>
      </c>
      <c r="G349" s="0" t="n">
        <v>2.1</v>
      </c>
    </row>
    <row r="350" customFormat="false" ht="12.75" hidden="false" customHeight="false" outlineLevel="0" collapsed="false">
      <c r="A350" s="0" t="s">
        <v>7586</v>
      </c>
      <c r="B350" s="0" t="n">
        <v>0</v>
      </c>
      <c r="C350" s="0" t="n">
        <v>80</v>
      </c>
      <c r="D350" s="0" t="n">
        <v>2.75</v>
      </c>
      <c r="E350" s="0" t="n">
        <v>0</v>
      </c>
      <c r="F350" s="0" t="n">
        <v>0</v>
      </c>
      <c r="G350" s="0" t="n">
        <v>0</v>
      </c>
    </row>
    <row r="351" customFormat="false" ht="12.75" hidden="false" customHeight="false" outlineLevel="0" collapsed="false">
      <c r="A351" s="0" t="s">
        <v>7587</v>
      </c>
      <c r="B351" s="0" t="n">
        <v>1</v>
      </c>
      <c r="C351" s="0" t="n">
        <v>125.7</v>
      </c>
      <c r="D351" s="0" t="n">
        <v>3.301</v>
      </c>
      <c r="E351" s="0" t="n">
        <v>0</v>
      </c>
      <c r="F351" s="0" t="n">
        <v>1.6</v>
      </c>
      <c r="G351" s="0" t="n">
        <v>3.8</v>
      </c>
    </row>
    <row r="352" customFormat="false" ht="12.75" hidden="false" customHeight="false" outlineLevel="0" collapsed="false">
      <c r="A352" s="0" t="s">
        <v>6815</v>
      </c>
      <c r="B352" s="0" t="n">
        <v>0</v>
      </c>
      <c r="C352" s="0" t="n">
        <v>145</v>
      </c>
      <c r="D352" s="0" t="n">
        <v>2.05</v>
      </c>
      <c r="E352" s="0" t="n">
        <v>0</v>
      </c>
      <c r="F352" s="0" t="n">
        <v>0</v>
      </c>
      <c r="G352" s="0" t="n">
        <v>0</v>
      </c>
    </row>
    <row r="353" customFormat="false" ht="12.75" hidden="false" customHeight="false" outlineLevel="0" collapsed="false">
      <c r="A353" s="0" t="s">
        <v>7588</v>
      </c>
      <c r="B353" s="0" t="n">
        <v>1</v>
      </c>
      <c r="C353" s="0" t="n">
        <v>335.5</v>
      </c>
      <c r="D353" s="0" t="n">
        <v>4.24</v>
      </c>
      <c r="E353" s="0" t="n">
        <v>0</v>
      </c>
      <c r="F353" s="0" t="n">
        <v>0</v>
      </c>
      <c r="G353" s="0" t="n">
        <v>1</v>
      </c>
      <c r="H353" s="0" t="s">
        <v>7383</v>
      </c>
      <c r="I353" s="0" t="s">
        <v>7384</v>
      </c>
    </row>
    <row r="354" customFormat="false" ht="12.75" hidden="false" customHeight="false" outlineLevel="0" collapsed="false">
      <c r="A354" s="0" t="s">
        <v>7589</v>
      </c>
      <c r="B354" s="0" t="n">
        <v>2</v>
      </c>
      <c r="C354" s="0" t="n">
        <v>357</v>
      </c>
      <c r="D354" s="0" t="n">
        <v>5.18</v>
      </c>
      <c r="E354" s="0" t="n">
        <v>0</v>
      </c>
      <c r="F354" s="0" t="n">
        <v>0</v>
      </c>
      <c r="G354" s="0" t="n">
        <v>1</v>
      </c>
      <c r="H354" s="0" t="s">
        <v>7383</v>
      </c>
      <c r="I354" s="0" t="s">
        <v>7448</v>
      </c>
    </row>
    <row r="355" customFormat="false" ht="12.75" hidden="false" customHeight="false" outlineLevel="0" collapsed="false">
      <c r="A355" s="0" t="s">
        <v>6819</v>
      </c>
      <c r="B355" s="0" t="n">
        <v>1</v>
      </c>
      <c r="C355" s="0" t="n">
        <v>38</v>
      </c>
      <c r="D355" s="0" t="n">
        <v>2.92</v>
      </c>
      <c r="E355" s="0" t="n">
        <v>0</v>
      </c>
      <c r="F355" s="0" t="n">
        <v>0.79</v>
      </c>
      <c r="G355" s="0" t="n">
        <v>280</v>
      </c>
    </row>
    <row r="356" customFormat="false" ht="12.75" hidden="false" customHeight="false" outlineLevel="0" collapsed="false">
      <c r="A356" s="0" t="s">
        <v>7590</v>
      </c>
      <c r="B356" s="0" t="n">
        <v>2</v>
      </c>
      <c r="C356" s="0" t="n">
        <v>265.3</v>
      </c>
      <c r="D356" s="0" t="n">
        <v>3.721</v>
      </c>
      <c r="E356" s="0" t="n">
        <v>0</v>
      </c>
      <c r="F356" s="0" t="n">
        <v>0</v>
      </c>
      <c r="G356" s="0" t="n">
        <v>1</v>
      </c>
      <c r="H356" s="0" t="s">
        <v>7383</v>
      </c>
      <c r="I356" s="0" t="s">
        <v>7388</v>
      </c>
    </row>
    <row r="357" customFormat="false" ht="12.75" hidden="false" customHeight="false" outlineLevel="0" collapsed="false">
      <c r="A357" s="0" t="s">
        <v>7591</v>
      </c>
      <c r="B357" s="0" t="n">
        <v>2</v>
      </c>
      <c r="C357" s="0" t="n">
        <v>265.3</v>
      </c>
      <c r="D357" s="0" t="n">
        <v>3.721</v>
      </c>
      <c r="E357" s="0" t="n">
        <v>0</v>
      </c>
      <c r="F357" s="0" t="n">
        <v>0</v>
      </c>
      <c r="G357" s="0" t="n">
        <v>1</v>
      </c>
      <c r="H357" s="0" t="s">
        <v>7383</v>
      </c>
      <c r="I357" s="0" t="s">
        <v>7388</v>
      </c>
    </row>
    <row r="358" customFormat="false" ht="12.75" hidden="false" customHeight="false" outlineLevel="0" collapsed="false">
      <c r="A358" s="0" t="s">
        <v>7592</v>
      </c>
      <c r="B358" s="0" t="n">
        <v>2</v>
      </c>
      <c r="C358" s="0" t="n">
        <v>252</v>
      </c>
      <c r="D358" s="0" t="n">
        <v>4.76</v>
      </c>
      <c r="E358" s="0" t="n">
        <v>0</v>
      </c>
      <c r="F358" s="0" t="n">
        <v>0</v>
      </c>
      <c r="G358" s="0" t="n">
        <v>1</v>
      </c>
      <c r="H358" s="0" t="s">
        <v>7383</v>
      </c>
      <c r="I358" s="0" t="s">
        <v>7448</v>
      </c>
    </row>
    <row r="359" customFormat="false" ht="12.75" hidden="false" customHeight="false" outlineLevel="0" collapsed="false">
      <c r="A359" s="0" t="s">
        <v>7593</v>
      </c>
      <c r="B359" s="0" t="n">
        <v>2</v>
      </c>
      <c r="C359" s="0" t="n">
        <v>357.1</v>
      </c>
      <c r="D359" s="0" t="n">
        <v>4.72</v>
      </c>
      <c r="E359" s="0" t="n">
        <v>0</v>
      </c>
      <c r="F359" s="0" t="n">
        <v>0</v>
      </c>
      <c r="G359" s="0" t="n">
        <v>1</v>
      </c>
      <c r="H359" s="0" t="s">
        <v>7383</v>
      </c>
      <c r="I359" s="0" t="s">
        <v>7393</v>
      </c>
    </row>
    <row r="360" customFormat="false" ht="12.75" hidden="false" customHeight="false" outlineLevel="0" collapsed="false">
      <c r="A360" s="0" t="s">
        <v>7594</v>
      </c>
      <c r="B360" s="0" t="n">
        <v>2</v>
      </c>
      <c r="C360" s="0" t="n">
        <v>357.1</v>
      </c>
      <c r="D360" s="0" t="n">
        <v>4.72</v>
      </c>
      <c r="E360" s="0" t="n">
        <v>0</v>
      </c>
      <c r="F360" s="0" t="n">
        <v>0</v>
      </c>
      <c r="G360" s="0" t="n">
        <v>1</v>
      </c>
      <c r="H360" s="0" t="s">
        <v>7383</v>
      </c>
      <c r="I360" s="0" t="s">
        <v>7393</v>
      </c>
    </row>
    <row r="361" customFormat="false" ht="12.75" hidden="false" customHeight="false" outlineLevel="0" collapsed="false">
      <c r="A361" s="0" t="s">
        <v>7595</v>
      </c>
      <c r="B361" s="0" t="n">
        <v>1</v>
      </c>
      <c r="C361" s="0" t="n">
        <v>408</v>
      </c>
      <c r="D361" s="0" t="n">
        <v>5.2</v>
      </c>
      <c r="E361" s="0" t="n">
        <v>0</v>
      </c>
      <c r="F361" s="0" t="n">
        <v>0</v>
      </c>
      <c r="G361" s="0" t="n">
        <v>1</v>
      </c>
      <c r="H361" s="0" t="s">
        <v>7383</v>
      </c>
      <c r="I361" s="0" t="s">
        <v>7393</v>
      </c>
    </row>
    <row r="362" customFormat="false" ht="12.75" hidden="false" customHeight="false" outlineLevel="0" collapsed="false">
      <c r="A362" s="0" t="s">
        <v>7310</v>
      </c>
      <c r="B362" s="0" t="n">
        <v>1</v>
      </c>
      <c r="C362" s="0" t="n">
        <v>569</v>
      </c>
      <c r="D362" s="0" t="n">
        <v>3.63</v>
      </c>
      <c r="E362" s="0" t="n">
        <v>0</v>
      </c>
      <c r="F362" s="0" t="n">
        <v>0</v>
      </c>
      <c r="G362" s="0" t="n">
        <v>1</v>
      </c>
      <c r="H362" s="0" t="s">
        <v>7383</v>
      </c>
      <c r="I362" s="0" t="s">
        <v>7596</v>
      </c>
    </row>
    <row r="363" customFormat="false" ht="12.75" hidden="false" customHeight="false" outlineLevel="0" collapsed="false">
      <c r="A363" s="0" t="s">
        <v>7597</v>
      </c>
      <c r="B363" s="0" t="n">
        <v>2</v>
      </c>
      <c r="C363" s="0" t="n">
        <v>116.7</v>
      </c>
      <c r="D363" s="0" t="n">
        <v>3.492</v>
      </c>
      <c r="E363" s="0" t="n">
        <v>0</v>
      </c>
      <c r="F363" s="0" t="n">
        <v>0</v>
      </c>
      <c r="G363" s="0" t="n">
        <v>1</v>
      </c>
      <c r="H363" s="0" t="s">
        <v>7383</v>
      </c>
      <c r="I363" s="0" t="s">
        <v>7448</v>
      </c>
    </row>
    <row r="364" customFormat="false" ht="12.75" hidden="false" customHeight="false" outlineLevel="0" collapsed="false">
      <c r="A364" s="0" t="s">
        <v>6823</v>
      </c>
      <c r="B364" s="0" t="n">
        <v>2</v>
      </c>
      <c r="C364" s="0" t="n">
        <v>572.4</v>
      </c>
      <c r="D364" s="0" t="n">
        <v>2.605</v>
      </c>
      <c r="E364" s="0" t="n">
        <v>1.844</v>
      </c>
      <c r="F364" s="0" t="n">
        <v>0</v>
      </c>
      <c r="G364" s="0" t="n">
        <v>4</v>
      </c>
    </row>
    <row r="365" customFormat="false" ht="12.75" hidden="false" customHeight="false" outlineLevel="0" collapsed="false">
      <c r="A365" s="0" t="s">
        <v>6839</v>
      </c>
      <c r="B365" s="0" t="n">
        <v>2</v>
      </c>
      <c r="C365" s="0" t="n">
        <v>107.4</v>
      </c>
      <c r="D365" s="0" t="n">
        <v>3.458</v>
      </c>
      <c r="E365" s="0" t="n">
        <v>0</v>
      </c>
      <c r="F365" s="0" t="n">
        <v>0</v>
      </c>
      <c r="G365" s="0" t="n">
        <v>3.8</v>
      </c>
    </row>
    <row r="366" customFormat="false" ht="12.75" hidden="false" customHeight="false" outlineLevel="0" collapsed="false">
      <c r="A366" s="0" t="s">
        <v>7598</v>
      </c>
      <c r="B366" s="0" t="n">
        <v>2</v>
      </c>
      <c r="C366" s="0" t="n">
        <v>301</v>
      </c>
      <c r="D366" s="0" t="n">
        <v>3.6</v>
      </c>
      <c r="E366" s="0" t="n">
        <v>0</v>
      </c>
      <c r="F366" s="0" t="n">
        <v>0</v>
      </c>
      <c r="G366" s="0" t="n">
        <v>1</v>
      </c>
      <c r="H366" s="0" t="s">
        <v>7383</v>
      </c>
      <c r="I366" s="0" t="s">
        <v>7392</v>
      </c>
    </row>
    <row r="367" customFormat="false" ht="12.75" hidden="false" customHeight="false" outlineLevel="0" collapsed="false">
      <c r="A367" s="0" t="s">
        <v>7599</v>
      </c>
      <c r="B367" s="0" t="n">
        <v>1</v>
      </c>
      <c r="C367" s="0" t="n">
        <v>349</v>
      </c>
      <c r="D367" s="0" t="n">
        <v>4.361</v>
      </c>
      <c r="E367" s="0" t="n">
        <v>0</v>
      </c>
      <c r="F367" s="0" t="n">
        <v>0</v>
      </c>
      <c r="G367" s="0" t="n">
        <v>1</v>
      </c>
      <c r="H367" s="0" t="s">
        <v>7383</v>
      </c>
      <c r="I367" s="0" t="s">
        <v>7392</v>
      </c>
    </row>
    <row r="368" customFormat="false" ht="12.75" hidden="false" customHeight="false" outlineLevel="0" collapsed="false">
      <c r="A368" s="0" t="s">
        <v>7600</v>
      </c>
      <c r="B368" s="0" t="n">
        <v>2</v>
      </c>
      <c r="C368" s="0" t="n">
        <v>357.1</v>
      </c>
      <c r="D368" s="0" t="n">
        <v>4.72</v>
      </c>
      <c r="E368" s="0" t="n">
        <v>0</v>
      </c>
      <c r="F368" s="0" t="n">
        <v>0</v>
      </c>
      <c r="G368" s="0" t="n">
        <v>1</v>
      </c>
      <c r="H368" s="0" t="s">
        <v>7383</v>
      </c>
      <c r="I368" s="0" t="s">
        <v>7393</v>
      </c>
    </row>
    <row r="369" customFormat="false" ht="12.75" hidden="false" customHeight="false" outlineLevel="0" collapsed="false">
      <c r="A369" s="0" t="s">
        <v>6859</v>
      </c>
      <c r="B369" s="0" t="n">
        <v>2</v>
      </c>
      <c r="C369" s="0" t="n">
        <v>150</v>
      </c>
      <c r="D369" s="0" t="n">
        <v>2.5</v>
      </c>
      <c r="E369" s="0" t="n">
        <v>0</v>
      </c>
      <c r="F369" s="0" t="n">
        <v>0</v>
      </c>
      <c r="G369" s="0" t="n">
        <v>1</v>
      </c>
      <c r="H369" s="0" t="s">
        <v>7383</v>
      </c>
      <c r="I369" s="0" t="s">
        <v>7388</v>
      </c>
    </row>
    <row r="370" customFormat="false" ht="12.75" hidden="false" customHeight="false" outlineLevel="0" collapsed="false">
      <c r="A370" s="0" t="s">
        <v>7601</v>
      </c>
      <c r="B370" s="0" t="n">
        <v>2</v>
      </c>
      <c r="C370" s="0" t="n">
        <v>436</v>
      </c>
      <c r="D370" s="0" t="n">
        <v>3.97</v>
      </c>
      <c r="E370" s="0" t="n">
        <v>0</v>
      </c>
      <c r="F370" s="0" t="n">
        <v>0</v>
      </c>
      <c r="G370" s="0" t="n">
        <v>2</v>
      </c>
    </row>
    <row r="371" customFormat="false" ht="12.75" hidden="false" customHeight="false" outlineLevel="0" collapsed="false">
      <c r="A371" s="0" t="s">
        <v>7602</v>
      </c>
      <c r="B371" s="0" t="n">
        <v>1</v>
      </c>
      <c r="C371" s="0" t="n">
        <v>408</v>
      </c>
      <c r="D371" s="0" t="n">
        <v>5.2</v>
      </c>
      <c r="E371" s="0" t="n">
        <v>0</v>
      </c>
      <c r="F371" s="0" t="n">
        <v>0</v>
      </c>
      <c r="G371" s="0" t="n">
        <v>1</v>
      </c>
      <c r="H371" s="0" t="s">
        <v>7383</v>
      </c>
      <c r="I371" s="0" t="s">
        <v>7393</v>
      </c>
    </row>
    <row r="372" customFormat="false" ht="12.75" hidden="false" customHeight="false" outlineLevel="0" collapsed="false">
      <c r="A372" s="0" t="s">
        <v>7292</v>
      </c>
      <c r="B372" s="0" t="n">
        <v>1</v>
      </c>
      <c r="C372" s="0" t="n">
        <v>569</v>
      </c>
      <c r="D372" s="0" t="n">
        <v>3.63</v>
      </c>
      <c r="E372" s="0" t="n">
        <v>0</v>
      </c>
      <c r="F372" s="0" t="n">
        <v>0</v>
      </c>
      <c r="G372" s="0" t="n">
        <v>1</v>
      </c>
      <c r="H372" s="0" t="s">
        <v>7383</v>
      </c>
      <c r="I372" s="0" t="s">
        <v>7392</v>
      </c>
    </row>
    <row r="373" customFormat="false" ht="12.75" hidden="false" customHeight="false" outlineLevel="0" collapsed="false">
      <c r="A373" s="0" t="s">
        <v>6831</v>
      </c>
      <c r="B373" s="0" t="n">
        <v>2</v>
      </c>
      <c r="C373" s="0" t="n">
        <v>498</v>
      </c>
      <c r="D373" s="0" t="n">
        <v>3.59</v>
      </c>
      <c r="E373" s="0" t="n">
        <v>0</v>
      </c>
      <c r="F373" s="0" t="n">
        <v>0</v>
      </c>
      <c r="G373" s="0" t="n">
        <v>0</v>
      </c>
    </row>
    <row r="374" customFormat="false" ht="12.75" hidden="false" customHeight="false" outlineLevel="0" collapsed="false">
      <c r="A374" s="0" t="s">
        <v>7603</v>
      </c>
      <c r="B374" s="0" t="n">
        <v>1</v>
      </c>
      <c r="C374" s="0" t="n">
        <v>498</v>
      </c>
      <c r="D374" s="0" t="n">
        <v>3.59</v>
      </c>
      <c r="E374" s="0" t="n">
        <v>0</v>
      </c>
      <c r="F374" s="0" t="n">
        <v>0</v>
      </c>
      <c r="G374" s="0" t="n">
        <v>0</v>
      </c>
    </row>
    <row r="375" customFormat="false" ht="12.75" hidden="false" customHeight="false" outlineLevel="0" collapsed="false">
      <c r="A375" s="0" t="s">
        <v>7604</v>
      </c>
      <c r="B375" s="0" t="n">
        <v>0</v>
      </c>
      <c r="C375" s="0" t="n">
        <v>10.2</v>
      </c>
      <c r="D375" s="0" t="n">
        <v>2.576</v>
      </c>
      <c r="E375" s="0" t="n">
        <v>0</v>
      </c>
      <c r="F375" s="0" t="n">
        <v>0</v>
      </c>
      <c r="G375" s="0" t="n">
        <v>0</v>
      </c>
      <c r="H375" s="0" t="s">
        <v>7383</v>
      </c>
      <c r="I375" s="0" t="s">
        <v>7388</v>
      </c>
    </row>
    <row r="376" customFormat="false" ht="12.75" hidden="false" customHeight="false" outlineLevel="0" collapsed="false">
      <c r="A376" s="0" t="s">
        <v>7605</v>
      </c>
      <c r="B376" s="0" t="n">
        <v>1</v>
      </c>
      <c r="C376" s="0" t="n">
        <v>330</v>
      </c>
      <c r="D376" s="0" t="n">
        <v>3.148</v>
      </c>
      <c r="E376" s="0" t="n">
        <v>1.92</v>
      </c>
      <c r="F376" s="0" t="n">
        <v>2.46</v>
      </c>
      <c r="G376" s="0" t="n">
        <v>1</v>
      </c>
      <c r="H376" s="0" t="s">
        <v>7383</v>
      </c>
      <c r="I376" s="0" t="s">
        <v>7606</v>
      </c>
    </row>
    <row r="377" customFormat="false" ht="12.75" hidden="false" customHeight="false" outlineLevel="0" collapsed="false">
      <c r="A377" s="0" t="s">
        <v>7607</v>
      </c>
      <c r="B377" s="0" t="n">
        <v>1</v>
      </c>
      <c r="C377" s="0" t="n">
        <v>352</v>
      </c>
      <c r="D377" s="0" t="n">
        <v>2.49</v>
      </c>
      <c r="E377" s="0" t="n">
        <v>1.73</v>
      </c>
      <c r="F377" s="0" t="n">
        <v>0</v>
      </c>
      <c r="G377" s="0" t="n">
        <v>5</v>
      </c>
    </row>
    <row r="378" customFormat="false" ht="12.75" hidden="false" customHeight="false" outlineLevel="0" collapsed="false">
      <c r="A378" s="0" t="s">
        <v>7608</v>
      </c>
      <c r="B378" s="0" t="n">
        <v>1</v>
      </c>
      <c r="C378" s="0" t="n">
        <v>352</v>
      </c>
      <c r="D378" s="0" t="n">
        <v>2.49</v>
      </c>
      <c r="E378" s="0" t="n">
        <v>1.73</v>
      </c>
      <c r="F378" s="0" t="n">
        <v>0</v>
      </c>
      <c r="G378" s="0" t="n">
        <v>5</v>
      </c>
    </row>
    <row r="379" customFormat="false" ht="12.75" hidden="false" customHeight="false" outlineLevel="0" collapsed="false">
      <c r="A379" s="0" t="s">
        <v>7609</v>
      </c>
      <c r="B379" s="0" t="n">
        <v>1</v>
      </c>
      <c r="C379" s="0" t="n">
        <v>352</v>
      </c>
      <c r="D379" s="0" t="n">
        <v>2.49</v>
      </c>
      <c r="E379" s="0" t="n">
        <v>1.73</v>
      </c>
      <c r="F379" s="0" t="n">
        <v>0</v>
      </c>
      <c r="G379" s="0" t="n">
        <v>5</v>
      </c>
    </row>
    <row r="380" customFormat="false" ht="12.75" hidden="false" customHeight="false" outlineLevel="0" collapsed="false">
      <c r="A380" s="0" t="s">
        <v>7610</v>
      </c>
      <c r="B380" s="0" t="n">
        <v>1</v>
      </c>
      <c r="C380" s="0" t="n">
        <v>352</v>
      </c>
      <c r="D380" s="0" t="n">
        <v>2.49</v>
      </c>
      <c r="E380" s="0" t="n">
        <v>1.73</v>
      </c>
      <c r="F380" s="0" t="n">
        <v>0</v>
      </c>
      <c r="G380" s="0" t="n">
        <v>5</v>
      </c>
    </row>
    <row r="381" customFormat="false" ht="12.75" hidden="false" customHeight="false" outlineLevel="0" collapsed="false">
      <c r="A381" s="0" t="s">
        <v>7611</v>
      </c>
      <c r="B381" s="0" t="n">
        <v>1</v>
      </c>
      <c r="C381" s="0" t="n">
        <v>352</v>
      </c>
      <c r="D381" s="0" t="n">
        <v>2.49</v>
      </c>
      <c r="E381" s="0" t="n">
        <v>1.73</v>
      </c>
      <c r="F381" s="0" t="n">
        <v>0</v>
      </c>
      <c r="G381" s="0" t="n">
        <v>5</v>
      </c>
    </row>
    <row r="382" customFormat="false" ht="12.75" hidden="false" customHeight="false" outlineLevel="0" collapsed="false">
      <c r="A382" s="0" t="s">
        <v>7612</v>
      </c>
      <c r="B382" s="0" t="n">
        <v>1</v>
      </c>
      <c r="C382" s="0" t="n">
        <v>352</v>
      </c>
      <c r="D382" s="0" t="n">
        <v>2.49</v>
      </c>
      <c r="E382" s="0" t="n">
        <v>1.73</v>
      </c>
      <c r="F382" s="0" t="n">
        <v>0</v>
      </c>
      <c r="G382" s="0" t="n">
        <v>5</v>
      </c>
    </row>
    <row r="383" customFormat="false" ht="12.75" hidden="false" customHeight="false" outlineLevel="0" collapsed="false">
      <c r="A383" s="0" t="s">
        <v>7613</v>
      </c>
      <c r="B383" s="0" t="n">
        <v>1</v>
      </c>
      <c r="C383" s="0" t="n">
        <v>352</v>
      </c>
      <c r="D383" s="0" t="n">
        <v>2.49</v>
      </c>
      <c r="E383" s="0" t="n">
        <v>1.73</v>
      </c>
      <c r="F383" s="0" t="n">
        <v>0</v>
      </c>
      <c r="G383" s="0" t="n">
        <v>5</v>
      </c>
    </row>
    <row r="384" customFormat="false" ht="12.75" hidden="false" customHeight="false" outlineLevel="0" collapsed="false">
      <c r="A384" s="0" t="s">
        <v>7614</v>
      </c>
      <c r="B384" s="0" t="n">
        <v>1</v>
      </c>
      <c r="C384" s="0" t="n">
        <v>352</v>
      </c>
      <c r="D384" s="0" t="n">
        <v>2.49</v>
      </c>
      <c r="E384" s="0" t="n">
        <v>1.73</v>
      </c>
      <c r="F384" s="0" t="n">
        <v>0</v>
      </c>
      <c r="G384" s="0" t="n">
        <v>5</v>
      </c>
    </row>
    <row r="385" customFormat="false" ht="12.75" hidden="false" customHeight="false" outlineLevel="0" collapsed="false">
      <c r="A385" s="0" t="s">
        <v>7615</v>
      </c>
      <c r="B385" s="0" t="n">
        <v>1</v>
      </c>
      <c r="C385" s="0" t="n">
        <v>352</v>
      </c>
      <c r="D385" s="0" t="n">
        <v>2.49</v>
      </c>
      <c r="E385" s="0" t="n">
        <v>1.73</v>
      </c>
      <c r="F385" s="0" t="n">
        <v>0</v>
      </c>
      <c r="G385" s="0" t="n">
        <v>5</v>
      </c>
    </row>
    <row r="386" customFormat="false" ht="12.75" hidden="false" customHeight="false" outlineLevel="0" collapsed="false">
      <c r="A386" s="0" t="s">
        <v>7309</v>
      </c>
      <c r="B386" s="0" t="n">
        <v>2</v>
      </c>
      <c r="C386" s="0" t="n">
        <v>232.4</v>
      </c>
      <c r="D386" s="0" t="n">
        <v>3.828</v>
      </c>
      <c r="E386" s="0" t="n">
        <v>0</v>
      </c>
      <c r="F386" s="0" t="n">
        <v>0</v>
      </c>
      <c r="G386" s="0" t="n">
        <v>1</v>
      </c>
      <c r="H386" s="0" t="s">
        <v>7383</v>
      </c>
      <c r="I386" s="0" t="s">
        <v>7448</v>
      </c>
    </row>
    <row r="387" customFormat="false" ht="12.75" hidden="false" customHeight="false" outlineLevel="0" collapsed="false">
      <c r="A387" s="0" t="s">
        <v>7298</v>
      </c>
      <c r="B387" s="0" t="n">
        <v>2</v>
      </c>
      <c r="C387" s="0" t="n">
        <v>232.4</v>
      </c>
      <c r="D387" s="0" t="n">
        <v>3.828</v>
      </c>
      <c r="E387" s="0" t="n">
        <v>0</v>
      </c>
      <c r="F387" s="0" t="n">
        <v>0</v>
      </c>
      <c r="G387" s="0" t="n">
        <v>1</v>
      </c>
      <c r="H387" s="0" t="s">
        <v>7383</v>
      </c>
      <c r="I387" s="0" t="s">
        <v>7448</v>
      </c>
    </row>
    <row r="388" customFormat="false" ht="12.75" hidden="false" customHeight="false" outlineLevel="0" collapsed="false">
      <c r="A388" s="0" t="s">
        <v>7300</v>
      </c>
      <c r="B388" s="0" t="n">
        <v>2</v>
      </c>
      <c r="C388" s="0" t="n">
        <v>232.4</v>
      </c>
      <c r="D388" s="0" t="n">
        <v>3.828</v>
      </c>
      <c r="E388" s="0" t="n">
        <v>0</v>
      </c>
      <c r="F388" s="0" t="n">
        <v>0</v>
      </c>
      <c r="G388" s="0" t="n">
        <v>1</v>
      </c>
      <c r="H388" s="0" t="s">
        <v>7383</v>
      </c>
      <c r="I388" s="0" t="s">
        <v>7392</v>
      </c>
    </row>
    <row r="389" customFormat="false" ht="12.75" hidden="false" customHeight="false" outlineLevel="0" collapsed="false">
      <c r="A389" s="0" t="s">
        <v>7616</v>
      </c>
      <c r="B389" s="0" t="n">
        <v>2</v>
      </c>
      <c r="C389" s="0" t="n">
        <v>232.4</v>
      </c>
      <c r="D389" s="0" t="n">
        <v>3.828</v>
      </c>
      <c r="E389" s="0" t="n">
        <v>0</v>
      </c>
      <c r="F389" s="0" t="n">
        <v>0</v>
      </c>
      <c r="G389" s="0" t="n">
        <v>1</v>
      </c>
      <c r="H389" s="0" t="s">
        <v>7383</v>
      </c>
      <c r="I389" s="0" t="s">
        <v>7388</v>
      </c>
    </row>
    <row r="390" customFormat="false" ht="12.75" hidden="false" customHeight="false" outlineLevel="0" collapsed="false">
      <c r="A390" s="0" t="s">
        <v>7280</v>
      </c>
      <c r="B390" s="0" t="n">
        <v>2</v>
      </c>
      <c r="C390" s="0" t="n">
        <v>116.7</v>
      </c>
      <c r="D390" s="0" t="n">
        <v>3.492</v>
      </c>
      <c r="E390" s="0" t="n">
        <v>0</v>
      </c>
      <c r="F390" s="0" t="n">
        <v>0</v>
      </c>
      <c r="G390" s="0" t="n">
        <v>1</v>
      </c>
      <c r="H390" s="0" t="s">
        <v>7383</v>
      </c>
      <c r="I390" s="0" t="s">
        <v>7388</v>
      </c>
    </row>
    <row r="391" customFormat="false" ht="12.75" hidden="false" customHeight="false" outlineLevel="0" collapsed="false">
      <c r="A391" s="0" t="s">
        <v>7617</v>
      </c>
      <c r="B391" s="0" t="n">
        <v>2</v>
      </c>
      <c r="C391" s="0" t="n">
        <v>116.7</v>
      </c>
      <c r="D391" s="0" t="n">
        <v>3.492</v>
      </c>
      <c r="E391" s="0" t="n">
        <v>0</v>
      </c>
      <c r="F391" s="0" t="n">
        <v>0</v>
      </c>
      <c r="G391" s="0" t="n">
        <v>1</v>
      </c>
      <c r="H391" s="0" t="s">
        <v>7383</v>
      </c>
      <c r="I391" s="0" t="s">
        <v>7448</v>
      </c>
    </row>
    <row r="392" customFormat="false" ht="12.75" hidden="false" customHeight="false" outlineLevel="0" collapsed="false">
      <c r="A392" s="0" t="s">
        <v>6841</v>
      </c>
      <c r="B392" s="0" t="n">
        <v>2</v>
      </c>
      <c r="C392" s="0" t="n">
        <v>107.4</v>
      </c>
      <c r="D392" s="0" t="n">
        <v>3.458</v>
      </c>
      <c r="E392" s="0" t="n">
        <v>0</v>
      </c>
      <c r="F392" s="0" t="n">
        <v>0</v>
      </c>
      <c r="G392" s="0" t="n">
        <v>1</v>
      </c>
      <c r="H392" s="0" t="s">
        <v>7383</v>
      </c>
      <c r="I392" s="0" t="s">
        <v>7388</v>
      </c>
    </row>
    <row r="393" customFormat="false" ht="12.75" hidden="false" customHeight="false" outlineLevel="0" collapsed="false">
      <c r="A393" s="0" t="s">
        <v>7618</v>
      </c>
      <c r="B393" s="0" t="n">
        <v>2</v>
      </c>
      <c r="C393" s="0" t="n">
        <v>252</v>
      </c>
      <c r="D393" s="0" t="n">
        <v>4.29</v>
      </c>
      <c r="E393" s="0" t="n">
        <v>0</v>
      </c>
      <c r="F393" s="0" t="n">
        <v>0</v>
      </c>
      <c r="G393" s="0" t="n">
        <v>1</v>
      </c>
      <c r="H393" s="0" t="s">
        <v>7383</v>
      </c>
      <c r="I393" s="0" t="s">
        <v>7392</v>
      </c>
    </row>
    <row r="394" customFormat="false" ht="12.75" hidden="false" customHeight="false" outlineLevel="0" collapsed="false">
      <c r="A394" s="0" t="s">
        <v>7272</v>
      </c>
      <c r="B394" s="0" t="n">
        <v>0</v>
      </c>
      <c r="C394" s="0" t="n">
        <v>71.4</v>
      </c>
      <c r="D394" s="0" t="n">
        <v>3.298</v>
      </c>
      <c r="E394" s="0" t="n">
        <v>0</v>
      </c>
      <c r="F394" s="0" t="n">
        <v>0</v>
      </c>
      <c r="G394" s="0" t="n">
        <v>0</v>
      </c>
      <c r="H394" s="0" t="s">
        <v>7383</v>
      </c>
      <c r="I394" s="0" t="s">
        <v>7388</v>
      </c>
    </row>
    <row r="395" customFormat="false" ht="12.75" hidden="false" customHeight="false" outlineLevel="0" collapsed="false">
      <c r="A395" s="0" t="s">
        <v>7276</v>
      </c>
      <c r="B395" s="0" t="n">
        <v>1</v>
      </c>
      <c r="C395" s="0" t="n">
        <v>97.53</v>
      </c>
      <c r="D395" s="0" t="n">
        <v>3.621</v>
      </c>
      <c r="E395" s="0" t="n">
        <v>0</v>
      </c>
      <c r="F395" s="0" t="n">
        <v>1.76</v>
      </c>
      <c r="G395" s="0" t="n">
        <v>4</v>
      </c>
    </row>
    <row r="396" customFormat="false" ht="12.75" hidden="false" customHeight="false" outlineLevel="0" collapsed="false">
      <c r="A396" s="0" t="s">
        <v>7619</v>
      </c>
      <c r="B396" s="0" t="n">
        <v>2</v>
      </c>
      <c r="C396" s="0" t="n">
        <v>71.4</v>
      </c>
      <c r="D396" s="0" t="n">
        <v>3.798</v>
      </c>
      <c r="E396" s="0" t="n">
        <v>0</v>
      </c>
      <c r="F396" s="0" t="n">
        <v>0</v>
      </c>
      <c r="G396" s="0" t="n">
        <v>1</v>
      </c>
      <c r="H396" s="0" t="s">
        <v>7383</v>
      </c>
      <c r="I396" s="0" t="s">
        <v>7388</v>
      </c>
    </row>
    <row r="397" customFormat="false" ht="12.75" hidden="false" customHeight="false" outlineLevel="0" collapsed="false">
      <c r="A397" s="0" t="s">
        <v>7620</v>
      </c>
      <c r="B397" s="0" t="n">
        <v>2</v>
      </c>
      <c r="C397" s="0" t="n">
        <v>200</v>
      </c>
      <c r="D397" s="0" t="n">
        <v>3.9</v>
      </c>
      <c r="E397" s="0" t="n">
        <v>0</v>
      </c>
      <c r="F397" s="0" t="n">
        <v>0</v>
      </c>
      <c r="G397" s="0" t="n">
        <v>1</v>
      </c>
      <c r="H397" s="0" t="s">
        <v>7383</v>
      </c>
      <c r="I397" s="0" t="s">
        <v>7388</v>
      </c>
    </row>
    <row r="398" customFormat="false" ht="12.75" hidden="false" customHeight="false" outlineLevel="0" collapsed="false">
      <c r="A398" s="0" t="s">
        <v>7621</v>
      </c>
      <c r="B398" s="0" t="n">
        <v>2</v>
      </c>
      <c r="C398" s="0" t="n">
        <v>205</v>
      </c>
      <c r="D398" s="0" t="n">
        <v>4.23</v>
      </c>
      <c r="E398" s="0" t="n">
        <v>0</v>
      </c>
      <c r="F398" s="0" t="n">
        <v>4.26</v>
      </c>
      <c r="G398" s="0" t="n">
        <v>1.5</v>
      </c>
    </row>
    <row r="399" customFormat="false" ht="12.75" hidden="false" customHeight="false" outlineLevel="0" collapsed="false">
      <c r="A399" s="0" t="s">
        <v>7278</v>
      </c>
      <c r="B399" s="0" t="n">
        <v>1</v>
      </c>
      <c r="C399" s="0" t="n">
        <v>232.4</v>
      </c>
      <c r="D399" s="0" t="n">
        <v>3.828</v>
      </c>
      <c r="E399" s="0" t="n">
        <v>0</v>
      </c>
      <c r="F399" s="0" t="n">
        <v>0</v>
      </c>
      <c r="G399" s="0" t="n">
        <v>1</v>
      </c>
      <c r="H399" s="0" t="s">
        <v>7383</v>
      </c>
      <c r="I399" s="0" t="s">
        <v>7388</v>
      </c>
    </row>
    <row r="400" customFormat="false" ht="12.75" hidden="false" customHeight="false" outlineLevel="0" collapsed="false">
      <c r="A400" s="0" t="s">
        <v>7305</v>
      </c>
      <c r="B400" s="0" t="n">
        <v>1</v>
      </c>
      <c r="C400" s="0" t="n">
        <v>232.4</v>
      </c>
      <c r="D400" s="0" t="n">
        <v>3.828</v>
      </c>
      <c r="E400" s="0" t="n">
        <v>0</v>
      </c>
      <c r="F400" s="0" t="n">
        <v>0</v>
      </c>
      <c r="G400" s="0" t="n">
        <v>1</v>
      </c>
      <c r="H400" s="0" t="s">
        <v>7383</v>
      </c>
      <c r="I400" s="0" t="s">
        <v>7392</v>
      </c>
    </row>
    <row r="401" customFormat="false" ht="12.75" hidden="false" customHeight="false" outlineLevel="0" collapsed="false">
      <c r="A401" s="0" t="s">
        <v>7296</v>
      </c>
      <c r="B401" s="0" t="n">
        <v>1</v>
      </c>
      <c r="C401" s="0" t="n">
        <v>232.4</v>
      </c>
      <c r="D401" s="0" t="n">
        <v>3.828</v>
      </c>
      <c r="E401" s="0" t="n">
        <v>0</v>
      </c>
      <c r="F401" s="0" t="n">
        <v>0</v>
      </c>
      <c r="G401" s="0" t="n">
        <v>1</v>
      </c>
      <c r="H401" s="0" t="s">
        <v>7383</v>
      </c>
      <c r="I401" s="0" t="s">
        <v>7392</v>
      </c>
    </row>
    <row r="402" customFormat="false" ht="12.75" hidden="false" customHeight="false" outlineLevel="0" collapsed="false">
      <c r="A402" s="0" t="s">
        <v>7274</v>
      </c>
      <c r="B402" s="0" t="n">
        <v>1</v>
      </c>
      <c r="C402" s="0" t="n">
        <v>80</v>
      </c>
      <c r="D402" s="0" t="n">
        <v>2.65</v>
      </c>
      <c r="E402" s="0" t="n">
        <v>0</v>
      </c>
      <c r="F402" s="0" t="n">
        <v>0</v>
      </c>
      <c r="G402" s="0" t="n">
        <v>4</v>
      </c>
    </row>
    <row r="403" customFormat="false" ht="12.75" hidden="false" customHeight="false" outlineLevel="0" collapsed="false">
      <c r="A403" s="0" t="s">
        <v>7286</v>
      </c>
      <c r="B403" s="0" t="n">
        <v>2</v>
      </c>
      <c r="C403" s="0" t="n">
        <v>80</v>
      </c>
      <c r="D403" s="0" t="n">
        <v>2.65</v>
      </c>
      <c r="E403" s="0" t="n">
        <v>0</v>
      </c>
      <c r="F403" s="0" t="n">
        <v>2.26</v>
      </c>
      <c r="G403" s="0" t="n">
        <v>4</v>
      </c>
    </row>
    <row r="404" customFormat="false" ht="12.75" hidden="false" customHeight="false" outlineLevel="0" collapsed="false">
      <c r="A404" s="0" t="s">
        <v>7290</v>
      </c>
      <c r="B404" s="0" t="n">
        <v>2</v>
      </c>
      <c r="C404" s="0" t="n">
        <v>481</v>
      </c>
      <c r="D404" s="0" t="n">
        <v>2.92</v>
      </c>
      <c r="E404" s="0" t="n">
        <v>1.47</v>
      </c>
      <c r="F404" s="0" t="n">
        <v>0</v>
      </c>
      <c r="G404" s="0" t="n">
        <v>10</v>
      </c>
    </row>
    <row r="405" customFormat="false" ht="12.75" hidden="false" customHeight="false" outlineLevel="0" collapsed="false">
      <c r="A405" s="0" t="s">
        <v>7288</v>
      </c>
      <c r="B405" s="0" t="n">
        <v>2</v>
      </c>
      <c r="C405" s="0" t="n">
        <v>71.4</v>
      </c>
      <c r="D405" s="0" t="n">
        <v>3.798</v>
      </c>
      <c r="E405" s="0" t="n">
        <v>0</v>
      </c>
      <c r="F405" s="0" t="n">
        <v>0</v>
      </c>
      <c r="G405" s="0" t="n">
        <v>1</v>
      </c>
      <c r="H405" s="0" t="s">
        <v>7383</v>
      </c>
      <c r="I405" s="0" t="s">
        <v>7388</v>
      </c>
    </row>
    <row r="406" customFormat="false" ht="12.75" hidden="false" customHeight="false" outlineLevel="0" collapsed="false">
      <c r="A406" s="0" t="s">
        <v>7222</v>
      </c>
      <c r="B406" s="0" t="n">
        <v>1</v>
      </c>
      <c r="C406" s="0" t="n">
        <v>97.53</v>
      </c>
      <c r="D406" s="0" t="n">
        <v>3.621</v>
      </c>
      <c r="E406" s="0" t="n">
        <v>0</v>
      </c>
      <c r="F406" s="0" t="n">
        <v>1.76</v>
      </c>
      <c r="G406" s="0" t="n">
        <v>4</v>
      </c>
    </row>
    <row r="407" customFormat="false" ht="12.75" hidden="false" customHeight="false" outlineLevel="0" collapsed="false">
      <c r="A407" s="0" t="s">
        <v>7622</v>
      </c>
      <c r="B407" s="0" t="n">
        <v>2</v>
      </c>
      <c r="C407" s="0" t="n">
        <v>232.4</v>
      </c>
      <c r="D407" s="0" t="n">
        <v>3.828</v>
      </c>
      <c r="E407" s="0" t="n">
        <v>0</v>
      </c>
      <c r="F407" s="0" t="n">
        <v>0</v>
      </c>
      <c r="G407" s="0" t="n">
        <v>1</v>
      </c>
      <c r="H407" s="0" t="s">
        <v>7383</v>
      </c>
      <c r="I407" s="0" t="s">
        <v>7392</v>
      </c>
    </row>
    <row r="408" customFormat="false" ht="12.75" hidden="false" customHeight="false" outlineLevel="0" collapsed="false">
      <c r="A408" s="0" t="s">
        <v>7215</v>
      </c>
      <c r="B408" s="0" t="n">
        <v>2</v>
      </c>
      <c r="C408" s="0" t="n">
        <v>200</v>
      </c>
      <c r="D408" s="0" t="n">
        <v>3.5</v>
      </c>
      <c r="E408" s="0" t="n">
        <v>0</v>
      </c>
      <c r="F408" s="0" t="n">
        <v>0</v>
      </c>
      <c r="G408" s="0" t="n">
        <v>1</v>
      </c>
      <c r="H408" s="0" t="s">
        <v>7383</v>
      </c>
      <c r="I408" s="0" t="s">
        <v>7388</v>
      </c>
    </row>
    <row r="409" customFormat="false" ht="12.75" hidden="false" customHeight="false" outlineLevel="0" collapsed="false">
      <c r="A409" s="0" t="s">
        <v>6825</v>
      </c>
      <c r="B409" s="0" t="n">
        <v>0</v>
      </c>
      <c r="C409" s="0" t="n">
        <v>80</v>
      </c>
      <c r="D409" s="0" t="n">
        <v>2.75</v>
      </c>
      <c r="E409" s="0" t="n">
        <v>0</v>
      </c>
      <c r="F409" s="0" t="n">
        <v>0</v>
      </c>
      <c r="G409" s="0" t="n">
        <v>0</v>
      </c>
    </row>
    <row r="410" customFormat="false" ht="12.75" hidden="false" customHeight="false" outlineLevel="0" collapsed="false">
      <c r="A410" s="0" t="s">
        <v>6837</v>
      </c>
      <c r="B410" s="0" t="n">
        <v>1</v>
      </c>
      <c r="C410" s="0" t="n">
        <v>107.4</v>
      </c>
      <c r="D410" s="0" t="n">
        <v>3.458</v>
      </c>
      <c r="E410" s="0" t="n">
        <v>0</v>
      </c>
      <c r="F410" s="0" t="n">
        <v>1.6</v>
      </c>
      <c r="G410" s="0" t="n">
        <v>3.8</v>
      </c>
    </row>
    <row r="411" customFormat="false" ht="12.75" hidden="false" customHeight="false" outlineLevel="0" collapsed="false">
      <c r="A411" s="0" t="s">
        <v>7623</v>
      </c>
      <c r="B411" s="0" t="n">
        <v>2</v>
      </c>
      <c r="C411" s="0" t="n">
        <v>180</v>
      </c>
      <c r="D411" s="0" t="n">
        <v>4.1</v>
      </c>
      <c r="E411" s="0" t="n">
        <v>0</v>
      </c>
      <c r="F411" s="0" t="n">
        <v>0</v>
      </c>
      <c r="G411" s="0" t="n">
        <v>2</v>
      </c>
    </row>
    <row r="412" customFormat="false" ht="12.75" hidden="false" customHeight="false" outlineLevel="0" collapsed="false">
      <c r="A412" s="0" t="s">
        <v>6821</v>
      </c>
      <c r="B412" s="0" t="n">
        <v>1</v>
      </c>
      <c r="C412" s="0" t="n">
        <v>80</v>
      </c>
      <c r="D412" s="0" t="n">
        <v>2.75</v>
      </c>
      <c r="E412" s="0" t="n">
        <v>0</v>
      </c>
      <c r="F412" s="0" t="n">
        <v>0</v>
      </c>
      <c r="G412" s="0" t="n">
        <v>0</v>
      </c>
    </row>
    <row r="413" customFormat="false" ht="12.75" hidden="false" customHeight="false" outlineLevel="0" collapsed="false">
      <c r="A413" s="0" t="s">
        <v>7624</v>
      </c>
      <c r="B413" s="0" t="n">
        <v>0</v>
      </c>
      <c r="C413" s="0" t="n">
        <v>847</v>
      </c>
      <c r="D413" s="0" t="n">
        <v>3.839</v>
      </c>
      <c r="E413" s="0" t="n">
        <v>0</v>
      </c>
      <c r="F413" s="0" t="n">
        <v>0</v>
      </c>
      <c r="G413" s="0" t="n">
        <v>0</v>
      </c>
      <c r="H413" s="0" t="s">
        <v>7383</v>
      </c>
      <c r="I413" s="0" t="s">
        <v>7392</v>
      </c>
    </row>
    <row r="414" customFormat="false" ht="12.75" hidden="false" customHeight="false" outlineLevel="0" collapsed="false">
      <c r="A414" s="0" t="s">
        <v>7625</v>
      </c>
      <c r="B414" s="0" t="n">
        <v>1</v>
      </c>
      <c r="C414" s="0" t="n">
        <v>847</v>
      </c>
      <c r="D414" s="0" t="n">
        <v>3.9</v>
      </c>
      <c r="E414" s="0" t="n">
        <v>0</v>
      </c>
      <c r="F414" s="0" t="n">
        <v>0</v>
      </c>
      <c r="G414" s="0" t="n">
        <v>1</v>
      </c>
      <c r="H414" s="0" t="s">
        <v>7383</v>
      </c>
      <c r="I414" s="0" t="s">
        <v>7392</v>
      </c>
    </row>
    <row r="415" customFormat="false" ht="12.75" hidden="false" customHeight="false" outlineLevel="0" collapsed="false">
      <c r="A415" s="0" t="s">
        <v>7626</v>
      </c>
      <c r="B415" s="0" t="n">
        <v>1</v>
      </c>
      <c r="C415" s="0" t="n">
        <v>847</v>
      </c>
      <c r="D415" s="0" t="n">
        <v>3.9</v>
      </c>
      <c r="E415" s="0" t="n">
        <v>0</v>
      </c>
      <c r="F415" s="0" t="n">
        <v>0</v>
      </c>
      <c r="G415" s="0" t="n">
        <v>1</v>
      </c>
      <c r="H415" s="0" t="s">
        <v>7383</v>
      </c>
      <c r="I415" s="0" t="s">
        <v>7392</v>
      </c>
    </row>
    <row r="416" customFormat="false" ht="12.75" hidden="false" customHeight="false" outlineLevel="0" collapsed="false">
      <c r="A416" s="0" t="s">
        <v>7627</v>
      </c>
      <c r="B416" s="0" t="n">
        <v>1</v>
      </c>
      <c r="C416" s="0" t="n">
        <v>301</v>
      </c>
      <c r="D416" s="0" t="n">
        <v>3.993</v>
      </c>
      <c r="E416" s="0" t="n">
        <v>0</v>
      </c>
      <c r="F416" s="0" t="n">
        <v>0</v>
      </c>
      <c r="G416" s="0" t="n">
        <v>1</v>
      </c>
      <c r="H416" s="0" t="s">
        <v>7383</v>
      </c>
      <c r="I416" s="0" t="s">
        <v>7392</v>
      </c>
    </row>
    <row r="417" customFormat="false" ht="12.75" hidden="false" customHeight="false" outlineLevel="0" collapsed="false">
      <c r="A417" s="0" t="s">
        <v>7628</v>
      </c>
      <c r="B417" s="0" t="n">
        <v>2</v>
      </c>
      <c r="C417" s="0" t="n">
        <v>252</v>
      </c>
      <c r="D417" s="0" t="n">
        <v>4.29</v>
      </c>
      <c r="E417" s="0" t="n">
        <v>0</v>
      </c>
      <c r="F417" s="0" t="n">
        <v>0</v>
      </c>
      <c r="G417" s="0" t="n">
        <v>1</v>
      </c>
      <c r="H417" s="0" t="s">
        <v>7383</v>
      </c>
      <c r="I417" s="0" t="s">
        <v>7392</v>
      </c>
    </row>
    <row r="418" customFormat="false" ht="12.75" hidden="false" customHeight="false" outlineLevel="0" collapsed="false">
      <c r="A418" s="0" t="s">
        <v>7629</v>
      </c>
      <c r="B418" s="0" t="n">
        <v>2</v>
      </c>
      <c r="C418" s="0" t="n">
        <v>378.4</v>
      </c>
      <c r="D418" s="0" t="n">
        <v>4.175</v>
      </c>
      <c r="E418" s="0" t="n">
        <v>0</v>
      </c>
      <c r="F418" s="0" t="n">
        <v>0</v>
      </c>
      <c r="G418" s="0" t="n">
        <v>1</v>
      </c>
      <c r="H418" s="0" t="s">
        <v>7383</v>
      </c>
      <c r="I418" s="0" t="s">
        <v>7392</v>
      </c>
    </row>
    <row r="419" customFormat="false" ht="12.75" hidden="false" customHeight="false" outlineLevel="0" collapsed="false">
      <c r="A419" s="0" t="s">
        <v>7630</v>
      </c>
      <c r="B419" s="0" t="n">
        <v>2</v>
      </c>
      <c r="C419" s="0" t="n">
        <v>207.6</v>
      </c>
      <c r="D419" s="0" t="n">
        <v>4.084</v>
      </c>
      <c r="E419" s="0" t="n">
        <v>0</v>
      </c>
      <c r="F419" s="0" t="n">
        <v>0</v>
      </c>
      <c r="G419" s="0" t="n">
        <v>1</v>
      </c>
      <c r="H419" s="0" t="s">
        <v>7383</v>
      </c>
      <c r="I419" s="0" t="s">
        <v>7384</v>
      </c>
    </row>
    <row r="420" customFormat="false" ht="12.75" hidden="false" customHeight="false" outlineLevel="0" collapsed="false">
      <c r="A420" s="0" t="s">
        <v>7631</v>
      </c>
      <c r="B420" s="0" t="n">
        <v>2</v>
      </c>
      <c r="C420" s="0" t="n">
        <v>170.3</v>
      </c>
      <c r="D420" s="0" t="n">
        <v>3.943</v>
      </c>
      <c r="E420" s="0" t="n">
        <v>0</v>
      </c>
      <c r="F420" s="0" t="n">
        <v>0</v>
      </c>
      <c r="G420" s="0" t="n">
        <v>1</v>
      </c>
      <c r="H420" s="0" t="s">
        <v>7383</v>
      </c>
      <c r="I420" s="0" t="s">
        <v>7384</v>
      </c>
    </row>
    <row r="421" customFormat="false" ht="12.75" hidden="false" customHeight="false" outlineLevel="0" collapsed="false">
      <c r="A421" s="0" t="s">
        <v>7632</v>
      </c>
      <c r="B421" s="0" t="n">
        <v>2</v>
      </c>
      <c r="C421" s="0" t="n">
        <v>133.1</v>
      </c>
      <c r="D421" s="0" t="n">
        <v>3.803</v>
      </c>
      <c r="E421" s="0" t="n">
        <v>0</v>
      </c>
      <c r="F421" s="0" t="n">
        <v>0</v>
      </c>
      <c r="G421" s="0" t="n">
        <v>1</v>
      </c>
      <c r="H421" s="0" t="s">
        <v>7383</v>
      </c>
      <c r="I421" s="0" t="s">
        <v>7384</v>
      </c>
    </row>
    <row r="422" customFormat="false" ht="12.75" hidden="false" customHeight="false" outlineLevel="0" collapsed="false">
      <c r="A422" s="0" t="s">
        <v>7633</v>
      </c>
      <c r="B422" s="0" t="n">
        <v>1</v>
      </c>
      <c r="C422" s="0" t="n">
        <v>95.8</v>
      </c>
      <c r="D422" s="0" t="n">
        <v>3.662</v>
      </c>
      <c r="E422" s="0" t="n">
        <v>0</v>
      </c>
      <c r="F422" s="0" t="n">
        <v>0</v>
      </c>
      <c r="G422" s="0" t="n">
        <v>1</v>
      </c>
      <c r="H422" s="0" t="s">
        <v>7383</v>
      </c>
      <c r="I422" s="0" t="s">
        <v>7384</v>
      </c>
    </row>
    <row r="423" customFormat="false" ht="12.75" hidden="false" customHeight="false" outlineLevel="0" collapsed="false">
      <c r="A423" s="0" t="s">
        <v>7634</v>
      </c>
      <c r="B423" s="0" t="n">
        <v>0</v>
      </c>
      <c r="C423" s="0" t="n">
        <v>3036</v>
      </c>
      <c r="D423" s="0" t="n">
        <v>2.91</v>
      </c>
      <c r="E423" s="0" t="n">
        <v>0</v>
      </c>
      <c r="F423" s="0" t="n">
        <v>0</v>
      </c>
      <c r="G423" s="0" t="n">
        <v>0</v>
      </c>
      <c r="H423" s="0" t="s">
        <v>7383</v>
      </c>
      <c r="I423" s="0" t="s">
        <v>7384</v>
      </c>
    </row>
    <row r="424" customFormat="false" ht="12.75" hidden="false" customHeight="false" outlineLevel="0" collapsed="false">
      <c r="A424" s="0" t="s">
        <v>7635</v>
      </c>
      <c r="B424" s="0" t="n">
        <v>2</v>
      </c>
      <c r="C424" s="0" t="n">
        <v>301.3</v>
      </c>
      <c r="D424" s="0" t="n">
        <v>4.828</v>
      </c>
      <c r="E424" s="0" t="n">
        <v>0</v>
      </c>
      <c r="F424" s="0" t="n">
        <v>0</v>
      </c>
      <c r="G424" s="0" t="n">
        <v>1</v>
      </c>
      <c r="H424" s="0" t="s">
        <v>7383</v>
      </c>
      <c r="I424" s="0" t="s">
        <v>7384</v>
      </c>
    </row>
    <row r="425" customFormat="false" ht="12.75" hidden="false" customHeight="false" outlineLevel="0" collapsed="false">
      <c r="A425" s="0" t="s">
        <v>7636</v>
      </c>
      <c r="B425" s="0" t="n">
        <v>2</v>
      </c>
      <c r="C425" s="0" t="n">
        <v>306.9</v>
      </c>
      <c r="D425" s="0" t="n">
        <v>4.717</v>
      </c>
      <c r="E425" s="0" t="n">
        <v>0</v>
      </c>
      <c r="F425" s="0" t="n">
        <v>0</v>
      </c>
      <c r="G425" s="0" t="n">
        <v>1</v>
      </c>
      <c r="H425" s="0" t="s">
        <v>7383</v>
      </c>
      <c r="I425" s="0" t="s">
        <v>7384</v>
      </c>
    </row>
    <row r="426" customFormat="false" ht="12.75" hidden="false" customHeight="false" outlineLevel="0" collapsed="false">
      <c r="A426" s="0" t="s">
        <v>7637</v>
      </c>
      <c r="B426" s="0" t="n">
        <v>2</v>
      </c>
      <c r="C426" s="0" t="n">
        <v>312.6</v>
      </c>
      <c r="D426" s="0" t="n">
        <v>4.601</v>
      </c>
      <c r="E426" s="0" t="n">
        <v>0</v>
      </c>
      <c r="F426" s="0" t="n">
        <v>0</v>
      </c>
      <c r="G426" s="0" t="n">
        <v>1</v>
      </c>
      <c r="H426" s="0" t="s">
        <v>7383</v>
      </c>
      <c r="I426" s="0" t="s">
        <v>7384</v>
      </c>
    </row>
    <row r="427" customFormat="false" ht="12.75" hidden="false" customHeight="false" outlineLevel="0" collapsed="false">
      <c r="A427" s="0" t="s">
        <v>7638</v>
      </c>
      <c r="B427" s="0" t="n">
        <v>2</v>
      </c>
      <c r="C427" s="0" t="n">
        <v>318.2</v>
      </c>
      <c r="D427" s="0" t="n">
        <v>4.494</v>
      </c>
      <c r="E427" s="0" t="n">
        <v>0</v>
      </c>
      <c r="F427" s="0" t="n">
        <v>0</v>
      </c>
      <c r="G427" s="0" t="n">
        <v>1</v>
      </c>
      <c r="H427" s="0" t="s">
        <v>7383</v>
      </c>
      <c r="I427" s="0" t="s">
        <v>7384</v>
      </c>
    </row>
    <row r="428" customFormat="false" ht="12.75" hidden="false" customHeight="false" outlineLevel="0" collapsed="false">
      <c r="A428" s="0" t="s">
        <v>7639</v>
      </c>
      <c r="B428" s="0" t="n">
        <v>2</v>
      </c>
      <c r="C428" s="0" t="n">
        <v>323.8</v>
      </c>
      <c r="D428" s="0" t="n">
        <v>4.383</v>
      </c>
      <c r="E428" s="0" t="n">
        <v>0</v>
      </c>
      <c r="F428" s="0" t="n">
        <v>0</v>
      </c>
      <c r="G428" s="0" t="n">
        <v>1</v>
      </c>
      <c r="H428" s="0" t="s">
        <v>7383</v>
      </c>
      <c r="I428" s="0" t="s">
        <v>7384</v>
      </c>
    </row>
    <row r="429" customFormat="false" ht="12.75" hidden="false" customHeight="false" outlineLevel="0" collapsed="false">
      <c r="A429" s="0" t="s">
        <v>7640</v>
      </c>
      <c r="B429" s="0" t="n">
        <v>1</v>
      </c>
      <c r="C429" s="0" t="n">
        <v>3036</v>
      </c>
      <c r="D429" s="0" t="n">
        <v>3.28</v>
      </c>
      <c r="E429" s="0" t="n">
        <v>0</v>
      </c>
      <c r="F429" s="0" t="n">
        <v>0</v>
      </c>
      <c r="G429" s="0" t="n">
        <v>1</v>
      </c>
      <c r="H429" s="0" t="s">
        <v>7383</v>
      </c>
      <c r="I429" s="0" t="s">
        <v>7384</v>
      </c>
    </row>
    <row r="430" customFormat="false" ht="12.75" hidden="false" customHeight="false" outlineLevel="0" collapsed="false">
      <c r="A430" s="0" t="s">
        <v>7641</v>
      </c>
      <c r="B430" s="0" t="n">
        <v>2</v>
      </c>
      <c r="C430" s="0" t="n">
        <v>3036</v>
      </c>
      <c r="D430" s="0" t="n">
        <v>3.55</v>
      </c>
      <c r="E430" s="0" t="n">
        <v>0</v>
      </c>
      <c r="F430" s="0" t="n">
        <v>0</v>
      </c>
      <c r="G430" s="0" t="n">
        <v>1</v>
      </c>
      <c r="H430" s="0" t="s">
        <v>7383</v>
      </c>
      <c r="I430" s="0" t="s">
        <v>7384</v>
      </c>
    </row>
    <row r="431" customFormat="false" ht="12.75" hidden="false" customHeight="false" outlineLevel="0" collapsed="false">
      <c r="A431" s="0" t="s">
        <v>7642</v>
      </c>
      <c r="B431" s="0" t="n">
        <v>2</v>
      </c>
      <c r="C431" s="0" t="n">
        <v>309.6</v>
      </c>
      <c r="D431" s="0" t="n">
        <v>4.359</v>
      </c>
      <c r="E431" s="0" t="n">
        <v>0</v>
      </c>
      <c r="F431" s="0" t="n">
        <v>0</v>
      </c>
      <c r="G431" s="0" t="n">
        <v>1</v>
      </c>
      <c r="H431" s="0" t="s">
        <v>7383</v>
      </c>
      <c r="I431" s="0" t="s">
        <v>7384</v>
      </c>
    </row>
    <row r="432" customFormat="false" ht="12.75" hidden="false" customHeight="false" outlineLevel="0" collapsed="false">
      <c r="A432" s="0" t="s">
        <v>7643</v>
      </c>
      <c r="B432" s="0" t="n">
        <v>2</v>
      </c>
      <c r="C432" s="0" t="n">
        <v>231</v>
      </c>
      <c r="D432" s="0" t="n">
        <v>4.975</v>
      </c>
      <c r="E432" s="0" t="n">
        <v>0</v>
      </c>
      <c r="F432" s="0" t="n">
        <v>0</v>
      </c>
      <c r="G432" s="0" t="n">
        <v>1</v>
      </c>
      <c r="H432" s="0" t="s">
        <v>7383</v>
      </c>
      <c r="I432" s="0" t="s">
        <v>7384</v>
      </c>
    </row>
    <row r="433" customFormat="false" ht="12.75" hidden="false" customHeight="false" outlineLevel="0" collapsed="false">
      <c r="A433" s="0" t="s">
        <v>7644</v>
      </c>
      <c r="B433" s="0" t="n">
        <v>2</v>
      </c>
      <c r="C433" s="0" t="n">
        <v>171.9</v>
      </c>
      <c r="D433" s="0" t="n">
        <v>4.88</v>
      </c>
      <c r="E433" s="0" t="n">
        <v>0</v>
      </c>
      <c r="F433" s="0" t="n">
        <v>0</v>
      </c>
      <c r="G433" s="0" t="n">
        <v>1</v>
      </c>
      <c r="H433" s="0" t="s">
        <v>7383</v>
      </c>
      <c r="I433" s="0" t="s">
        <v>7582</v>
      </c>
    </row>
    <row r="434" customFormat="false" ht="12.75" hidden="false" customHeight="false" outlineLevel="0" collapsed="false">
      <c r="A434" s="0" t="s">
        <v>7645</v>
      </c>
      <c r="B434" s="0" t="n">
        <v>2</v>
      </c>
      <c r="C434" s="0" t="n">
        <v>180.8</v>
      </c>
      <c r="D434" s="0" t="n">
        <v>4.681</v>
      </c>
      <c r="E434" s="0" t="n">
        <v>0</v>
      </c>
      <c r="F434" s="0" t="n">
        <v>0</v>
      </c>
      <c r="G434" s="0" t="n">
        <v>1</v>
      </c>
      <c r="H434" s="0" t="s">
        <v>7383</v>
      </c>
      <c r="I434" s="0" t="s">
        <v>7384</v>
      </c>
    </row>
    <row r="435" customFormat="false" ht="12.75" hidden="false" customHeight="false" outlineLevel="0" collapsed="false">
      <c r="A435" s="0" t="s">
        <v>7646</v>
      </c>
      <c r="B435" s="0" t="n">
        <v>2</v>
      </c>
      <c r="C435" s="0" t="n">
        <v>312.6</v>
      </c>
      <c r="D435" s="0" t="n">
        <v>4.601</v>
      </c>
      <c r="E435" s="0" t="n">
        <v>0</v>
      </c>
      <c r="F435" s="0" t="n">
        <v>0</v>
      </c>
      <c r="G435" s="0" t="n">
        <v>1</v>
      </c>
      <c r="H435" s="0" t="s">
        <v>7383</v>
      </c>
      <c r="I435" s="0" t="s">
        <v>7384</v>
      </c>
    </row>
    <row r="436" customFormat="false" ht="12.75" hidden="false" customHeight="false" outlineLevel="0" collapsed="false">
      <c r="A436" s="0" t="s">
        <v>7647</v>
      </c>
      <c r="B436" s="0" t="n">
        <v>2</v>
      </c>
      <c r="C436" s="0" t="n">
        <v>312.6</v>
      </c>
      <c r="D436" s="0" t="n">
        <v>4.601</v>
      </c>
      <c r="E436" s="0" t="n">
        <v>0</v>
      </c>
      <c r="F436" s="0" t="n">
        <v>0</v>
      </c>
      <c r="G436" s="0" t="n">
        <v>1</v>
      </c>
      <c r="H436" s="0" t="s">
        <v>7383</v>
      </c>
      <c r="I436" s="0" t="s">
        <v>7384</v>
      </c>
    </row>
    <row r="437" customFormat="false" ht="12.75" hidden="false" customHeight="false" outlineLevel="0" collapsed="false">
      <c r="A437" s="0" t="s">
        <v>7648</v>
      </c>
      <c r="B437" s="0" t="n">
        <v>2</v>
      </c>
      <c r="C437" s="0" t="n">
        <v>331.2</v>
      </c>
      <c r="D437" s="0" t="n">
        <v>5.562</v>
      </c>
      <c r="E437" s="0" t="n">
        <v>0</v>
      </c>
      <c r="F437" s="0" t="n">
        <v>0</v>
      </c>
      <c r="G437" s="0" t="n">
        <v>1</v>
      </c>
      <c r="H437" s="0" t="s">
        <v>7383</v>
      </c>
      <c r="I437" s="0" t="s">
        <v>7384</v>
      </c>
    </row>
    <row r="438" customFormat="false" ht="12.75" hidden="false" customHeight="false" outlineLevel="0" collapsed="false">
      <c r="A438" s="0" t="s">
        <v>7649</v>
      </c>
      <c r="B438" s="0" t="n">
        <v>2</v>
      </c>
      <c r="C438" s="0" t="n">
        <v>259.8</v>
      </c>
      <c r="D438" s="0" t="n">
        <v>4.145</v>
      </c>
      <c r="E438" s="0" t="n">
        <v>0</v>
      </c>
      <c r="F438" s="0" t="n">
        <v>0</v>
      </c>
      <c r="G438" s="0" t="n">
        <v>1</v>
      </c>
      <c r="H438" s="0" t="s">
        <v>7383</v>
      </c>
      <c r="I438" s="0" t="s">
        <v>7384</v>
      </c>
    </row>
    <row r="439" customFormat="false" ht="12.75" hidden="false" customHeight="false" outlineLevel="0" collapsed="false">
      <c r="A439" s="0" t="s">
        <v>7650</v>
      </c>
      <c r="B439" s="0" t="n">
        <v>1</v>
      </c>
      <c r="C439" s="0" t="n">
        <v>1045.5</v>
      </c>
      <c r="D439" s="0" t="n">
        <v>5.51</v>
      </c>
      <c r="E439" s="0" t="n">
        <v>0</v>
      </c>
      <c r="F439" s="0" t="n">
        <v>0</v>
      </c>
      <c r="G439" s="0" t="n">
        <v>1</v>
      </c>
      <c r="H439" s="0" t="s">
        <v>7383</v>
      </c>
      <c r="I439" s="0" t="s">
        <v>7384</v>
      </c>
    </row>
    <row r="440" customFormat="false" ht="12.75" hidden="false" customHeight="false" outlineLevel="0" collapsed="false">
      <c r="A440" s="0" t="s">
        <v>7651</v>
      </c>
      <c r="B440" s="0" t="n">
        <v>2</v>
      </c>
      <c r="C440" s="0" t="n">
        <v>378.2</v>
      </c>
      <c r="D440" s="0" t="n">
        <v>5.52</v>
      </c>
      <c r="E440" s="0" t="n">
        <v>0</v>
      </c>
      <c r="F440" s="0" t="n">
        <v>0</v>
      </c>
      <c r="G440" s="0" t="n">
        <v>1</v>
      </c>
      <c r="H440" s="0" t="s">
        <v>7383</v>
      </c>
      <c r="I440" s="0" t="s">
        <v>7384</v>
      </c>
    </row>
    <row r="441" customFormat="false" ht="12.75" hidden="false" customHeight="false" outlineLevel="0" collapsed="false">
      <c r="A441" s="0" t="s">
        <v>7652</v>
      </c>
      <c r="B441" s="0" t="n">
        <v>2</v>
      </c>
      <c r="C441" s="0" t="n">
        <v>675.8</v>
      </c>
      <c r="D441" s="0" t="n">
        <v>5.22</v>
      </c>
      <c r="E441" s="0" t="n">
        <v>0</v>
      </c>
      <c r="F441" s="0" t="n">
        <v>0</v>
      </c>
      <c r="G441" s="0" t="n">
        <v>1</v>
      </c>
      <c r="H441" s="0" t="s">
        <v>7383</v>
      </c>
      <c r="I441" s="0" t="s">
        <v>7384</v>
      </c>
    </row>
    <row r="442" customFormat="false" ht="12.75" hidden="false" customHeight="false" outlineLevel="0" collapsed="false">
      <c r="A442" s="0" t="s">
        <v>7653</v>
      </c>
      <c r="B442" s="0" t="n">
        <v>2</v>
      </c>
      <c r="C442" s="0" t="n">
        <v>972.7</v>
      </c>
      <c r="D442" s="0" t="n">
        <v>4.92</v>
      </c>
      <c r="E442" s="0" t="n">
        <v>0</v>
      </c>
      <c r="F442" s="0" t="n">
        <v>0</v>
      </c>
      <c r="G442" s="0" t="n">
        <v>1</v>
      </c>
      <c r="H442" s="0" t="s">
        <v>7383</v>
      </c>
      <c r="I442" s="0" t="s">
        <v>7384</v>
      </c>
    </row>
    <row r="443" customFormat="false" ht="12.75" hidden="false" customHeight="false" outlineLevel="0" collapsed="false">
      <c r="A443" s="0" t="s">
        <v>7654</v>
      </c>
      <c r="B443" s="0" t="n">
        <v>0</v>
      </c>
      <c r="C443" s="0" t="n">
        <v>2961.8</v>
      </c>
      <c r="D443" s="0" t="n">
        <v>4.62</v>
      </c>
      <c r="E443" s="0" t="n">
        <v>0</v>
      </c>
      <c r="F443" s="0" t="n">
        <v>0</v>
      </c>
      <c r="G443" s="0" t="n">
        <v>0</v>
      </c>
      <c r="H443" s="0" t="s">
        <v>7383</v>
      </c>
      <c r="I443" s="0" t="s">
        <v>7384</v>
      </c>
    </row>
    <row r="444" customFormat="false" ht="12.75" hidden="false" customHeight="false" outlineLevel="0" collapsed="false">
      <c r="A444" s="0" t="s">
        <v>7655</v>
      </c>
      <c r="B444" s="0" t="n">
        <v>0</v>
      </c>
      <c r="C444" s="0" t="n">
        <v>850</v>
      </c>
      <c r="D444" s="0" t="n">
        <v>4.25</v>
      </c>
      <c r="E444" s="0" t="n">
        <v>0</v>
      </c>
      <c r="F444" s="0" t="n">
        <v>0</v>
      </c>
      <c r="G444" s="0" t="n">
        <v>1</v>
      </c>
      <c r="H444" s="0" t="s">
        <v>7383</v>
      </c>
      <c r="I444" s="0" t="s">
        <v>7656</v>
      </c>
    </row>
    <row r="445" customFormat="false" ht="12.75" hidden="false" customHeight="false" outlineLevel="0" collapsed="false">
      <c r="A445" s="0" t="s">
        <v>7657</v>
      </c>
      <c r="B445" s="0" t="n">
        <v>2</v>
      </c>
      <c r="C445" s="0" t="n">
        <v>1213</v>
      </c>
      <c r="D445" s="0" t="n">
        <v>4.52</v>
      </c>
      <c r="E445" s="0" t="n">
        <v>0</v>
      </c>
      <c r="F445" s="0" t="n">
        <v>0</v>
      </c>
      <c r="G445" s="0" t="n">
        <v>1</v>
      </c>
      <c r="H445" s="0" t="s">
        <v>7383</v>
      </c>
      <c r="I445" s="0" t="s">
        <v>7656</v>
      </c>
    </row>
    <row r="446" customFormat="false" ht="12.75" hidden="false" customHeight="false" outlineLevel="0" collapsed="false">
      <c r="A446" s="0" t="s">
        <v>7658</v>
      </c>
      <c r="B446" s="0" t="n">
        <v>2</v>
      </c>
      <c r="C446" s="0" t="n">
        <v>1213</v>
      </c>
      <c r="D446" s="0" t="n">
        <v>4.69</v>
      </c>
      <c r="E446" s="0" t="n">
        <v>0</v>
      </c>
      <c r="F446" s="0" t="n">
        <v>0</v>
      </c>
      <c r="G446" s="0" t="n">
        <v>1</v>
      </c>
      <c r="H446" s="0" t="s">
        <v>7383</v>
      </c>
      <c r="I446" s="0" t="s">
        <v>7656</v>
      </c>
    </row>
    <row r="447" customFormat="false" ht="12.75" hidden="false" customHeight="false" outlineLevel="0" collapsed="false">
      <c r="A447" s="0" t="s">
        <v>7659</v>
      </c>
      <c r="B447" s="0" t="n">
        <v>1</v>
      </c>
      <c r="C447" s="0" t="n">
        <v>93.3</v>
      </c>
      <c r="D447" s="0" t="n">
        <v>3.542</v>
      </c>
      <c r="E447" s="0" t="n">
        <v>0</v>
      </c>
      <c r="F447" s="0" t="n">
        <v>0</v>
      </c>
      <c r="G447" s="0" t="n">
        <v>1</v>
      </c>
      <c r="H447" s="0" t="s">
        <v>7383</v>
      </c>
      <c r="I447" s="0" t="s">
        <v>7656</v>
      </c>
    </row>
    <row r="448" customFormat="false" ht="12.75" hidden="false" customHeight="false" outlineLevel="0" collapsed="false">
      <c r="A448" s="0" t="s">
        <v>7660</v>
      </c>
      <c r="B448" s="0" t="n">
        <v>0</v>
      </c>
      <c r="C448" s="0" t="n">
        <v>850</v>
      </c>
      <c r="D448" s="0" t="n">
        <v>4.25</v>
      </c>
      <c r="E448" s="0" t="n">
        <v>0</v>
      </c>
      <c r="F448" s="0" t="n">
        <v>0</v>
      </c>
      <c r="G448" s="0" t="n">
        <v>1</v>
      </c>
      <c r="H448" s="0" t="s">
        <v>7383</v>
      </c>
      <c r="I448" s="0" t="s">
        <v>7656</v>
      </c>
    </row>
    <row r="449" customFormat="false" ht="12.75" hidden="false" customHeight="false" outlineLevel="0" collapsed="false">
      <c r="A449" s="0" t="s">
        <v>7661</v>
      </c>
      <c r="B449" s="0" t="n">
        <v>0</v>
      </c>
      <c r="C449" s="0" t="n">
        <v>850</v>
      </c>
      <c r="D449" s="0" t="n">
        <v>425</v>
      </c>
      <c r="E449" s="0" t="n">
        <v>0</v>
      </c>
      <c r="F449" s="0" t="n">
        <v>0</v>
      </c>
      <c r="G449" s="0" t="n">
        <v>1</v>
      </c>
      <c r="H449" s="0" t="s">
        <v>7383</v>
      </c>
      <c r="I449" s="0" t="s">
        <v>7656</v>
      </c>
    </row>
    <row r="450" customFormat="false" ht="12.75" hidden="false" customHeight="false" outlineLevel="0" collapsed="false">
      <c r="A450" s="0" t="s">
        <v>7662</v>
      </c>
      <c r="B450" s="0" t="n">
        <v>1</v>
      </c>
      <c r="C450" s="0" t="n">
        <v>1989</v>
      </c>
      <c r="D450" s="0" t="n">
        <v>4.186</v>
      </c>
      <c r="E450" s="0" t="n">
        <v>0</v>
      </c>
      <c r="F450" s="0" t="n">
        <v>0</v>
      </c>
      <c r="G450" s="0" t="n">
        <v>1</v>
      </c>
      <c r="H450" s="0" t="s">
        <v>7383</v>
      </c>
      <c r="I450" s="0" t="s">
        <v>7656</v>
      </c>
    </row>
    <row r="451" customFormat="false" ht="12.75" hidden="false" customHeight="false" outlineLevel="0" collapsed="false">
      <c r="A451" s="0" t="s">
        <v>7663</v>
      </c>
      <c r="B451" s="0" t="n">
        <v>0</v>
      </c>
      <c r="C451" s="0" t="n">
        <v>130.8</v>
      </c>
      <c r="D451" s="0" t="n">
        <v>3.613</v>
      </c>
      <c r="E451" s="0" t="n">
        <v>0</v>
      </c>
      <c r="F451" s="0" t="n">
        <v>0</v>
      </c>
      <c r="G451" s="0" t="n">
        <v>1</v>
      </c>
      <c r="H451" s="0" t="s">
        <v>7383</v>
      </c>
      <c r="I451" s="0" t="s">
        <v>7656</v>
      </c>
    </row>
    <row r="452" customFormat="false" ht="12.75" hidden="false" customHeight="false" outlineLevel="0" collapsed="false">
      <c r="A452" s="0" t="s">
        <v>7664</v>
      </c>
      <c r="B452" s="0" t="n">
        <v>0</v>
      </c>
      <c r="C452" s="0" t="n">
        <v>130.8</v>
      </c>
      <c r="D452" s="0" t="n">
        <v>3.613</v>
      </c>
      <c r="E452" s="0" t="n">
        <v>0</v>
      </c>
      <c r="F452" s="0" t="n">
        <v>0</v>
      </c>
      <c r="G452" s="0" t="n">
        <v>1</v>
      </c>
      <c r="H452" s="0" t="s">
        <v>7383</v>
      </c>
      <c r="I452" s="0" t="s">
        <v>7656</v>
      </c>
    </row>
    <row r="453" customFormat="false" ht="12.75" hidden="false" customHeight="false" outlineLevel="0" collapsed="false">
      <c r="A453" s="0" t="s">
        <v>7665</v>
      </c>
      <c r="B453" s="0" t="n">
        <v>1</v>
      </c>
      <c r="C453" s="0" t="n">
        <v>344.7</v>
      </c>
      <c r="D453" s="0" t="n">
        <v>3.339</v>
      </c>
      <c r="E453" s="0" t="n">
        <v>1.084</v>
      </c>
      <c r="F453" s="0" t="n">
        <v>0</v>
      </c>
      <c r="G453" s="0" t="n">
        <v>1</v>
      </c>
      <c r="H453" s="0" t="s">
        <v>7383</v>
      </c>
      <c r="I453" s="0" t="s">
        <v>7656</v>
      </c>
    </row>
    <row r="454" customFormat="false" ht="12.75" hidden="false" customHeight="false" outlineLevel="0" collapsed="false">
      <c r="A454" s="0" t="s">
        <v>7666</v>
      </c>
      <c r="B454" s="0" t="n">
        <v>1</v>
      </c>
      <c r="C454" s="0" t="n">
        <v>383</v>
      </c>
      <c r="D454" s="0" t="n">
        <v>3.812</v>
      </c>
      <c r="E454" s="0" t="n">
        <v>0</v>
      </c>
      <c r="F454" s="0" t="n">
        <v>0</v>
      </c>
      <c r="G454" s="0" t="n">
        <v>1</v>
      </c>
      <c r="H454" s="0" t="s">
        <v>7383</v>
      </c>
      <c r="I454" s="0" t="s">
        <v>7656</v>
      </c>
    </row>
    <row r="455" customFormat="false" ht="12.75" hidden="false" customHeight="false" outlineLevel="0" collapsed="false">
      <c r="A455" s="0" t="s">
        <v>7667</v>
      </c>
      <c r="B455" s="0" t="n">
        <v>2</v>
      </c>
      <c r="C455" s="0" t="n">
        <v>540</v>
      </c>
      <c r="D455" s="0" t="n">
        <v>7.085</v>
      </c>
      <c r="E455" s="0" t="n">
        <v>0</v>
      </c>
      <c r="F455" s="0" t="n">
        <v>0</v>
      </c>
      <c r="G455" s="0" t="n">
        <v>1</v>
      </c>
      <c r="H455" s="0" t="s">
        <v>7383</v>
      </c>
      <c r="I455" s="0" t="s">
        <v>7395</v>
      </c>
    </row>
    <row r="456" customFormat="false" ht="12.75" hidden="false" customHeight="false" outlineLevel="0" collapsed="false">
      <c r="A456" s="0" t="s">
        <v>7668</v>
      </c>
      <c r="B456" s="0" t="n">
        <v>2</v>
      </c>
      <c r="C456" s="0" t="n">
        <v>522</v>
      </c>
      <c r="D456" s="0" t="n">
        <v>6.873</v>
      </c>
      <c r="E456" s="0" t="n">
        <v>0</v>
      </c>
      <c r="F456" s="0" t="n">
        <v>0</v>
      </c>
      <c r="G456" s="0" t="n">
        <v>1</v>
      </c>
      <c r="H456" s="0" t="s">
        <v>7383</v>
      </c>
      <c r="I456" s="0" t="s">
        <v>7395</v>
      </c>
    </row>
    <row r="457" customFormat="false" ht="12.75" hidden="false" customHeight="false" outlineLevel="0" collapsed="false">
      <c r="A457" s="0" t="s">
        <v>7669</v>
      </c>
      <c r="B457" s="0" t="n">
        <v>2</v>
      </c>
      <c r="C457" s="0" t="n">
        <v>497.3</v>
      </c>
      <c r="D457" s="0" t="n">
        <v>6.899</v>
      </c>
      <c r="E457" s="0" t="n">
        <v>0</v>
      </c>
      <c r="F457" s="0" t="n">
        <v>0</v>
      </c>
      <c r="G457" s="0" t="n">
        <v>1</v>
      </c>
      <c r="H457" s="0" t="s">
        <v>7383</v>
      </c>
      <c r="I457" s="0" t="s">
        <v>7395</v>
      </c>
    </row>
    <row r="458" customFormat="false" ht="12.75" hidden="false" customHeight="false" outlineLevel="0" collapsed="false">
      <c r="A458" s="0" t="s">
        <v>7670</v>
      </c>
      <c r="B458" s="0" t="n">
        <v>2</v>
      </c>
      <c r="C458" s="0" t="n">
        <v>458.5</v>
      </c>
      <c r="D458" s="0" t="n">
        <v>6.414</v>
      </c>
      <c r="E458" s="0" t="n">
        <v>0</v>
      </c>
      <c r="F458" s="0" t="n">
        <v>0</v>
      </c>
      <c r="G458" s="0" t="n">
        <v>1</v>
      </c>
      <c r="H458" s="0" t="s">
        <v>7383</v>
      </c>
      <c r="I458" s="0" t="s">
        <v>7395</v>
      </c>
    </row>
    <row r="459" customFormat="false" ht="12.75" hidden="false" customHeight="false" outlineLevel="0" collapsed="false">
      <c r="A459" s="0" t="s">
        <v>7671</v>
      </c>
      <c r="B459" s="0" t="n">
        <v>2</v>
      </c>
      <c r="C459" s="0" t="n">
        <v>458.5</v>
      </c>
      <c r="D459" s="0" t="n">
        <v>6.414</v>
      </c>
      <c r="E459" s="0" t="n">
        <v>0</v>
      </c>
      <c r="F459" s="0" t="n">
        <v>0</v>
      </c>
      <c r="G459" s="0" t="n">
        <v>1</v>
      </c>
      <c r="H459" s="0" t="s">
        <v>7383</v>
      </c>
      <c r="I459" s="0" t="s">
        <v>7395</v>
      </c>
    </row>
    <row r="460" customFormat="false" ht="12.75" hidden="false" customHeight="false" outlineLevel="0" collapsed="false">
      <c r="A460" s="0" t="s">
        <v>7672</v>
      </c>
      <c r="B460" s="0" t="n">
        <v>2</v>
      </c>
      <c r="C460" s="0" t="n">
        <v>458.5</v>
      </c>
      <c r="D460" s="0" t="n">
        <v>6.414</v>
      </c>
      <c r="E460" s="0" t="n">
        <v>0</v>
      </c>
      <c r="F460" s="0" t="n">
        <v>0</v>
      </c>
      <c r="G460" s="0" t="n">
        <v>1</v>
      </c>
      <c r="H460" s="0" t="s">
        <v>7383</v>
      </c>
      <c r="I460" s="0" t="s">
        <v>7395</v>
      </c>
    </row>
    <row r="461" customFormat="false" ht="12.75" hidden="false" customHeight="false" outlineLevel="0" collapsed="false">
      <c r="A461" s="0" t="s">
        <v>7673</v>
      </c>
      <c r="B461" s="0" t="n">
        <v>2</v>
      </c>
      <c r="C461" s="0" t="n">
        <v>458.5</v>
      </c>
      <c r="D461" s="0" t="n">
        <v>6.414</v>
      </c>
      <c r="E461" s="0" t="n">
        <v>0</v>
      </c>
      <c r="F461" s="0" t="n">
        <v>0</v>
      </c>
      <c r="G461" s="0" t="n">
        <v>1</v>
      </c>
      <c r="H461" s="0" t="s">
        <v>7383</v>
      </c>
      <c r="I461" s="0" t="s">
        <v>7395</v>
      </c>
    </row>
    <row r="462" customFormat="false" ht="12.75" hidden="false" customHeight="false" outlineLevel="0" collapsed="false">
      <c r="A462" s="0" t="s">
        <v>7674</v>
      </c>
      <c r="B462" s="0" t="n">
        <v>2</v>
      </c>
      <c r="C462" s="0" t="n">
        <v>458.5</v>
      </c>
      <c r="D462" s="0" t="n">
        <v>6.414</v>
      </c>
      <c r="E462" s="0" t="n">
        <v>0</v>
      </c>
      <c r="F462" s="0" t="n">
        <v>0</v>
      </c>
      <c r="G462" s="0" t="n">
        <v>1</v>
      </c>
      <c r="H462" s="0" t="s">
        <v>7383</v>
      </c>
      <c r="I462" s="0" t="s">
        <v>7395</v>
      </c>
    </row>
    <row r="463" customFormat="false" ht="12.75" hidden="false" customHeight="false" outlineLevel="0" collapsed="false">
      <c r="A463" s="0" t="s">
        <v>7675</v>
      </c>
      <c r="B463" s="0" t="n">
        <v>2</v>
      </c>
      <c r="C463" s="0" t="n">
        <v>581.3</v>
      </c>
      <c r="D463" s="0" t="n">
        <v>6.506</v>
      </c>
      <c r="E463" s="0" t="n">
        <v>2</v>
      </c>
      <c r="F463" s="0" t="n">
        <v>0</v>
      </c>
      <c r="G463" s="0" t="n">
        <v>1</v>
      </c>
      <c r="H463" s="0" t="s">
        <v>7383</v>
      </c>
      <c r="I463" s="0" t="s">
        <v>7676</v>
      </c>
      <c r="J463" s="0" t="s">
        <v>7677</v>
      </c>
      <c r="K463" s="0" t="s">
        <v>7678</v>
      </c>
      <c r="L463" s="0" t="s">
        <v>7679</v>
      </c>
    </row>
    <row r="464" customFormat="false" ht="12.75" hidden="false" customHeight="false" outlineLevel="0" collapsed="false">
      <c r="A464" s="0" t="s">
        <v>7680</v>
      </c>
      <c r="B464" s="0" t="n">
        <v>2</v>
      </c>
      <c r="C464" s="0" t="n">
        <v>581.3</v>
      </c>
      <c r="D464" s="0" t="n">
        <v>6.506</v>
      </c>
      <c r="E464" s="0" t="n">
        <v>2</v>
      </c>
      <c r="F464" s="0" t="n">
        <v>0</v>
      </c>
      <c r="G464" s="0" t="n">
        <v>1</v>
      </c>
      <c r="H464" s="0" t="s">
        <v>7383</v>
      </c>
      <c r="I464" s="0" t="s">
        <v>7395</v>
      </c>
    </row>
    <row r="465" customFormat="false" ht="12.75" hidden="false" customHeight="false" outlineLevel="0" collapsed="false">
      <c r="A465" s="0" t="s">
        <v>7681</v>
      </c>
      <c r="B465" s="0" t="n">
        <v>2</v>
      </c>
      <c r="C465" s="0" t="n">
        <v>581.3</v>
      </c>
      <c r="D465" s="0" t="n">
        <v>6.506</v>
      </c>
      <c r="E465" s="0" t="n">
        <v>2</v>
      </c>
      <c r="F465" s="0" t="n">
        <v>0</v>
      </c>
      <c r="G465" s="0" t="n">
        <v>1</v>
      </c>
      <c r="H465" s="0" t="s">
        <v>7383</v>
      </c>
      <c r="I465" s="0" t="s">
        <v>7395</v>
      </c>
    </row>
    <row r="466" customFormat="false" ht="12.75" hidden="false" customHeight="false" outlineLevel="0" collapsed="false">
      <c r="A466" s="0" t="s">
        <v>7682</v>
      </c>
      <c r="B466" s="0" t="n">
        <v>2</v>
      </c>
      <c r="C466" s="0" t="n">
        <v>581.3</v>
      </c>
      <c r="D466" s="0" t="n">
        <v>6.506</v>
      </c>
      <c r="E466" s="0" t="n">
        <v>2</v>
      </c>
      <c r="F466" s="0" t="n">
        <v>0</v>
      </c>
      <c r="G466" s="0" t="n">
        <v>1</v>
      </c>
      <c r="H466" s="0" t="s">
        <v>7383</v>
      </c>
      <c r="I466" s="0" t="s">
        <v>7395</v>
      </c>
    </row>
    <row r="467" customFormat="false" ht="12.75" hidden="false" customHeight="false" outlineLevel="0" collapsed="false">
      <c r="A467" s="0" t="s">
        <v>7683</v>
      </c>
      <c r="B467" s="0" t="n">
        <v>2</v>
      </c>
      <c r="C467" s="0" t="n">
        <v>581.3</v>
      </c>
      <c r="D467" s="0" t="n">
        <v>6.506</v>
      </c>
      <c r="E467" s="0" t="n">
        <v>2</v>
      </c>
      <c r="F467" s="0" t="n">
        <v>0</v>
      </c>
      <c r="G467" s="0" t="n">
        <v>1</v>
      </c>
      <c r="H467" s="0" t="s">
        <v>7383</v>
      </c>
      <c r="I467" s="0" t="s">
        <v>7395</v>
      </c>
    </row>
    <row r="468" customFormat="false" ht="12.75" hidden="false" customHeight="false" outlineLevel="0" collapsed="false">
      <c r="A468" s="0" t="s">
        <v>7684</v>
      </c>
      <c r="B468" s="0" t="n">
        <v>2</v>
      </c>
      <c r="C468" s="0" t="n">
        <v>485.6</v>
      </c>
      <c r="D468" s="0" t="n">
        <v>6.44</v>
      </c>
      <c r="E468" s="0" t="n">
        <v>0.3</v>
      </c>
      <c r="F468" s="0" t="n">
        <v>0</v>
      </c>
      <c r="G468" s="0" t="n">
        <v>1</v>
      </c>
      <c r="H468" s="0" t="s">
        <v>7383</v>
      </c>
      <c r="I468" s="0" t="s">
        <v>7395</v>
      </c>
    </row>
    <row r="469" customFormat="false" ht="12.75" hidden="false" customHeight="false" outlineLevel="0" collapsed="false">
      <c r="A469" s="0" t="s">
        <v>7685</v>
      </c>
      <c r="B469" s="0" t="n">
        <v>2</v>
      </c>
      <c r="C469" s="0" t="n">
        <v>485.6</v>
      </c>
      <c r="D469" s="0" t="n">
        <v>6.44</v>
      </c>
      <c r="E469" s="0" t="n">
        <v>0.3</v>
      </c>
      <c r="F469" s="0" t="n">
        <v>0</v>
      </c>
      <c r="G469" s="0" t="n">
        <v>1</v>
      </c>
      <c r="H469" s="0" t="s">
        <v>7383</v>
      </c>
      <c r="I469" s="0" t="s">
        <v>7395</v>
      </c>
    </row>
    <row r="470" customFormat="false" ht="12.75" hidden="false" customHeight="false" outlineLevel="0" collapsed="false">
      <c r="A470" s="0" t="s">
        <v>7686</v>
      </c>
      <c r="B470" s="0" t="n">
        <v>2</v>
      </c>
      <c r="C470" s="0" t="n">
        <v>485.6</v>
      </c>
      <c r="D470" s="0" t="n">
        <v>6.44</v>
      </c>
      <c r="E470" s="0" t="n">
        <v>0.3</v>
      </c>
      <c r="F470" s="0" t="n">
        <v>0</v>
      </c>
      <c r="G470" s="0" t="n">
        <v>1</v>
      </c>
      <c r="H470" s="0" t="s">
        <v>7383</v>
      </c>
      <c r="I470" s="0" t="s">
        <v>7395</v>
      </c>
    </row>
    <row r="471" customFormat="false" ht="12.75" hidden="false" customHeight="false" outlineLevel="0" collapsed="false">
      <c r="A471" s="0" t="s">
        <v>7687</v>
      </c>
      <c r="B471" s="0" t="n">
        <v>2</v>
      </c>
      <c r="C471" s="0" t="n">
        <v>485.6</v>
      </c>
      <c r="D471" s="0" t="n">
        <v>6.44</v>
      </c>
      <c r="E471" s="0" t="n">
        <v>0.3</v>
      </c>
      <c r="F471" s="0" t="n">
        <v>0</v>
      </c>
      <c r="G471" s="0" t="n">
        <v>1</v>
      </c>
      <c r="H471" s="0" t="s">
        <v>7383</v>
      </c>
      <c r="I471" s="0" t="s">
        <v>7395</v>
      </c>
    </row>
    <row r="472" customFormat="false" ht="12.75" hidden="false" customHeight="false" outlineLevel="0" collapsed="false">
      <c r="A472" s="0" t="s">
        <v>7484</v>
      </c>
      <c r="B472" s="0" t="n">
        <v>2</v>
      </c>
      <c r="C472" s="0" t="n">
        <v>485.6</v>
      </c>
      <c r="D472" s="0" t="n">
        <v>6.44</v>
      </c>
      <c r="E472" s="0" t="n">
        <v>0.3</v>
      </c>
      <c r="F472" s="0" t="n">
        <v>0</v>
      </c>
      <c r="G472" s="0" t="n">
        <v>1</v>
      </c>
      <c r="H472" s="0" t="s">
        <v>7383</v>
      </c>
      <c r="I472" s="0" t="s">
        <v>7395</v>
      </c>
    </row>
    <row r="473" customFormat="false" ht="12.75" hidden="false" customHeight="false" outlineLevel="0" collapsed="false">
      <c r="A473" s="0" t="s">
        <v>7688</v>
      </c>
      <c r="B473" s="0" t="n">
        <v>2</v>
      </c>
      <c r="C473" s="0" t="n">
        <v>459.6</v>
      </c>
      <c r="D473" s="0" t="n">
        <v>6.253</v>
      </c>
      <c r="E473" s="0" t="n">
        <v>0</v>
      </c>
      <c r="F473" s="0" t="n">
        <v>0</v>
      </c>
      <c r="G473" s="0" t="n">
        <v>1</v>
      </c>
      <c r="H473" s="0" t="s">
        <v>7383</v>
      </c>
      <c r="I473" s="0" t="s">
        <v>7395</v>
      </c>
    </row>
    <row r="474" customFormat="false" ht="12.75" hidden="false" customHeight="false" outlineLevel="0" collapsed="false">
      <c r="A474" s="0" t="s">
        <v>7689</v>
      </c>
      <c r="B474" s="0" t="n">
        <v>2</v>
      </c>
      <c r="C474" s="0" t="n">
        <v>459.6</v>
      </c>
      <c r="D474" s="0" t="n">
        <v>6.253</v>
      </c>
      <c r="E474" s="0" t="n">
        <v>0</v>
      </c>
      <c r="F474" s="0" t="n">
        <v>0</v>
      </c>
      <c r="G474" s="0" t="n">
        <v>1</v>
      </c>
      <c r="H474" s="0" t="s">
        <v>7383</v>
      </c>
      <c r="I474" s="0" t="s">
        <v>7395</v>
      </c>
    </row>
    <row r="475" customFormat="false" ht="12.75" hidden="false" customHeight="false" outlineLevel="0" collapsed="false">
      <c r="A475" s="0" t="s">
        <v>7690</v>
      </c>
      <c r="B475" s="0" t="n">
        <v>2</v>
      </c>
      <c r="C475" s="0" t="n">
        <v>459.6</v>
      </c>
      <c r="D475" s="0" t="n">
        <v>6.253</v>
      </c>
      <c r="E475" s="0" t="n">
        <v>0</v>
      </c>
      <c r="F475" s="0" t="n">
        <v>0</v>
      </c>
      <c r="G475" s="0" t="n">
        <v>1</v>
      </c>
      <c r="H475" s="0" t="s">
        <v>7383</v>
      </c>
      <c r="I475" s="0" t="s">
        <v>7395</v>
      </c>
    </row>
    <row r="476" customFormat="false" ht="12.75" hidden="false" customHeight="false" outlineLevel="0" collapsed="false">
      <c r="A476" s="0" t="s">
        <v>7691</v>
      </c>
      <c r="B476" s="0" t="n">
        <v>2</v>
      </c>
      <c r="C476" s="0" t="n">
        <v>459.6</v>
      </c>
      <c r="D476" s="0" t="n">
        <v>6.253</v>
      </c>
      <c r="E476" s="0" t="n">
        <v>0</v>
      </c>
      <c r="F476" s="0" t="n">
        <v>0</v>
      </c>
      <c r="G476" s="0" t="n">
        <v>1</v>
      </c>
      <c r="H476" s="0" t="s">
        <v>7383</v>
      </c>
      <c r="I476" s="0" t="s">
        <v>7395</v>
      </c>
    </row>
    <row r="477" customFormat="false" ht="12.75" hidden="false" customHeight="false" outlineLevel="0" collapsed="false">
      <c r="A477" s="0" t="s">
        <v>7692</v>
      </c>
      <c r="B477" s="0" t="n">
        <v>2</v>
      </c>
      <c r="C477" s="0" t="n">
        <v>459.6</v>
      </c>
      <c r="D477" s="0" t="n">
        <v>6.253</v>
      </c>
      <c r="E477" s="0" t="n">
        <v>0</v>
      </c>
      <c r="F477" s="0" t="n">
        <v>0</v>
      </c>
      <c r="G477" s="0" t="n">
        <v>1</v>
      </c>
      <c r="H477" s="0" t="s">
        <v>7383</v>
      </c>
      <c r="I477" s="0" t="s">
        <v>7395</v>
      </c>
    </row>
    <row r="478" customFormat="false" ht="12.75" hidden="false" customHeight="false" outlineLevel="0" collapsed="false">
      <c r="A478" s="0" t="s">
        <v>7693</v>
      </c>
      <c r="B478" s="0" t="n">
        <v>2</v>
      </c>
      <c r="C478" s="0" t="n">
        <v>437.3</v>
      </c>
      <c r="D478" s="0" t="n">
        <v>6.168</v>
      </c>
      <c r="E478" s="0" t="n">
        <v>0</v>
      </c>
      <c r="F478" s="0" t="n">
        <v>0</v>
      </c>
      <c r="G478" s="0" t="n">
        <v>1</v>
      </c>
      <c r="H478" s="0" t="s">
        <v>7383</v>
      </c>
      <c r="I478" s="0" t="s">
        <v>7395</v>
      </c>
    </row>
    <row r="479" customFormat="false" ht="12.75" hidden="false" customHeight="false" outlineLevel="0" collapsed="false">
      <c r="A479" s="0" t="s">
        <v>7694</v>
      </c>
      <c r="B479" s="0" t="n">
        <v>2</v>
      </c>
      <c r="C479" s="0" t="n">
        <v>437.3</v>
      </c>
      <c r="D479" s="0" t="n">
        <v>6.168</v>
      </c>
      <c r="E479" s="0" t="n">
        <v>0</v>
      </c>
      <c r="F479" s="0" t="n">
        <v>0</v>
      </c>
      <c r="G479" s="0" t="n">
        <v>1</v>
      </c>
      <c r="H479" s="0" t="s">
        <v>7383</v>
      </c>
      <c r="I479" s="0" t="s">
        <v>7395</v>
      </c>
    </row>
    <row r="480" customFormat="false" ht="12.75" hidden="false" customHeight="false" outlineLevel="0" collapsed="false">
      <c r="A480" s="0" t="s">
        <v>7695</v>
      </c>
      <c r="B480" s="0" t="n">
        <v>2</v>
      </c>
      <c r="C480" s="0" t="n">
        <v>437.3</v>
      </c>
      <c r="D480" s="0" t="n">
        <v>6.168</v>
      </c>
      <c r="E480" s="0" t="n">
        <v>0</v>
      </c>
      <c r="F480" s="0" t="n">
        <v>0</v>
      </c>
      <c r="G480" s="0" t="n">
        <v>1</v>
      </c>
      <c r="H480" s="0" t="s">
        <v>7383</v>
      </c>
      <c r="I480" s="0" t="s">
        <v>7395</v>
      </c>
    </row>
    <row r="481" customFormat="false" ht="12.75" hidden="false" customHeight="false" outlineLevel="0" collapsed="false">
      <c r="A481" s="0" t="s">
        <v>7696</v>
      </c>
      <c r="B481" s="0" t="n">
        <v>2</v>
      </c>
      <c r="C481" s="0" t="n">
        <v>437.3</v>
      </c>
      <c r="D481" s="0" t="n">
        <v>6.168</v>
      </c>
      <c r="E481" s="0" t="n">
        <v>0</v>
      </c>
      <c r="F481" s="0" t="n">
        <v>0</v>
      </c>
      <c r="G481" s="0" t="n">
        <v>1</v>
      </c>
      <c r="H481" s="0" t="s">
        <v>7383</v>
      </c>
      <c r="I481" s="0" t="s">
        <v>7395</v>
      </c>
    </row>
    <row r="482" customFormat="false" ht="12.75" hidden="false" customHeight="false" outlineLevel="0" collapsed="false">
      <c r="A482" s="0" t="s">
        <v>7697</v>
      </c>
      <c r="B482" s="0" t="n">
        <v>2</v>
      </c>
      <c r="C482" s="0" t="n">
        <v>437.3</v>
      </c>
      <c r="D482" s="0" t="n">
        <v>6.168</v>
      </c>
      <c r="E482" s="0" t="n">
        <v>0</v>
      </c>
      <c r="F482" s="0" t="n">
        <v>0</v>
      </c>
      <c r="G482" s="0" t="n">
        <v>1</v>
      </c>
      <c r="H482" s="0" t="s">
        <v>7383</v>
      </c>
      <c r="I482" s="0" t="s">
        <v>7395</v>
      </c>
    </row>
    <row r="483" customFormat="false" ht="12.75" hidden="false" customHeight="false" outlineLevel="0" collapsed="false">
      <c r="A483" s="0" t="s">
        <v>7698</v>
      </c>
      <c r="B483" s="0" t="n">
        <v>2</v>
      </c>
      <c r="C483" s="0" t="n">
        <v>437.3</v>
      </c>
      <c r="D483" s="0" t="n">
        <v>6.168</v>
      </c>
      <c r="E483" s="0" t="n">
        <v>0</v>
      </c>
      <c r="F483" s="0" t="n">
        <v>0</v>
      </c>
      <c r="G483" s="0" t="n">
        <v>1</v>
      </c>
      <c r="H483" s="0" t="s">
        <v>7383</v>
      </c>
      <c r="I483" s="0" t="s">
        <v>7395</v>
      </c>
    </row>
    <row r="484" customFormat="false" ht="12.75" hidden="false" customHeight="false" outlineLevel="0" collapsed="false">
      <c r="A484" s="0" t="s">
        <v>7699</v>
      </c>
      <c r="B484" s="0" t="n">
        <v>2</v>
      </c>
      <c r="C484" s="0" t="n">
        <v>437.3</v>
      </c>
      <c r="D484" s="0" t="n">
        <v>6.168</v>
      </c>
      <c r="E484" s="0" t="n">
        <v>0</v>
      </c>
      <c r="F484" s="0" t="n">
        <v>0</v>
      </c>
      <c r="G484" s="0" t="n">
        <v>1</v>
      </c>
      <c r="H484" s="0" t="s">
        <v>7383</v>
      </c>
      <c r="I484" s="0" t="s">
        <v>7395</v>
      </c>
    </row>
    <row r="485" customFormat="false" ht="12.75" hidden="false" customHeight="false" outlineLevel="0" collapsed="false">
      <c r="A485" s="0" t="s">
        <v>7700</v>
      </c>
      <c r="B485" s="0" t="n">
        <v>2</v>
      </c>
      <c r="C485" s="0" t="n">
        <v>437.3</v>
      </c>
      <c r="D485" s="0" t="n">
        <v>6.168</v>
      </c>
      <c r="E485" s="0" t="n">
        <v>0</v>
      </c>
      <c r="F485" s="0" t="n">
        <v>0</v>
      </c>
      <c r="G485" s="0" t="n">
        <v>1</v>
      </c>
      <c r="H485" s="0" t="s">
        <v>7383</v>
      </c>
      <c r="I485" s="0" t="s">
        <v>7395</v>
      </c>
    </row>
    <row r="486" customFormat="false" ht="12.75" hidden="false" customHeight="false" outlineLevel="0" collapsed="false">
      <c r="A486" s="0" t="s">
        <v>7701</v>
      </c>
      <c r="B486" s="0" t="n">
        <v>2</v>
      </c>
      <c r="C486" s="0" t="n">
        <v>437.3</v>
      </c>
      <c r="D486" s="0" t="n">
        <v>6.168</v>
      </c>
      <c r="E486" s="0" t="n">
        <v>0</v>
      </c>
      <c r="F486" s="0" t="n">
        <v>0</v>
      </c>
      <c r="G486" s="0" t="n">
        <v>1</v>
      </c>
      <c r="H486" s="0" t="s">
        <v>7383</v>
      </c>
      <c r="I486" s="0" t="s">
        <v>7395</v>
      </c>
    </row>
    <row r="487" customFormat="false" ht="12.75" hidden="false" customHeight="false" outlineLevel="0" collapsed="false">
      <c r="A487" s="0" t="s">
        <v>7702</v>
      </c>
      <c r="B487" s="0" t="n">
        <v>2</v>
      </c>
      <c r="C487" s="0" t="n">
        <v>437.3</v>
      </c>
      <c r="D487" s="0" t="n">
        <v>6.168</v>
      </c>
      <c r="E487" s="0" t="n">
        <v>0</v>
      </c>
      <c r="F487" s="0" t="n">
        <v>0</v>
      </c>
      <c r="G487" s="0" t="n">
        <v>1</v>
      </c>
      <c r="H487" s="0" t="s">
        <v>7383</v>
      </c>
      <c r="I487" s="0" t="s">
        <v>7395</v>
      </c>
    </row>
    <row r="488" customFormat="false" ht="12.75" hidden="false" customHeight="false" outlineLevel="0" collapsed="false">
      <c r="A488" s="0" t="s">
        <v>7703</v>
      </c>
      <c r="B488" s="0" t="n">
        <v>2</v>
      </c>
      <c r="C488" s="0" t="n">
        <v>561</v>
      </c>
      <c r="D488" s="0" t="n">
        <v>6.317</v>
      </c>
      <c r="E488" s="0" t="n">
        <v>1.7</v>
      </c>
      <c r="F488" s="0" t="n">
        <v>0</v>
      </c>
      <c r="G488" s="0" t="n">
        <v>1</v>
      </c>
      <c r="H488" s="0" t="s">
        <v>7383</v>
      </c>
      <c r="I488" s="0" t="s">
        <v>7676</v>
      </c>
      <c r="J488" s="0" t="s">
        <v>7677</v>
      </c>
      <c r="K488" s="0" t="s">
        <v>7678</v>
      </c>
      <c r="L488" s="0" t="s">
        <v>7679</v>
      </c>
    </row>
    <row r="489" customFormat="false" ht="12.75" hidden="false" customHeight="false" outlineLevel="0" collapsed="false">
      <c r="A489" s="0" t="s">
        <v>7704</v>
      </c>
      <c r="B489" s="0" t="n">
        <v>2</v>
      </c>
      <c r="C489" s="0" t="n">
        <v>561</v>
      </c>
      <c r="D489" s="0" t="n">
        <v>6.317</v>
      </c>
      <c r="E489" s="0" t="n">
        <v>1.7</v>
      </c>
      <c r="F489" s="0" t="n">
        <v>0</v>
      </c>
      <c r="G489" s="0" t="n">
        <v>1</v>
      </c>
      <c r="H489" s="0" t="s">
        <v>7383</v>
      </c>
      <c r="I489" s="0" t="s">
        <v>7395</v>
      </c>
    </row>
    <row r="490" customFormat="false" ht="12.75" hidden="false" customHeight="false" outlineLevel="0" collapsed="false">
      <c r="A490" s="0" t="s">
        <v>7705</v>
      </c>
      <c r="B490" s="0" t="n">
        <v>2</v>
      </c>
      <c r="C490" s="0" t="n">
        <v>561</v>
      </c>
      <c r="D490" s="0" t="n">
        <v>6.317</v>
      </c>
      <c r="E490" s="0" t="n">
        <v>1.7</v>
      </c>
      <c r="F490" s="0" t="n">
        <v>0</v>
      </c>
      <c r="G490" s="0" t="n">
        <v>1</v>
      </c>
      <c r="H490" s="0" t="s">
        <v>7383</v>
      </c>
      <c r="I490" s="0" t="s">
        <v>7395</v>
      </c>
    </row>
    <row r="491" customFormat="false" ht="12.75" hidden="false" customHeight="false" outlineLevel="0" collapsed="false">
      <c r="A491" s="0" t="s">
        <v>7706</v>
      </c>
      <c r="B491" s="0" t="n">
        <v>2</v>
      </c>
      <c r="C491" s="0" t="n">
        <v>561</v>
      </c>
      <c r="D491" s="0" t="n">
        <v>6.317</v>
      </c>
      <c r="E491" s="0" t="n">
        <v>1.7</v>
      </c>
      <c r="F491" s="0" t="n">
        <v>0</v>
      </c>
      <c r="G491" s="0" t="n">
        <v>1</v>
      </c>
      <c r="H491" s="0" t="s">
        <v>7383</v>
      </c>
      <c r="I491" s="0" t="s">
        <v>7395</v>
      </c>
    </row>
    <row r="492" customFormat="false" ht="12.75" hidden="false" customHeight="false" outlineLevel="0" collapsed="false">
      <c r="A492" s="0" t="s">
        <v>7707</v>
      </c>
      <c r="B492" s="0" t="n">
        <v>2</v>
      </c>
      <c r="C492" s="0" t="n">
        <v>561</v>
      </c>
      <c r="D492" s="0" t="n">
        <v>6.317</v>
      </c>
      <c r="E492" s="0" t="n">
        <v>1.7</v>
      </c>
      <c r="F492" s="0" t="n">
        <v>0</v>
      </c>
      <c r="G492" s="0" t="n">
        <v>1</v>
      </c>
      <c r="H492" s="0" t="s">
        <v>7383</v>
      </c>
      <c r="I492" s="0" t="s">
        <v>7395</v>
      </c>
    </row>
    <row r="493" customFormat="false" ht="12.75" hidden="false" customHeight="false" outlineLevel="0" collapsed="false">
      <c r="A493" s="0" t="s">
        <v>7708</v>
      </c>
      <c r="B493" s="0" t="n">
        <v>2</v>
      </c>
      <c r="C493" s="0" t="n">
        <v>561</v>
      </c>
      <c r="D493" s="0" t="n">
        <v>6.317</v>
      </c>
      <c r="E493" s="0" t="n">
        <v>1.7</v>
      </c>
      <c r="F493" s="0" t="n">
        <v>0</v>
      </c>
      <c r="G493" s="0" t="n">
        <v>1</v>
      </c>
      <c r="H493" s="0" t="s">
        <v>7383</v>
      </c>
      <c r="I493" s="0" t="s">
        <v>7395</v>
      </c>
    </row>
    <row r="494" customFormat="false" ht="12.75" hidden="false" customHeight="false" outlineLevel="0" collapsed="false">
      <c r="A494" s="0" t="s">
        <v>7709</v>
      </c>
      <c r="B494" s="0" t="n">
        <v>2</v>
      </c>
      <c r="C494" s="0" t="n">
        <v>561</v>
      </c>
      <c r="D494" s="0" t="n">
        <v>6.317</v>
      </c>
      <c r="E494" s="0" t="n">
        <v>1.7</v>
      </c>
      <c r="F494" s="0" t="n">
        <v>0</v>
      </c>
      <c r="G494" s="0" t="n">
        <v>1</v>
      </c>
      <c r="H494" s="0" t="s">
        <v>7383</v>
      </c>
      <c r="I494" s="0" t="s">
        <v>7395</v>
      </c>
    </row>
    <row r="495" customFormat="false" ht="12.75" hidden="false" customHeight="false" outlineLevel="0" collapsed="false">
      <c r="A495" s="0" t="s">
        <v>7710</v>
      </c>
      <c r="B495" s="0" t="n">
        <v>2</v>
      </c>
      <c r="C495" s="0" t="n">
        <v>561</v>
      </c>
      <c r="D495" s="0" t="n">
        <v>6.317</v>
      </c>
      <c r="E495" s="0" t="n">
        <v>1.7</v>
      </c>
      <c r="F495" s="0" t="n">
        <v>0</v>
      </c>
      <c r="G495" s="0" t="n">
        <v>1</v>
      </c>
      <c r="H495" s="0" t="s">
        <v>7383</v>
      </c>
      <c r="I495" s="0" t="s">
        <v>7395</v>
      </c>
    </row>
    <row r="496" customFormat="false" ht="12.75" hidden="false" customHeight="false" outlineLevel="0" collapsed="false">
      <c r="A496" s="0" t="s">
        <v>7711</v>
      </c>
      <c r="B496" s="0" t="n">
        <v>2</v>
      </c>
      <c r="C496" s="0" t="n">
        <v>561</v>
      </c>
      <c r="D496" s="0" t="n">
        <v>6.317</v>
      </c>
      <c r="E496" s="0" t="n">
        <v>1.7</v>
      </c>
      <c r="F496" s="0" t="n">
        <v>0</v>
      </c>
      <c r="G496" s="0" t="n">
        <v>1</v>
      </c>
      <c r="H496" s="0" t="s">
        <v>7383</v>
      </c>
      <c r="I496" s="0" t="s">
        <v>7395</v>
      </c>
    </row>
    <row r="497" customFormat="false" ht="12.75" hidden="false" customHeight="false" outlineLevel="0" collapsed="false">
      <c r="A497" s="0" t="s">
        <v>7712</v>
      </c>
      <c r="B497" s="0" t="n">
        <v>2</v>
      </c>
      <c r="C497" s="0" t="n">
        <v>561</v>
      </c>
      <c r="D497" s="0" t="n">
        <v>6.317</v>
      </c>
      <c r="E497" s="0" t="n">
        <v>1.7</v>
      </c>
      <c r="F497" s="0" t="n">
        <v>0</v>
      </c>
      <c r="G497" s="0" t="n">
        <v>1</v>
      </c>
      <c r="H497" s="0" t="s">
        <v>7383</v>
      </c>
      <c r="I497" s="0" t="s">
        <v>7395</v>
      </c>
    </row>
    <row r="498" customFormat="false" ht="12.75" hidden="false" customHeight="false" outlineLevel="0" collapsed="false">
      <c r="A498" s="0" t="s">
        <v>7713</v>
      </c>
      <c r="B498" s="0" t="n">
        <v>2</v>
      </c>
      <c r="C498" s="0" t="n">
        <v>561</v>
      </c>
      <c r="D498" s="0" t="n">
        <v>6.317</v>
      </c>
      <c r="E498" s="0" t="n">
        <v>1.7</v>
      </c>
      <c r="F498" s="0" t="n">
        <v>0</v>
      </c>
      <c r="G498" s="0" t="n">
        <v>1</v>
      </c>
      <c r="H498" s="0" t="s">
        <v>7383</v>
      </c>
      <c r="I498" s="0" t="s">
        <v>7395</v>
      </c>
    </row>
    <row r="499" customFormat="false" ht="12.75" hidden="false" customHeight="false" outlineLevel="0" collapsed="false">
      <c r="A499" s="0" t="s">
        <v>7714</v>
      </c>
      <c r="B499" s="0" t="n">
        <v>2</v>
      </c>
      <c r="C499" s="0" t="n">
        <v>561</v>
      </c>
      <c r="D499" s="0" t="n">
        <v>6.317</v>
      </c>
      <c r="E499" s="0" t="n">
        <v>1.7</v>
      </c>
      <c r="F499" s="0" t="n">
        <v>0</v>
      </c>
      <c r="G499" s="0" t="n">
        <v>1</v>
      </c>
      <c r="H499" s="0" t="s">
        <v>7383</v>
      </c>
      <c r="I499" s="0" t="s">
        <v>7395</v>
      </c>
    </row>
    <row r="500" customFormat="false" ht="12.75" hidden="false" customHeight="false" outlineLevel="0" collapsed="false">
      <c r="A500" s="0" t="s">
        <v>7715</v>
      </c>
      <c r="B500" s="0" t="n">
        <v>2</v>
      </c>
      <c r="C500" s="0" t="n">
        <v>561</v>
      </c>
      <c r="D500" s="0" t="n">
        <v>6.317</v>
      </c>
      <c r="E500" s="0" t="n">
        <v>1.7</v>
      </c>
      <c r="F500" s="0" t="n">
        <v>0</v>
      </c>
      <c r="G500" s="0" t="n">
        <v>1</v>
      </c>
      <c r="H500" s="0" t="s">
        <v>7383</v>
      </c>
      <c r="I500" s="0" t="s">
        <v>7395</v>
      </c>
    </row>
    <row r="501" customFormat="false" ht="12.75" hidden="false" customHeight="false" outlineLevel="0" collapsed="false">
      <c r="A501" s="0" t="s">
        <v>7716</v>
      </c>
      <c r="B501" s="0" t="n">
        <v>2</v>
      </c>
      <c r="C501" s="0" t="n">
        <v>561</v>
      </c>
      <c r="D501" s="0" t="n">
        <v>6.317</v>
      </c>
      <c r="E501" s="0" t="n">
        <v>1.7</v>
      </c>
      <c r="F501" s="0" t="n">
        <v>0</v>
      </c>
      <c r="G501" s="0" t="n">
        <v>1</v>
      </c>
      <c r="H501" s="0" t="s">
        <v>7383</v>
      </c>
      <c r="I501" s="0" t="s">
        <v>7395</v>
      </c>
    </row>
    <row r="502" customFormat="false" ht="12.75" hidden="false" customHeight="false" outlineLevel="0" collapsed="false">
      <c r="A502" s="0" t="s">
        <v>7717</v>
      </c>
      <c r="B502" s="0" t="n">
        <v>2</v>
      </c>
      <c r="C502" s="0" t="n">
        <v>561</v>
      </c>
      <c r="D502" s="0" t="n">
        <v>6.317</v>
      </c>
      <c r="E502" s="0" t="n">
        <v>1.7</v>
      </c>
      <c r="F502" s="0" t="n">
        <v>0</v>
      </c>
      <c r="G502" s="0" t="n">
        <v>1</v>
      </c>
      <c r="H502" s="0" t="s">
        <v>7383</v>
      </c>
      <c r="I502" s="0" t="s">
        <v>7395</v>
      </c>
    </row>
    <row r="503" customFormat="false" ht="12.75" hidden="false" customHeight="false" outlineLevel="0" collapsed="false">
      <c r="A503" s="0" t="s">
        <v>7718</v>
      </c>
      <c r="B503" s="0" t="n">
        <v>2</v>
      </c>
      <c r="C503" s="0" t="n">
        <v>561</v>
      </c>
      <c r="D503" s="0" t="n">
        <v>6.317</v>
      </c>
      <c r="E503" s="0" t="n">
        <v>1.7</v>
      </c>
      <c r="F503" s="0" t="n">
        <v>0</v>
      </c>
      <c r="G503" s="0" t="n">
        <v>1</v>
      </c>
      <c r="H503" s="0" t="s">
        <v>7383</v>
      </c>
      <c r="I503" s="0" t="s">
        <v>7395</v>
      </c>
    </row>
    <row r="504" customFormat="false" ht="12.75" hidden="false" customHeight="false" outlineLevel="0" collapsed="false">
      <c r="A504" s="0" t="s">
        <v>7719</v>
      </c>
      <c r="B504" s="0" t="n">
        <v>2</v>
      </c>
      <c r="C504" s="0" t="n">
        <v>561</v>
      </c>
      <c r="D504" s="0" t="n">
        <v>6.317</v>
      </c>
      <c r="E504" s="0" t="n">
        <v>1.7</v>
      </c>
      <c r="F504" s="0" t="n">
        <v>0</v>
      </c>
      <c r="G504" s="0" t="n">
        <v>1</v>
      </c>
      <c r="H504" s="0" t="s">
        <v>7383</v>
      </c>
      <c r="I504" s="0" t="s">
        <v>7395</v>
      </c>
    </row>
    <row r="505" customFormat="false" ht="12.75" hidden="false" customHeight="false" outlineLevel="0" collapsed="false">
      <c r="A505" s="0" t="s">
        <v>7720</v>
      </c>
      <c r="B505" s="0" t="n">
        <v>2</v>
      </c>
      <c r="C505" s="0" t="n">
        <v>561</v>
      </c>
      <c r="D505" s="0" t="n">
        <v>6.317</v>
      </c>
      <c r="E505" s="0" t="n">
        <v>1.7</v>
      </c>
      <c r="F505" s="0" t="n">
        <v>0</v>
      </c>
      <c r="G505" s="0" t="n">
        <v>1</v>
      </c>
      <c r="H505" s="0" t="s">
        <v>7383</v>
      </c>
      <c r="I505" s="0" t="s">
        <v>7395</v>
      </c>
    </row>
    <row r="506" customFormat="false" ht="12.75" hidden="false" customHeight="false" outlineLevel="0" collapsed="false">
      <c r="A506" s="0" t="s">
        <v>7721</v>
      </c>
      <c r="B506" s="0" t="n">
        <v>2</v>
      </c>
      <c r="C506" s="0" t="n">
        <v>561</v>
      </c>
      <c r="D506" s="0" t="n">
        <v>6.317</v>
      </c>
      <c r="E506" s="0" t="n">
        <v>1.7</v>
      </c>
      <c r="F506" s="0" t="n">
        <v>0</v>
      </c>
      <c r="G506" s="0" t="n">
        <v>1</v>
      </c>
      <c r="H506" s="0" t="s">
        <v>7383</v>
      </c>
      <c r="I506" s="0" t="s">
        <v>7395</v>
      </c>
    </row>
    <row r="507" customFormat="false" ht="12.75" hidden="false" customHeight="false" outlineLevel="0" collapsed="false">
      <c r="A507" s="0" t="s">
        <v>7722</v>
      </c>
      <c r="B507" s="0" t="n">
        <v>2</v>
      </c>
      <c r="C507" s="0" t="n">
        <v>561</v>
      </c>
      <c r="D507" s="0" t="n">
        <v>6.317</v>
      </c>
      <c r="E507" s="0" t="n">
        <v>1.7</v>
      </c>
      <c r="F507" s="0" t="n">
        <v>0</v>
      </c>
      <c r="G507" s="0" t="n">
        <v>1</v>
      </c>
      <c r="H507" s="0" t="s">
        <v>7383</v>
      </c>
      <c r="I507" s="0" t="s">
        <v>7395</v>
      </c>
    </row>
    <row r="508" customFormat="false" ht="12.75" hidden="false" customHeight="false" outlineLevel="0" collapsed="false">
      <c r="A508" s="0" t="s">
        <v>7723</v>
      </c>
      <c r="B508" s="0" t="n">
        <v>2</v>
      </c>
      <c r="C508" s="0" t="n">
        <v>561</v>
      </c>
      <c r="D508" s="0" t="n">
        <v>6.317</v>
      </c>
      <c r="E508" s="0" t="n">
        <v>1.7</v>
      </c>
      <c r="F508" s="0" t="n">
        <v>0</v>
      </c>
      <c r="G508" s="0" t="n">
        <v>1</v>
      </c>
      <c r="H508" s="0" t="s">
        <v>7383</v>
      </c>
      <c r="I508" s="0" t="s">
        <v>7395</v>
      </c>
    </row>
    <row r="509" customFormat="false" ht="12.75" hidden="false" customHeight="false" outlineLevel="0" collapsed="false">
      <c r="A509" s="0" t="s">
        <v>7724</v>
      </c>
      <c r="B509" s="0" t="n">
        <v>2</v>
      </c>
      <c r="C509" s="0" t="n">
        <v>561</v>
      </c>
      <c r="D509" s="0" t="n">
        <v>6.317</v>
      </c>
      <c r="E509" s="0" t="n">
        <v>1.7</v>
      </c>
      <c r="F509" s="0" t="n">
        <v>0</v>
      </c>
      <c r="G509" s="0" t="n">
        <v>1</v>
      </c>
      <c r="H509" s="0" t="s">
        <v>7383</v>
      </c>
      <c r="I509" s="0" t="s">
        <v>7395</v>
      </c>
    </row>
    <row r="510" customFormat="false" ht="12.75" hidden="false" customHeight="false" outlineLevel="0" collapsed="false">
      <c r="A510" s="0" t="s">
        <v>7725</v>
      </c>
      <c r="B510" s="0" t="n">
        <v>2</v>
      </c>
      <c r="C510" s="0" t="n">
        <v>561</v>
      </c>
      <c r="D510" s="0" t="n">
        <v>6.317</v>
      </c>
      <c r="E510" s="0" t="n">
        <v>1.7</v>
      </c>
      <c r="F510" s="0" t="n">
        <v>0</v>
      </c>
      <c r="G510" s="0" t="n">
        <v>1</v>
      </c>
      <c r="H510" s="0" t="s">
        <v>7383</v>
      </c>
      <c r="I510" s="0" t="s">
        <v>7395</v>
      </c>
    </row>
    <row r="511" customFormat="false" ht="12.75" hidden="false" customHeight="false" outlineLevel="0" collapsed="false">
      <c r="A511" s="0" t="s">
        <v>7726</v>
      </c>
      <c r="B511" s="0" t="n">
        <v>2</v>
      </c>
      <c r="C511" s="0" t="n">
        <v>561</v>
      </c>
      <c r="D511" s="0" t="n">
        <v>6.317</v>
      </c>
      <c r="E511" s="0" t="n">
        <v>1.7</v>
      </c>
      <c r="F511" s="0" t="n">
        <v>0</v>
      </c>
      <c r="G511" s="0" t="n">
        <v>1</v>
      </c>
      <c r="H511" s="0" t="s">
        <v>7383</v>
      </c>
      <c r="I511" s="0" t="s">
        <v>7395</v>
      </c>
    </row>
    <row r="512" customFormat="false" ht="12.75" hidden="false" customHeight="false" outlineLevel="0" collapsed="false">
      <c r="A512" s="0" t="s">
        <v>7727</v>
      </c>
      <c r="B512" s="0" t="n">
        <v>2</v>
      </c>
      <c r="C512" s="0" t="n">
        <v>561</v>
      </c>
      <c r="D512" s="0" t="n">
        <v>6.317</v>
      </c>
      <c r="E512" s="0" t="n">
        <v>1.7</v>
      </c>
      <c r="F512" s="0" t="n">
        <v>0</v>
      </c>
      <c r="G512" s="0" t="n">
        <v>1</v>
      </c>
      <c r="H512" s="0" t="s">
        <v>7383</v>
      </c>
      <c r="I512" s="0" t="s">
        <v>7395</v>
      </c>
    </row>
    <row r="513" customFormat="false" ht="12.75" hidden="false" customHeight="false" outlineLevel="0" collapsed="false">
      <c r="A513" s="0" t="s">
        <v>7728</v>
      </c>
      <c r="B513" s="0" t="n">
        <v>2</v>
      </c>
      <c r="C513" s="0" t="n">
        <v>561</v>
      </c>
      <c r="D513" s="0" t="n">
        <v>6.317</v>
      </c>
      <c r="E513" s="0" t="n">
        <v>1.7</v>
      </c>
      <c r="F513" s="0" t="n">
        <v>0</v>
      </c>
      <c r="G513" s="0" t="n">
        <v>1</v>
      </c>
      <c r="H513" s="0" t="s">
        <v>7383</v>
      </c>
      <c r="I513" s="0" t="s">
        <v>7395</v>
      </c>
    </row>
    <row r="514" customFormat="false" ht="12.75" hidden="false" customHeight="false" outlineLevel="0" collapsed="false">
      <c r="A514" s="0" t="s">
        <v>7729</v>
      </c>
      <c r="B514" s="0" t="n">
        <v>2</v>
      </c>
      <c r="C514" s="0" t="n">
        <v>561</v>
      </c>
      <c r="D514" s="0" t="n">
        <v>6.317</v>
      </c>
      <c r="E514" s="0" t="n">
        <v>1.7</v>
      </c>
      <c r="F514" s="0" t="n">
        <v>0</v>
      </c>
      <c r="G514" s="0" t="n">
        <v>1</v>
      </c>
      <c r="H514" s="0" t="s">
        <v>7383</v>
      </c>
      <c r="I514" s="0" t="s">
        <v>7395</v>
      </c>
    </row>
    <row r="515" customFormat="false" ht="12.75" hidden="false" customHeight="false" outlineLevel="0" collapsed="false">
      <c r="A515" s="0" t="s">
        <v>7730</v>
      </c>
      <c r="B515" s="0" t="n">
        <v>2</v>
      </c>
      <c r="C515" s="0" t="n">
        <v>561</v>
      </c>
      <c r="D515" s="0" t="n">
        <v>6.317</v>
      </c>
      <c r="E515" s="0" t="n">
        <v>1.7</v>
      </c>
      <c r="F515" s="0" t="n">
        <v>0</v>
      </c>
      <c r="G515" s="0" t="n">
        <v>1</v>
      </c>
      <c r="H515" s="0" t="s">
        <v>7383</v>
      </c>
      <c r="I515" s="0" t="s">
        <v>7395</v>
      </c>
    </row>
    <row r="516" customFormat="false" ht="12.75" hidden="false" customHeight="false" outlineLevel="0" collapsed="false">
      <c r="A516" s="0" t="s">
        <v>7731</v>
      </c>
      <c r="B516" s="0" t="n">
        <v>2</v>
      </c>
      <c r="C516" s="0" t="n">
        <v>561</v>
      </c>
      <c r="D516" s="0" t="n">
        <v>6.317</v>
      </c>
      <c r="E516" s="0" t="n">
        <v>1.7</v>
      </c>
      <c r="F516" s="0" t="n">
        <v>0</v>
      </c>
      <c r="G516" s="0" t="n">
        <v>1</v>
      </c>
      <c r="H516" s="0" t="s">
        <v>7383</v>
      </c>
      <c r="I516" s="0" t="s">
        <v>7395</v>
      </c>
    </row>
    <row r="517" customFormat="false" ht="12.75" hidden="false" customHeight="false" outlineLevel="0" collapsed="false">
      <c r="A517" s="0" t="s">
        <v>7732</v>
      </c>
      <c r="B517" s="0" t="n">
        <v>2</v>
      </c>
      <c r="C517" s="0" t="n">
        <v>561</v>
      </c>
      <c r="D517" s="0" t="n">
        <v>6.317</v>
      </c>
      <c r="E517" s="0" t="n">
        <v>1.7</v>
      </c>
      <c r="F517" s="0" t="n">
        <v>0</v>
      </c>
      <c r="G517" s="0" t="n">
        <v>1</v>
      </c>
      <c r="H517" s="0" t="s">
        <v>7383</v>
      </c>
      <c r="I517" s="0" t="s">
        <v>7395</v>
      </c>
    </row>
    <row r="518" customFormat="false" ht="12.75" hidden="false" customHeight="false" outlineLevel="0" collapsed="false">
      <c r="A518" s="0" t="s">
        <v>7733</v>
      </c>
      <c r="B518" s="0" t="n">
        <v>2</v>
      </c>
      <c r="C518" s="0" t="n">
        <v>561</v>
      </c>
      <c r="D518" s="0" t="n">
        <v>6.317</v>
      </c>
      <c r="E518" s="0" t="n">
        <v>1.7</v>
      </c>
      <c r="F518" s="0" t="n">
        <v>0</v>
      </c>
      <c r="G518" s="0" t="n">
        <v>1</v>
      </c>
      <c r="H518" s="0" t="s">
        <v>7383</v>
      </c>
      <c r="I518" s="0" t="s">
        <v>7395</v>
      </c>
    </row>
    <row r="519" customFormat="false" ht="12.75" hidden="false" customHeight="false" outlineLevel="0" collapsed="false">
      <c r="A519" s="0" t="s">
        <v>7734</v>
      </c>
      <c r="B519" s="0" t="n">
        <v>2</v>
      </c>
      <c r="C519" s="0" t="n">
        <v>600.6</v>
      </c>
      <c r="D519" s="0" t="n">
        <v>7.229</v>
      </c>
      <c r="E519" s="0" t="n">
        <v>1.8</v>
      </c>
      <c r="F519" s="0" t="n">
        <v>0</v>
      </c>
      <c r="G519" s="0" t="n">
        <v>1</v>
      </c>
      <c r="H519" s="0" t="s">
        <v>7383</v>
      </c>
      <c r="I519" s="0" t="s">
        <v>7735</v>
      </c>
      <c r="J519" s="0" t="s">
        <v>7395</v>
      </c>
    </row>
    <row r="520" customFormat="false" ht="12.75" hidden="false" customHeight="false" outlineLevel="0" collapsed="false">
      <c r="A520" s="0" t="s">
        <v>7736</v>
      </c>
      <c r="B520" s="0" t="n">
        <v>2</v>
      </c>
      <c r="C520" s="0" t="n">
        <v>600.6</v>
      </c>
      <c r="D520" s="0" t="n">
        <v>7.229</v>
      </c>
      <c r="E520" s="0" t="n">
        <v>1.8</v>
      </c>
      <c r="F520" s="0" t="n">
        <v>0</v>
      </c>
      <c r="G520" s="0" t="n">
        <v>1</v>
      </c>
      <c r="H520" s="0" t="s">
        <v>7383</v>
      </c>
      <c r="I520" s="0" t="s">
        <v>7735</v>
      </c>
      <c r="J520" s="0" t="s">
        <v>7395</v>
      </c>
    </row>
    <row r="521" customFormat="false" ht="12.75" hidden="false" customHeight="false" outlineLevel="0" collapsed="false">
      <c r="A521" s="0" t="s">
        <v>7737</v>
      </c>
      <c r="B521" s="0" t="n">
        <v>2</v>
      </c>
      <c r="C521" s="0" t="n">
        <v>600.6</v>
      </c>
      <c r="D521" s="0" t="n">
        <v>7.229</v>
      </c>
      <c r="E521" s="0" t="n">
        <v>1.8</v>
      </c>
      <c r="F521" s="0" t="n">
        <v>0</v>
      </c>
      <c r="G521" s="0" t="n">
        <v>1</v>
      </c>
      <c r="H521" s="0" t="s">
        <v>7383</v>
      </c>
      <c r="I521" s="0" t="s">
        <v>7735</v>
      </c>
      <c r="J521" s="0" t="s">
        <v>7395</v>
      </c>
    </row>
    <row r="522" customFormat="false" ht="12.75" hidden="false" customHeight="false" outlineLevel="0" collapsed="false">
      <c r="A522" s="0" t="s">
        <v>7738</v>
      </c>
      <c r="B522" s="0" t="n">
        <v>2</v>
      </c>
      <c r="C522" s="0" t="n">
        <v>600.6</v>
      </c>
      <c r="D522" s="0" t="n">
        <v>7.229</v>
      </c>
      <c r="E522" s="0" t="n">
        <v>1.8</v>
      </c>
      <c r="F522" s="0" t="n">
        <v>0</v>
      </c>
      <c r="G522" s="0" t="n">
        <v>1</v>
      </c>
      <c r="H522" s="0" t="s">
        <v>7383</v>
      </c>
      <c r="I522" s="0" t="s">
        <v>7735</v>
      </c>
      <c r="J522" s="0" t="s">
        <v>7395</v>
      </c>
    </row>
    <row r="523" customFormat="false" ht="12.75" hidden="false" customHeight="false" outlineLevel="0" collapsed="false">
      <c r="A523" s="0" t="s">
        <v>7739</v>
      </c>
      <c r="B523" s="0" t="n">
        <v>2</v>
      </c>
      <c r="C523" s="0" t="n">
        <v>600.6</v>
      </c>
      <c r="D523" s="0" t="n">
        <v>7.229</v>
      </c>
      <c r="E523" s="0" t="n">
        <v>1.8</v>
      </c>
      <c r="F523" s="0" t="n">
        <v>0</v>
      </c>
      <c r="G523" s="0" t="n">
        <v>1</v>
      </c>
      <c r="H523" s="0" t="s">
        <v>7383</v>
      </c>
      <c r="I523" s="0" t="s">
        <v>7735</v>
      </c>
      <c r="J523" s="0" t="s">
        <v>7395</v>
      </c>
    </row>
    <row r="524" customFormat="false" ht="12.75" hidden="false" customHeight="false" outlineLevel="0" collapsed="false">
      <c r="A524" s="0" t="s">
        <v>7740</v>
      </c>
      <c r="B524" s="0" t="n">
        <v>2</v>
      </c>
      <c r="C524" s="0" t="n">
        <v>600.6</v>
      </c>
      <c r="D524" s="0" t="n">
        <v>7.229</v>
      </c>
      <c r="E524" s="0" t="n">
        <v>1.8</v>
      </c>
      <c r="F524" s="0" t="n">
        <v>0</v>
      </c>
      <c r="G524" s="0" t="n">
        <v>1</v>
      </c>
      <c r="H524" s="0" t="s">
        <v>7383</v>
      </c>
      <c r="I524" s="0" t="s">
        <v>7735</v>
      </c>
      <c r="J524" s="0" t="s">
        <v>7395</v>
      </c>
    </row>
    <row r="525" customFormat="false" ht="12.75" hidden="false" customHeight="false" outlineLevel="0" collapsed="false">
      <c r="A525" s="0" t="s">
        <v>7741</v>
      </c>
      <c r="B525" s="0" t="n">
        <v>2</v>
      </c>
      <c r="C525" s="0" t="n">
        <v>600.6</v>
      </c>
      <c r="D525" s="0" t="n">
        <v>7.229</v>
      </c>
      <c r="E525" s="0" t="n">
        <v>1.8</v>
      </c>
      <c r="F525" s="0" t="n">
        <v>0</v>
      </c>
      <c r="G525" s="0" t="n">
        <v>1</v>
      </c>
      <c r="H525" s="0" t="s">
        <v>7383</v>
      </c>
      <c r="I525" s="0" t="s">
        <v>7735</v>
      </c>
      <c r="J525" s="0" t="s">
        <v>7395</v>
      </c>
    </row>
    <row r="526" customFormat="false" ht="12.75" hidden="false" customHeight="false" outlineLevel="0" collapsed="false">
      <c r="A526" s="0" t="s">
        <v>7742</v>
      </c>
      <c r="B526" s="0" t="n">
        <v>2</v>
      </c>
      <c r="C526" s="0" t="n">
        <v>600.6</v>
      </c>
      <c r="D526" s="0" t="n">
        <v>7.229</v>
      </c>
      <c r="E526" s="0" t="n">
        <v>1.8</v>
      </c>
      <c r="F526" s="0" t="n">
        <v>0</v>
      </c>
      <c r="G526" s="0" t="n">
        <v>1</v>
      </c>
      <c r="H526" s="0" t="s">
        <v>7383</v>
      </c>
      <c r="I526" s="0" t="s">
        <v>7735</v>
      </c>
      <c r="J526" s="0" t="s">
        <v>7395</v>
      </c>
    </row>
    <row r="527" customFormat="false" ht="12.75" hidden="false" customHeight="false" outlineLevel="0" collapsed="false">
      <c r="A527" s="0" t="s">
        <v>7743</v>
      </c>
      <c r="B527" s="0" t="n">
        <v>2</v>
      </c>
      <c r="C527" s="0" t="n">
        <v>600.6</v>
      </c>
      <c r="D527" s="0" t="n">
        <v>7.229</v>
      </c>
      <c r="E527" s="0" t="n">
        <v>1.8</v>
      </c>
      <c r="F527" s="0" t="n">
        <v>0</v>
      </c>
      <c r="G527" s="0" t="n">
        <v>1</v>
      </c>
      <c r="H527" s="0" t="s">
        <v>7383</v>
      </c>
      <c r="I527" s="0" t="s">
        <v>7735</v>
      </c>
      <c r="J527" s="0" t="s">
        <v>7395</v>
      </c>
    </row>
    <row r="528" customFormat="false" ht="12.75" hidden="false" customHeight="false" outlineLevel="0" collapsed="false">
      <c r="A528" s="0" t="s">
        <v>7744</v>
      </c>
      <c r="B528" s="0" t="n">
        <v>2</v>
      </c>
      <c r="C528" s="0" t="n">
        <v>600.6</v>
      </c>
      <c r="D528" s="0" t="n">
        <v>7.229</v>
      </c>
      <c r="E528" s="0" t="n">
        <v>1.8</v>
      </c>
      <c r="F528" s="0" t="n">
        <v>0</v>
      </c>
      <c r="G528" s="0" t="n">
        <v>1</v>
      </c>
      <c r="H528" s="0" t="s">
        <v>7383</v>
      </c>
      <c r="I528" s="0" t="s">
        <v>7735</v>
      </c>
      <c r="J528" s="0" t="s">
        <v>7395</v>
      </c>
    </row>
    <row r="529" customFormat="false" ht="12.75" hidden="false" customHeight="false" outlineLevel="0" collapsed="false">
      <c r="A529" s="0" t="s">
        <v>7745</v>
      </c>
      <c r="B529" s="0" t="n">
        <v>2</v>
      </c>
      <c r="C529" s="0" t="n">
        <v>600.6</v>
      </c>
      <c r="D529" s="0" t="n">
        <v>7.229</v>
      </c>
      <c r="E529" s="0" t="n">
        <v>1.8</v>
      </c>
      <c r="F529" s="0" t="n">
        <v>0</v>
      </c>
      <c r="G529" s="0" t="n">
        <v>1</v>
      </c>
      <c r="H529" s="0" t="s">
        <v>7383</v>
      </c>
      <c r="I529" s="0" t="s">
        <v>7735</v>
      </c>
      <c r="J529" s="0" t="s">
        <v>7395</v>
      </c>
    </row>
    <row r="530" customFormat="false" ht="12.75" hidden="false" customHeight="false" outlineLevel="0" collapsed="false">
      <c r="A530" s="0" t="s">
        <v>7746</v>
      </c>
      <c r="B530" s="0" t="n">
        <v>2</v>
      </c>
      <c r="C530" s="0" t="n">
        <v>600.6</v>
      </c>
      <c r="D530" s="0" t="n">
        <v>7.229</v>
      </c>
      <c r="E530" s="0" t="n">
        <v>1.8</v>
      </c>
      <c r="F530" s="0" t="n">
        <v>0</v>
      </c>
      <c r="G530" s="0" t="n">
        <v>1</v>
      </c>
      <c r="H530" s="0" t="s">
        <v>7383</v>
      </c>
      <c r="I530" s="0" t="s">
        <v>7735</v>
      </c>
      <c r="J530" s="0" t="s">
        <v>7395</v>
      </c>
    </row>
    <row r="531" customFormat="false" ht="12.75" hidden="false" customHeight="false" outlineLevel="0" collapsed="false">
      <c r="A531" s="0" t="s">
        <v>7747</v>
      </c>
      <c r="B531" s="0" t="n">
        <v>2</v>
      </c>
      <c r="C531" s="0" t="n">
        <v>600.6</v>
      </c>
      <c r="D531" s="0" t="n">
        <v>7.229</v>
      </c>
      <c r="E531" s="0" t="n">
        <v>1.8</v>
      </c>
      <c r="F531" s="0" t="n">
        <v>0</v>
      </c>
      <c r="G531" s="0" t="n">
        <v>1</v>
      </c>
      <c r="H531" s="0" t="s">
        <v>7383</v>
      </c>
      <c r="I531" s="0" t="s">
        <v>7735</v>
      </c>
      <c r="J531" s="0" t="s">
        <v>7395</v>
      </c>
    </row>
    <row r="532" customFormat="false" ht="12.75" hidden="false" customHeight="false" outlineLevel="0" collapsed="false">
      <c r="A532" s="0" t="s">
        <v>7748</v>
      </c>
      <c r="B532" s="0" t="n">
        <v>2</v>
      </c>
      <c r="C532" s="0" t="n">
        <v>600.6</v>
      </c>
      <c r="D532" s="0" t="n">
        <v>7.229</v>
      </c>
      <c r="E532" s="0" t="n">
        <v>1.8</v>
      </c>
      <c r="F532" s="0" t="n">
        <v>0</v>
      </c>
      <c r="G532" s="0" t="n">
        <v>1</v>
      </c>
      <c r="H532" s="0" t="s">
        <v>7383</v>
      </c>
      <c r="I532" s="0" t="s">
        <v>7735</v>
      </c>
      <c r="J532" s="0" t="s">
        <v>7395</v>
      </c>
    </row>
    <row r="533" customFormat="false" ht="12.75" hidden="false" customHeight="false" outlineLevel="0" collapsed="false">
      <c r="A533" s="0" t="s">
        <v>7749</v>
      </c>
      <c r="B533" s="0" t="n">
        <v>2</v>
      </c>
      <c r="C533" s="0" t="n">
        <v>600.6</v>
      </c>
      <c r="D533" s="0" t="n">
        <v>7.229</v>
      </c>
      <c r="E533" s="0" t="n">
        <v>1.8</v>
      </c>
      <c r="F533" s="0" t="n">
        <v>0</v>
      </c>
      <c r="G533" s="0" t="n">
        <v>1</v>
      </c>
      <c r="H533" s="0" t="s">
        <v>7383</v>
      </c>
      <c r="I533" s="0" t="s">
        <v>7735</v>
      </c>
      <c r="J533" s="0" t="s">
        <v>7395</v>
      </c>
    </row>
    <row r="534" customFormat="false" ht="12.75" hidden="false" customHeight="false" outlineLevel="0" collapsed="false">
      <c r="A534" s="0" t="s">
        <v>7750</v>
      </c>
      <c r="B534" s="0" t="n">
        <v>2</v>
      </c>
      <c r="C534" s="0" t="n">
        <v>600.6</v>
      </c>
      <c r="D534" s="0" t="n">
        <v>7.229</v>
      </c>
      <c r="E534" s="0" t="n">
        <v>1.8</v>
      </c>
      <c r="F534" s="0" t="n">
        <v>0</v>
      </c>
      <c r="G534" s="0" t="n">
        <v>1</v>
      </c>
      <c r="H534" s="0" t="s">
        <v>7383</v>
      </c>
      <c r="I534" s="0" t="s">
        <v>7735</v>
      </c>
      <c r="J534" s="0" t="s">
        <v>7395</v>
      </c>
    </row>
    <row r="535" customFormat="false" ht="12.75" hidden="false" customHeight="false" outlineLevel="0" collapsed="false">
      <c r="A535" s="0" t="s">
        <v>7751</v>
      </c>
      <c r="B535" s="0" t="n">
        <v>2</v>
      </c>
      <c r="C535" s="0" t="n">
        <v>600.6</v>
      </c>
      <c r="D535" s="0" t="n">
        <v>7.229</v>
      </c>
      <c r="E535" s="0" t="n">
        <v>1.8</v>
      </c>
      <c r="F535" s="0" t="n">
        <v>0</v>
      </c>
      <c r="G535" s="0" t="n">
        <v>1</v>
      </c>
      <c r="H535" s="0" t="s">
        <v>7383</v>
      </c>
      <c r="I535" s="0" t="s">
        <v>7735</v>
      </c>
      <c r="J535" s="0" t="s">
        <v>7395</v>
      </c>
    </row>
    <row r="536" customFormat="false" ht="12.75" hidden="false" customHeight="false" outlineLevel="0" collapsed="false">
      <c r="A536" s="0" t="s">
        <v>7752</v>
      </c>
      <c r="B536" s="0" t="n">
        <v>2</v>
      </c>
      <c r="C536" s="0" t="n">
        <v>600.6</v>
      </c>
      <c r="D536" s="0" t="n">
        <v>7.229</v>
      </c>
      <c r="E536" s="0" t="n">
        <v>1.8</v>
      </c>
      <c r="F536" s="0" t="n">
        <v>0</v>
      </c>
      <c r="G536" s="0" t="n">
        <v>1</v>
      </c>
      <c r="H536" s="0" t="s">
        <v>7383</v>
      </c>
      <c r="I536" s="0" t="s">
        <v>7735</v>
      </c>
      <c r="J536" s="0" t="s">
        <v>7395</v>
      </c>
    </row>
    <row r="537" customFormat="false" ht="12.75" hidden="false" customHeight="false" outlineLevel="0" collapsed="false">
      <c r="A537" s="0" t="s">
        <v>7753</v>
      </c>
      <c r="B537" s="0" t="n">
        <v>2</v>
      </c>
      <c r="C537" s="0" t="n">
        <v>511.5</v>
      </c>
      <c r="D537" s="0" t="n">
        <v>6.297</v>
      </c>
      <c r="E537" s="0" t="n">
        <v>0</v>
      </c>
      <c r="F537" s="0" t="n">
        <v>0</v>
      </c>
      <c r="G537" s="0" t="n">
        <v>1</v>
      </c>
      <c r="H537" s="0" t="s">
        <v>7383</v>
      </c>
      <c r="I537" s="0" t="s">
        <v>7483</v>
      </c>
      <c r="J537" s="0" t="s">
        <v>7395</v>
      </c>
    </row>
    <row r="538" customFormat="false" ht="12.75" hidden="false" customHeight="false" outlineLevel="0" collapsed="false">
      <c r="A538" s="0" t="s">
        <v>7754</v>
      </c>
      <c r="B538" s="0" t="n">
        <v>2</v>
      </c>
      <c r="C538" s="0" t="n">
        <v>511.5</v>
      </c>
      <c r="D538" s="0" t="n">
        <v>6.297</v>
      </c>
      <c r="E538" s="0" t="n">
        <v>0</v>
      </c>
      <c r="F538" s="0" t="n">
        <v>0</v>
      </c>
      <c r="G538" s="0" t="n">
        <v>1</v>
      </c>
      <c r="H538" s="0" t="s">
        <v>7383</v>
      </c>
      <c r="I538" s="0" t="s">
        <v>7483</v>
      </c>
      <c r="J538" s="0" t="s">
        <v>7395</v>
      </c>
    </row>
    <row r="539" customFormat="false" ht="12.75" hidden="false" customHeight="false" outlineLevel="0" collapsed="false">
      <c r="A539" s="0" t="s">
        <v>7755</v>
      </c>
      <c r="B539" s="0" t="n">
        <v>2</v>
      </c>
      <c r="C539" s="0" t="n">
        <v>511.5</v>
      </c>
      <c r="D539" s="0" t="n">
        <v>6.297</v>
      </c>
      <c r="E539" s="0" t="n">
        <v>0</v>
      </c>
      <c r="F539" s="0" t="n">
        <v>0</v>
      </c>
      <c r="G539" s="0" t="n">
        <v>1</v>
      </c>
      <c r="H539" s="0" t="s">
        <v>7383</v>
      </c>
      <c r="I539" s="0" t="s">
        <v>7483</v>
      </c>
      <c r="J539" s="0" t="s">
        <v>7395</v>
      </c>
    </row>
    <row r="540" customFormat="false" ht="12.75" hidden="false" customHeight="false" outlineLevel="0" collapsed="false">
      <c r="A540" s="0" t="s">
        <v>7756</v>
      </c>
      <c r="B540" s="0" t="n">
        <v>2</v>
      </c>
      <c r="C540" s="0" t="n">
        <v>511.5</v>
      </c>
      <c r="D540" s="0" t="n">
        <v>6.297</v>
      </c>
      <c r="E540" s="0" t="n">
        <v>0</v>
      </c>
      <c r="F540" s="0" t="n">
        <v>0</v>
      </c>
      <c r="G540" s="0" t="n">
        <v>1</v>
      </c>
      <c r="H540" s="0" t="s">
        <v>7383</v>
      </c>
      <c r="I540" s="0" t="s">
        <v>7483</v>
      </c>
      <c r="J540" s="0" t="s">
        <v>7395</v>
      </c>
    </row>
    <row r="541" customFormat="false" ht="12.75" hidden="false" customHeight="false" outlineLevel="0" collapsed="false">
      <c r="A541" s="0" t="s">
        <v>7757</v>
      </c>
      <c r="B541" s="0" t="n">
        <v>2</v>
      </c>
      <c r="C541" s="0" t="n">
        <v>511.5</v>
      </c>
      <c r="D541" s="0" t="n">
        <v>6.297</v>
      </c>
      <c r="E541" s="0" t="n">
        <v>0</v>
      </c>
      <c r="F541" s="0" t="n">
        <v>0</v>
      </c>
      <c r="G541" s="0" t="n">
        <v>1</v>
      </c>
      <c r="H541" s="0" t="s">
        <v>7383</v>
      </c>
      <c r="I541" s="0" t="s">
        <v>7483</v>
      </c>
      <c r="J541" s="0" t="s">
        <v>7395</v>
      </c>
    </row>
    <row r="542" customFormat="false" ht="12.75" hidden="false" customHeight="false" outlineLevel="0" collapsed="false">
      <c r="A542" s="0" t="s">
        <v>7758</v>
      </c>
      <c r="B542" s="0" t="n">
        <v>2</v>
      </c>
      <c r="C542" s="0" t="n">
        <v>511.5</v>
      </c>
      <c r="D542" s="0" t="n">
        <v>6.297</v>
      </c>
      <c r="E542" s="0" t="n">
        <v>0</v>
      </c>
      <c r="F542" s="0" t="n">
        <v>0</v>
      </c>
      <c r="G542" s="0" t="n">
        <v>1</v>
      </c>
      <c r="H542" s="0" t="s">
        <v>7383</v>
      </c>
      <c r="I542" s="0" t="s">
        <v>7483</v>
      </c>
      <c r="J542" s="0" t="s">
        <v>7395</v>
      </c>
    </row>
    <row r="543" customFormat="false" ht="12.75" hidden="false" customHeight="false" outlineLevel="0" collapsed="false">
      <c r="A543" s="0" t="s">
        <v>7759</v>
      </c>
      <c r="B543" s="0" t="n">
        <v>2</v>
      </c>
      <c r="C543" s="0" t="n">
        <v>511.5</v>
      </c>
      <c r="D543" s="0" t="n">
        <v>6.297</v>
      </c>
      <c r="E543" s="0" t="n">
        <v>0</v>
      </c>
      <c r="F543" s="0" t="n">
        <v>0</v>
      </c>
      <c r="G543" s="0" t="n">
        <v>1</v>
      </c>
      <c r="H543" s="0" t="s">
        <v>7383</v>
      </c>
      <c r="I543" s="0" t="s">
        <v>7483</v>
      </c>
      <c r="J543" s="0" t="s">
        <v>7395</v>
      </c>
    </row>
    <row r="544" customFormat="false" ht="12.75" hidden="false" customHeight="false" outlineLevel="0" collapsed="false">
      <c r="A544" s="0" t="s">
        <v>7760</v>
      </c>
      <c r="B544" s="0" t="n">
        <v>2</v>
      </c>
      <c r="C544" s="0" t="n">
        <v>511.5</v>
      </c>
      <c r="D544" s="0" t="n">
        <v>6.297</v>
      </c>
      <c r="E544" s="0" t="n">
        <v>0</v>
      </c>
      <c r="F544" s="0" t="n">
        <v>0</v>
      </c>
      <c r="G544" s="0" t="n">
        <v>1</v>
      </c>
      <c r="H544" s="0" t="s">
        <v>7383</v>
      </c>
      <c r="I544" s="0" t="s">
        <v>7483</v>
      </c>
      <c r="J544" s="0" t="s">
        <v>7395</v>
      </c>
    </row>
    <row r="545" customFormat="false" ht="12.75" hidden="false" customHeight="false" outlineLevel="0" collapsed="false">
      <c r="A545" s="0" t="s">
        <v>7761</v>
      </c>
      <c r="B545" s="0" t="n">
        <v>2</v>
      </c>
      <c r="C545" s="0" t="n">
        <v>511.5</v>
      </c>
      <c r="D545" s="0" t="n">
        <v>6.297</v>
      </c>
      <c r="E545" s="0" t="n">
        <v>0</v>
      </c>
      <c r="F545" s="0" t="n">
        <v>0</v>
      </c>
      <c r="G545" s="0" t="n">
        <v>1</v>
      </c>
      <c r="H545" s="0" t="s">
        <v>7383</v>
      </c>
      <c r="I545" s="0" t="s">
        <v>7483</v>
      </c>
      <c r="J545" s="0" t="s">
        <v>7395</v>
      </c>
    </row>
    <row r="546" customFormat="false" ht="12.75" hidden="false" customHeight="false" outlineLevel="0" collapsed="false">
      <c r="A546" s="0" t="s">
        <v>7762</v>
      </c>
      <c r="B546" s="0" t="n">
        <v>2</v>
      </c>
      <c r="C546" s="0" t="n">
        <v>511.5</v>
      </c>
      <c r="D546" s="0" t="n">
        <v>6.297</v>
      </c>
      <c r="E546" s="0" t="n">
        <v>0</v>
      </c>
      <c r="F546" s="0" t="n">
        <v>0</v>
      </c>
      <c r="G546" s="0" t="n">
        <v>1</v>
      </c>
      <c r="H546" s="0" t="s">
        <v>7383</v>
      </c>
      <c r="I546" s="0" t="s">
        <v>7483</v>
      </c>
      <c r="J546" s="0" t="s">
        <v>7395</v>
      </c>
    </row>
    <row r="547" customFormat="false" ht="12.75" hidden="false" customHeight="false" outlineLevel="0" collapsed="false">
      <c r="A547" s="0" t="s">
        <v>7763</v>
      </c>
      <c r="B547" s="0" t="n">
        <v>2</v>
      </c>
      <c r="C547" s="0" t="n">
        <v>581.3</v>
      </c>
      <c r="D547" s="0" t="n">
        <v>6.506</v>
      </c>
      <c r="E547" s="0" t="n">
        <v>2</v>
      </c>
      <c r="F547" s="0" t="n">
        <v>0</v>
      </c>
      <c r="G547" s="0" t="n">
        <v>1</v>
      </c>
      <c r="H547" s="0" t="s">
        <v>7383</v>
      </c>
      <c r="I547" s="0" t="s">
        <v>7764</v>
      </c>
      <c r="J547" s="0" t="s">
        <v>7395</v>
      </c>
    </row>
    <row r="548" customFormat="false" ht="12.75" hidden="false" customHeight="false" outlineLevel="0" collapsed="false">
      <c r="A548" s="0" t="s">
        <v>7765</v>
      </c>
      <c r="B548" s="0" t="n">
        <v>2</v>
      </c>
      <c r="C548" s="0" t="n">
        <v>581.3</v>
      </c>
      <c r="D548" s="0" t="n">
        <v>6.506</v>
      </c>
      <c r="E548" s="0" t="n">
        <v>2</v>
      </c>
      <c r="F548" s="0" t="n">
        <v>0</v>
      </c>
      <c r="G548" s="0" t="n">
        <v>1</v>
      </c>
      <c r="H548" s="0" t="s">
        <v>7383</v>
      </c>
      <c r="I548" s="0" t="s">
        <v>7764</v>
      </c>
      <c r="J548" s="0" t="s">
        <v>7395</v>
      </c>
    </row>
    <row r="549" customFormat="false" ht="12.75" hidden="false" customHeight="false" outlineLevel="0" collapsed="false">
      <c r="A549" s="0" t="s">
        <v>7766</v>
      </c>
      <c r="B549" s="0" t="n">
        <v>2</v>
      </c>
      <c r="C549" s="0" t="n">
        <v>581.3</v>
      </c>
      <c r="D549" s="0" t="n">
        <v>6.506</v>
      </c>
      <c r="E549" s="0" t="n">
        <v>2</v>
      </c>
      <c r="F549" s="0" t="n">
        <v>0</v>
      </c>
      <c r="G549" s="0" t="n">
        <v>1</v>
      </c>
      <c r="H549" s="0" t="s">
        <v>7383</v>
      </c>
      <c r="I549" s="0" t="s">
        <v>7764</v>
      </c>
      <c r="J549" s="0" t="s">
        <v>7395</v>
      </c>
    </row>
    <row r="550" customFormat="false" ht="12.75" hidden="false" customHeight="false" outlineLevel="0" collapsed="false">
      <c r="A550" s="0" t="s">
        <v>7767</v>
      </c>
      <c r="B550" s="0" t="n">
        <v>2</v>
      </c>
      <c r="C550" s="0" t="n">
        <v>581.3</v>
      </c>
      <c r="D550" s="0" t="n">
        <v>6.506</v>
      </c>
      <c r="E550" s="0" t="n">
        <v>2</v>
      </c>
      <c r="F550" s="0" t="n">
        <v>0</v>
      </c>
      <c r="G550" s="0" t="n">
        <v>1</v>
      </c>
      <c r="H550" s="0" t="s">
        <v>7383</v>
      </c>
      <c r="I550" s="0" t="s">
        <v>7764</v>
      </c>
      <c r="J550" s="0" t="s">
        <v>7395</v>
      </c>
    </row>
    <row r="551" customFormat="false" ht="12.75" hidden="false" customHeight="false" outlineLevel="0" collapsed="false">
      <c r="A551" s="0" t="s">
        <v>7768</v>
      </c>
      <c r="B551" s="0" t="n">
        <v>2</v>
      </c>
      <c r="C551" s="0" t="n">
        <v>581.3</v>
      </c>
      <c r="D551" s="0" t="n">
        <v>6.506</v>
      </c>
      <c r="E551" s="0" t="n">
        <v>2</v>
      </c>
      <c r="F551" s="0" t="n">
        <v>0</v>
      </c>
      <c r="G551" s="0" t="n">
        <v>1</v>
      </c>
      <c r="H551" s="0" t="s">
        <v>7383</v>
      </c>
      <c r="I551" s="0" t="s">
        <v>7764</v>
      </c>
      <c r="J551" s="0" t="s">
        <v>7395</v>
      </c>
    </row>
    <row r="552" customFormat="false" ht="12.75" hidden="false" customHeight="false" outlineLevel="0" collapsed="false">
      <c r="A552" s="0" t="s">
        <v>7769</v>
      </c>
      <c r="B552" s="0" t="n">
        <v>2</v>
      </c>
      <c r="C552" s="0" t="n">
        <v>581.3</v>
      </c>
      <c r="D552" s="0" t="n">
        <v>6.506</v>
      </c>
      <c r="E552" s="0" t="n">
        <v>2</v>
      </c>
      <c r="F552" s="0" t="n">
        <v>0</v>
      </c>
      <c r="G552" s="0" t="n">
        <v>1</v>
      </c>
      <c r="H552" s="0" t="s">
        <v>7383</v>
      </c>
      <c r="I552" s="0" t="s">
        <v>7764</v>
      </c>
      <c r="J552" s="0" t="s">
        <v>7395</v>
      </c>
    </row>
    <row r="553" customFormat="false" ht="12.75" hidden="false" customHeight="false" outlineLevel="0" collapsed="false">
      <c r="A553" s="0" t="s">
        <v>7770</v>
      </c>
      <c r="B553" s="0" t="n">
        <v>2</v>
      </c>
      <c r="C553" s="0" t="n">
        <v>581.3</v>
      </c>
      <c r="D553" s="0" t="n">
        <v>6.506</v>
      </c>
      <c r="E553" s="0" t="n">
        <v>2</v>
      </c>
      <c r="F553" s="0" t="n">
        <v>0</v>
      </c>
      <c r="G553" s="0" t="n">
        <v>1</v>
      </c>
      <c r="H553" s="0" t="s">
        <v>7383</v>
      </c>
      <c r="I553" s="0" t="s">
        <v>7764</v>
      </c>
      <c r="J553" s="0" t="s">
        <v>7395</v>
      </c>
    </row>
    <row r="554" customFormat="false" ht="12.75" hidden="false" customHeight="false" outlineLevel="0" collapsed="false">
      <c r="A554" s="0" t="s">
        <v>7771</v>
      </c>
      <c r="B554" s="0" t="n">
        <v>2</v>
      </c>
      <c r="C554" s="0" t="n">
        <v>581.3</v>
      </c>
      <c r="D554" s="0" t="n">
        <v>6.506</v>
      </c>
      <c r="E554" s="0" t="n">
        <v>2</v>
      </c>
      <c r="F554" s="0" t="n">
        <v>0</v>
      </c>
      <c r="G554" s="0" t="n">
        <v>1</v>
      </c>
      <c r="H554" s="0" t="s">
        <v>7383</v>
      </c>
      <c r="I554" s="0" t="s">
        <v>7764</v>
      </c>
      <c r="J554" s="0" t="s">
        <v>7395</v>
      </c>
    </row>
    <row r="555" customFormat="false" ht="12.75" hidden="false" customHeight="false" outlineLevel="0" collapsed="false">
      <c r="A555" s="0" t="s">
        <v>7772</v>
      </c>
      <c r="B555" s="0" t="n">
        <v>2</v>
      </c>
      <c r="C555" s="0" t="n">
        <v>581.3</v>
      </c>
      <c r="D555" s="0" t="n">
        <v>6.506</v>
      </c>
      <c r="E555" s="0" t="n">
        <v>2</v>
      </c>
      <c r="F555" s="0" t="n">
        <v>0</v>
      </c>
      <c r="G555" s="0" t="n">
        <v>1</v>
      </c>
      <c r="H555" s="0" t="s">
        <v>7383</v>
      </c>
      <c r="I555" s="0" t="s">
        <v>7764</v>
      </c>
      <c r="J555" s="0" t="s">
        <v>7395</v>
      </c>
    </row>
    <row r="556" customFormat="false" ht="12.75" hidden="false" customHeight="false" outlineLevel="0" collapsed="false">
      <c r="A556" s="0" t="s">
        <v>7773</v>
      </c>
      <c r="B556" s="0" t="n">
        <v>2</v>
      </c>
      <c r="C556" s="0" t="n">
        <v>581.3</v>
      </c>
      <c r="D556" s="0" t="n">
        <v>6.506</v>
      </c>
      <c r="E556" s="0" t="n">
        <v>2</v>
      </c>
      <c r="F556" s="0" t="n">
        <v>0</v>
      </c>
      <c r="G556" s="0" t="n">
        <v>1</v>
      </c>
      <c r="H556" s="0" t="s">
        <v>7383</v>
      </c>
      <c r="I556" s="0" t="s">
        <v>7764</v>
      </c>
      <c r="J556" s="0" t="s">
        <v>7395</v>
      </c>
    </row>
    <row r="557" customFormat="false" ht="12.75" hidden="false" customHeight="false" outlineLevel="0" collapsed="false">
      <c r="A557" s="0" t="s">
        <v>7774</v>
      </c>
      <c r="B557" s="0" t="n">
        <v>2</v>
      </c>
      <c r="C557" s="0" t="n">
        <v>581.3</v>
      </c>
      <c r="D557" s="0" t="n">
        <v>6.506</v>
      </c>
      <c r="E557" s="0" t="n">
        <v>2</v>
      </c>
      <c r="F557" s="0" t="n">
        <v>0</v>
      </c>
      <c r="G557" s="0" t="n">
        <v>1</v>
      </c>
      <c r="H557" s="0" t="s">
        <v>7383</v>
      </c>
      <c r="I557" s="0" t="s">
        <v>7764</v>
      </c>
      <c r="J557" s="0" t="s">
        <v>7395</v>
      </c>
    </row>
    <row r="558" customFormat="false" ht="12.75" hidden="false" customHeight="false" outlineLevel="0" collapsed="false">
      <c r="A558" s="0" t="s">
        <v>7775</v>
      </c>
      <c r="B558" s="0" t="n">
        <v>2</v>
      </c>
      <c r="C558" s="0" t="n">
        <v>581.3</v>
      </c>
      <c r="D558" s="0" t="n">
        <v>6.506</v>
      </c>
      <c r="E558" s="0" t="n">
        <v>2</v>
      </c>
      <c r="F558" s="0" t="n">
        <v>0</v>
      </c>
      <c r="G558" s="0" t="n">
        <v>1</v>
      </c>
      <c r="H558" s="0" t="s">
        <v>7383</v>
      </c>
      <c r="I558" s="0" t="s">
        <v>7764</v>
      </c>
      <c r="J558" s="0" t="s">
        <v>7395</v>
      </c>
    </row>
    <row r="559" customFormat="false" ht="12.75" hidden="false" customHeight="false" outlineLevel="0" collapsed="false">
      <c r="A559" s="0" t="s">
        <v>7776</v>
      </c>
      <c r="B559" s="0" t="n">
        <v>2</v>
      </c>
      <c r="C559" s="0" t="n">
        <v>581.3</v>
      </c>
      <c r="D559" s="0" t="n">
        <v>6.506</v>
      </c>
      <c r="E559" s="0" t="n">
        <v>2</v>
      </c>
      <c r="F559" s="0" t="n">
        <v>0</v>
      </c>
      <c r="G559" s="0" t="n">
        <v>1</v>
      </c>
      <c r="H559" s="0" t="s">
        <v>7383</v>
      </c>
      <c r="I559" s="0" t="s">
        <v>7764</v>
      </c>
      <c r="J559" s="0" t="s">
        <v>7395</v>
      </c>
    </row>
    <row r="560" customFormat="false" ht="12.75" hidden="false" customHeight="false" outlineLevel="0" collapsed="false">
      <c r="A560" s="0" t="s">
        <v>7777</v>
      </c>
      <c r="B560" s="0" t="n">
        <v>2</v>
      </c>
      <c r="C560" s="0" t="n">
        <v>581.3</v>
      </c>
      <c r="D560" s="0" t="n">
        <v>6.506</v>
      </c>
      <c r="E560" s="0" t="n">
        <v>2</v>
      </c>
      <c r="F560" s="0" t="n">
        <v>0</v>
      </c>
      <c r="G560" s="0" t="n">
        <v>1</v>
      </c>
      <c r="H560" s="0" t="s">
        <v>7383</v>
      </c>
      <c r="I560" s="0" t="s">
        <v>7764</v>
      </c>
      <c r="J560" s="0" t="s">
        <v>7395</v>
      </c>
    </row>
    <row r="561" customFormat="false" ht="12.75" hidden="false" customHeight="false" outlineLevel="0" collapsed="false">
      <c r="A561" s="0" t="s">
        <v>7778</v>
      </c>
      <c r="B561" s="0" t="n">
        <v>2</v>
      </c>
      <c r="C561" s="0" t="n">
        <v>581.3</v>
      </c>
      <c r="D561" s="0" t="n">
        <v>6.506</v>
      </c>
      <c r="E561" s="0" t="n">
        <v>2</v>
      </c>
      <c r="F561" s="0" t="n">
        <v>0</v>
      </c>
      <c r="G561" s="0" t="n">
        <v>1</v>
      </c>
      <c r="H561" s="0" t="s">
        <v>7383</v>
      </c>
      <c r="I561" s="0" t="s">
        <v>7764</v>
      </c>
      <c r="J561" s="0" t="s">
        <v>7395</v>
      </c>
    </row>
    <row r="562" customFormat="false" ht="12.75" hidden="false" customHeight="false" outlineLevel="0" collapsed="false">
      <c r="A562" s="0" t="s">
        <v>7779</v>
      </c>
      <c r="B562" s="0" t="n">
        <v>2</v>
      </c>
      <c r="C562" s="0" t="n">
        <v>581.3</v>
      </c>
      <c r="D562" s="0" t="n">
        <v>6.506</v>
      </c>
      <c r="E562" s="0" t="n">
        <v>2</v>
      </c>
      <c r="F562" s="0" t="n">
        <v>0</v>
      </c>
      <c r="G562" s="0" t="n">
        <v>1</v>
      </c>
      <c r="H562" s="0" t="s">
        <v>7383</v>
      </c>
      <c r="I562" s="0" t="s">
        <v>7764</v>
      </c>
      <c r="J562" s="0" t="s">
        <v>7395</v>
      </c>
    </row>
    <row r="563" customFormat="false" ht="12.75" hidden="false" customHeight="false" outlineLevel="0" collapsed="false">
      <c r="A563" s="0" t="s">
        <v>7780</v>
      </c>
      <c r="B563" s="0" t="n">
        <v>2</v>
      </c>
      <c r="C563" s="0" t="n">
        <v>581.3</v>
      </c>
      <c r="D563" s="0" t="n">
        <v>6.506</v>
      </c>
      <c r="E563" s="0" t="n">
        <v>2</v>
      </c>
      <c r="F563" s="0" t="n">
        <v>0</v>
      </c>
      <c r="G563" s="0" t="n">
        <v>1</v>
      </c>
      <c r="H563" s="0" t="s">
        <v>7383</v>
      </c>
      <c r="I563" s="0" t="s">
        <v>7764</v>
      </c>
      <c r="J563" s="0" t="s">
        <v>7395</v>
      </c>
    </row>
    <row r="564" customFormat="false" ht="12.75" hidden="false" customHeight="false" outlineLevel="0" collapsed="false">
      <c r="A564" s="0" t="s">
        <v>7781</v>
      </c>
      <c r="B564" s="0" t="n">
        <v>2</v>
      </c>
      <c r="C564" s="0" t="n">
        <v>581.3</v>
      </c>
      <c r="D564" s="0" t="n">
        <v>6.506</v>
      </c>
      <c r="E564" s="0" t="n">
        <v>2</v>
      </c>
      <c r="F564" s="0" t="n">
        <v>0</v>
      </c>
      <c r="G564" s="0" t="n">
        <v>1</v>
      </c>
      <c r="H564" s="0" t="s">
        <v>7383</v>
      </c>
      <c r="I564" s="0" t="s">
        <v>7764</v>
      </c>
      <c r="J564" s="0" t="s">
        <v>7395</v>
      </c>
    </row>
    <row r="565" customFormat="false" ht="12.75" hidden="false" customHeight="false" outlineLevel="0" collapsed="false">
      <c r="A565" s="0" t="s">
        <v>7782</v>
      </c>
      <c r="B565" s="0" t="n">
        <v>2</v>
      </c>
      <c r="C565" s="0" t="n">
        <v>561</v>
      </c>
      <c r="D565" s="0" t="n">
        <v>6.317</v>
      </c>
      <c r="E565" s="0" t="n">
        <v>1.7</v>
      </c>
      <c r="F565" s="0" t="n">
        <v>0</v>
      </c>
      <c r="G565" s="0" t="n">
        <v>1</v>
      </c>
      <c r="H565" s="0" t="s">
        <v>7383</v>
      </c>
      <c r="I565" s="0" t="s">
        <v>7395</v>
      </c>
    </row>
    <row r="566" customFormat="false" ht="12.75" hidden="false" customHeight="false" outlineLevel="0" collapsed="false">
      <c r="A566" s="0" t="s">
        <v>7783</v>
      </c>
      <c r="B566" s="0" t="n">
        <v>2</v>
      </c>
      <c r="C566" s="0" t="n">
        <v>561</v>
      </c>
      <c r="D566" s="0" t="n">
        <v>6.317</v>
      </c>
      <c r="E566" s="0" t="n">
        <v>1.7</v>
      </c>
      <c r="F566" s="0" t="n">
        <v>0</v>
      </c>
      <c r="G566" s="0" t="n">
        <v>1</v>
      </c>
      <c r="H566" s="0" t="s">
        <v>7383</v>
      </c>
      <c r="I566" s="0" t="s">
        <v>7395</v>
      </c>
    </row>
    <row r="567" customFormat="false" ht="12.75" hidden="false" customHeight="false" outlineLevel="0" collapsed="false">
      <c r="A567" s="0" t="s">
        <v>7784</v>
      </c>
      <c r="B567" s="0" t="n">
        <v>2</v>
      </c>
      <c r="C567" s="0" t="n">
        <v>561</v>
      </c>
      <c r="D567" s="0" t="n">
        <v>6.317</v>
      </c>
      <c r="E567" s="0" t="n">
        <v>1.7</v>
      </c>
      <c r="F567" s="0" t="n">
        <v>0</v>
      </c>
      <c r="G567" s="0" t="n">
        <v>1</v>
      </c>
      <c r="H567" s="0" t="s">
        <v>7383</v>
      </c>
      <c r="I567" s="0" t="s">
        <v>7395</v>
      </c>
    </row>
    <row r="568" customFormat="false" ht="12.75" hidden="false" customHeight="false" outlineLevel="0" collapsed="false">
      <c r="A568" s="0" t="s">
        <v>7785</v>
      </c>
      <c r="B568" s="0" t="n">
        <v>2</v>
      </c>
      <c r="C568" s="0" t="n">
        <v>561</v>
      </c>
      <c r="D568" s="0" t="n">
        <v>6.317</v>
      </c>
      <c r="E568" s="0" t="n">
        <v>1.7</v>
      </c>
      <c r="F568" s="0" t="n">
        <v>0</v>
      </c>
      <c r="G568" s="0" t="n">
        <v>1</v>
      </c>
      <c r="H568" s="0" t="s">
        <v>7383</v>
      </c>
      <c r="I568" s="0" t="s">
        <v>7395</v>
      </c>
    </row>
    <row r="569" customFormat="false" ht="12.75" hidden="false" customHeight="false" outlineLevel="0" collapsed="false">
      <c r="A569" s="0" t="s">
        <v>7786</v>
      </c>
      <c r="B569" s="0" t="n">
        <v>2</v>
      </c>
      <c r="C569" s="0" t="n">
        <v>561</v>
      </c>
      <c r="D569" s="0" t="n">
        <v>6.317</v>
      </c>
      <c r="E569" s="0" t="n">
        <v>1.7</v>
      </c>
      <c r="F569" s="0" t="n">
        <v>0</v>
      </c>
      <c r="G569" s="0" t="n">
        <v>1</v>
      </c>
      <c r="H569" s="0" t="s">
        <v>7383</v>
      </c>
      <c r="I569" s="0" t="s">
        <v>7395</v>
      </c>
    </row>
    <row r="570" customFormat="false" ht="12.75" hidden="false" customHeight="false" outlineLevel="0" collapsed="false">
      <c r="A570" s="0" t="s">
        <v>7787</v>
      </c>
      <c r="B570" s="0" t="n">
        <v>2</v>
      </c>
      <c r="C570" s="0" t="n">
        <v>561</v>
      </c>
      <c r="D570" s="0" t="n">
        <v>6.317</v>
      </c>
      <c r="E570" s="0" t="n">
        <v>1.7</v>
      </c>
      <c r="F570" s="0" t="n">
        <v>0</v>
      </c>
      <c r="G570" s="0" t="n">
        <v>1</v>
      </c>
      <c r="H570" s="0" t="s">
        <v>7383</v>
      </c>
      <c r="I570" s="0" t="s">
        <v>7395</v>
      </c>
    </row>
    <row r="571" customFormat="false" ht="12.75" hidden="false" customHeight="false" outlineLevel="0" collapsed="false">
      <c r="A571" s="0" t="s">
        <v>7788</v>
      </c>
      <c r="B571" s="0" t="n">
        <v>2</v>
      </c>
      <c r="C571" s="0" t="n">
        <v>561</v>
      </c>
      <c r="D571" s="0" t="n">
        <v>6.317</v>
      </c>
      <c r="E571" s="0" t="n">
        <v>1.7</v>
      </c>
      <c r="F571" s="0" t="n">
        <v>0</v>
      </c>
      <c r="G571" s="0" t="n">
        <v>1</v>
      </c>
      <c r="H571" s="0" t="s">
        <v>7383</v>
      </c>
      <c r="I571" s="0" t="s">
        <v>7395</v>
      </c>
    </row>
    <row r="572" customFormat="false" ht="12.75" hidden="false" customHeight="false" outlineLevel="0" collapsed="false">
      <c r="A572" s="0" t="s">
        <v>7789</v>
      </c>
      <c r="B572" s="0" t="n">
        <v>2</v>
      </c>
      <c r="C572" s="0" t="n">
        <v>457.8</v>
      </c>
      <c r="D572" s="0" t="n">
        <v>6.173</v>
      </c>
      <c r="E572" s="0" t="n">
        <v>0.3</v>
      </c>
      <c r="F572" s="0" t="n">
        <v>0</v>
      </c>
      <c r="G572" s="0" t="n">
        <v>1</v>
      </c>
      <c r="H572" s="0" t="s">
        <v>7383</v>
      </c>
      <c r="I572" s="0" t="s">
        <v>7437</v>
      </c>
    </row>
    <row r="573" customFormat="false" ht="12.75" hidden="false" customHeight="false" outlineLevel="0" collapsed="false">
      <c r="A573" s="0" t="s">
        <v>7790</v>
      </c>
      <c r="B573" s="0" t="n">
        <v>2</v>
      </c>
      <c r="C573" s="0" t="n">
        <v>457.8</v>
      </c>
      <c r="D573" s="0" t="n">
        <v>6.173</v>
      </c>
      <c r="E573" s="0" t="n">
        <v>0.3</v>
      </c>
      <c r="F573" s="0" t="n">
        <v>0</v>
      </c>
      <c r="G573" s="0" t="n">
        <v>1</v>
      </c>
      <c r="H573" s="0" t="s">
        <v>7383</v>
      </c>
      <c r="I573" s="0" t="s">
        <v>7437</v>
      </c>
    </row>
    <row r="574" customFormat="false" ht="12.75" hidden="false" customHeight="false" outlineLevel="0" collapsed="false">
      <c r="A574" s="0" t="s">
        <v>7791</v>
      </c>
      <c r="B574" s="0" t="n">
        <v>2</v>
      </c>
      <c r="C574" s="0" t="n">
        <v>457.8</v>
      </c>
      <c r="D574" s="0" t="n">
        <v>6.173</v>
      </c>
      <c r="E574" s="0" t="n">
        <v>0.3</v>
      </c>
      <c r="F574" s="0" t="n">
        <v>0</v>
      </c>
      <c r="G574" s="0" t="n">
        <v>1</v>
      </c>
      <c r="H574" s="0" t="s">
        <v>7383</v>
      </c>
      <c r="I574" s="0" t="s">
        <v>7395</v>
      </c>
    </row>
    <row r="575" customFormat="false" ht="12.75" hidden="false" customHeight="false" outlineLevel="0" collapsed="false">
      <c r="A575" s="0" t="s">
        <v>7792</v>
      </c>
      <c r="B575" s="0" t="n">
        <v>2</v>
      </c>
      <c r="C575" s="0" t="n">
        <v>457.8</v>
      </c>
      <c r="D575" s="0" t="n">
        <v>6.173</v>
      </c>
      <c r="E575" s="0" t="n">
        <v>0.3</v>
      </c>
      <c r="F575" s="0" t="n">
        <v>0</v>
      </c>
      <c r="G575" s="0" t="n">
        <v>1</v>
      </c>
      <c r="H575" s="0" t="s">
        <v>7383</v>
      </c>
      <c r="I575" s="0" t="s">
        <v>7395</v>
      </c>
    </row>
    <row r="576" customFormat="false" ht="12.75" hidden="false" customHeight="false" outlineLevel="0" collapsed="false">
      <c r="A576" s="0" t="s">
        <v>7793</v>
      </c>
      <c r="B576" s="0" t="n">
        <v>2</v>
      </c>
      <c r="C576" s="0" t="n">
        <v>457.8</v>
      </c>
      <c r="D576" s="0" t="n">
        <v>6.173</v>
      </c>
      <c r="E576" s="0" t="n">
        <v>0.3</v>
      </c>
      <c r="F576" s="0" t="n">
        <v>0</v>
      </c>
      <c r="G576" s="0" t="n">
        <v>1</v>
      </c>
      <c r="H576" s="0" t="s">
        <v>7383</v>
      </c>
      <c r="I576" s="0" t="s">
        <v>7395</v>
      </c>
    </row>
    <row r="577" customFormat="false" ht="12.75" hidden="false" customHeight="false" outlineLevel="0" collapsed="false">
      <c r="A577" s="0" t="s">
        <v>7794</v>
      </c>
      <c r="B577" s="0" t="n">
        <v>2</v>
      </c>
      <c r="C577" s="0" t="n">
        <v>439.2</v>
      </c>
      <c r="D577" s="0" t="n">
        <v>6.151</v>
      </c>
      <c r="E577" s="0" t="n">
        <v>0</v>
      </c>
      <c r="F577" s="0" t="n">
        <v>0</v>
      </c>
      <c r="G577" s="0" t="n">
        <v>1</v>
      </c>
      <c r="H577" s="0" t="s">
        <v>7383</v>
      </c>
      <c r="I577" s="0" t="s">
        <v>7437</v>
      </c>
    </row>
    <row r="578" customFormat="false" ht="12.75" hidden="false" customHeight="false" outlineLevel="0" collapsed="false">
      <c r="A578" s="0" t="s">
        <v>7795</v>
      </c>
      <c r="B578" s="0" t="n">
        <v>2</v>
      </c>
      <c r="C578" s="0" t="n">
        <v>439.2</v>
      </c>
      <c r="D578" s="0" t="n">
        <v>6.151</v>
      </c>
      <c r="E578" s="0" t="n">
        <v>0</v>
      </c>
      <c r="F578" s="0" t="n">
        <v>0</v>
      </c>
      <c r="G578" s="0" t="n">
        <v>1</v>
      </c>
      <c r="H578" s="0" t="s">
        <v>7383</v>
      </c>
      <c r="I578" s="0" t="s">
        <v>7395</v>
      </c>
    </row>
    <row r="579" customFormat="false" ht="12.75" hidden="false" customHeight="false" outlineLevel="0" collapsed="false">
      <c r="A579" s="0" t="s">
        <v>7790</v>
      </c>
      <c r="B579" s="0" t="n">
        <v>2</v>
      </c>
      <c r="C579" s="0" t="n">
        <v>457.8</v>
      </c>
      <c r="D579" s="0" t="n">
        <v>6.173</v>
      </c>
      <c r="E579" s="0" t="n">
        <v>0.3</v>
      </c>
      <c r="F579" s="0" t="n">
        <v>0</v>
      </c>
      <c r="G579" s="0" t="n">
        <v>1</v>
      </c>
      <c r="H579" s="0" t="s">
        <v>7383</v>
      </c>
      <c r="I579" s="0" t="s">
        <v>7395</v>
      </c>
    </row>
    <row r="580" customFormat="false" ht="12.75" hidden="false" customHeight="false" outlineLevel="0" collapsed="false">
      <c r="A580" s="0" t="s">
        <v>7794</v>
      </c>
      <c r="B580" s="0" t="n">
        <v>2</v>
      </c>
      <c r="C580" s="0" t="n">
        <v>439.2</v>
      </c>
      <c r="D580" s="0" t="n">
        <v>6.151</v>
      </c>
      <c r="E580" s="0" t="n">
        <v>0</v>
      </c>
      <c r="F580" s="0" t="n">
        <v>0</v>
      </c>
      <c r="G580" s="0" t="n">
        <v>1</v>
      </c>
      <c r="H580" s="0" t="s">
        <v>7383</v>
      </c>
      <c r="I580" s="0" t="s">
        <v>7395</v>
      </c>
    </row>
    <row r="581" customFormat="false" ht="12.75" hidden="false" customHeight="false" outlineLevel="0" collapsed="false">
      <c r="A581" s="0" t="s">
        <v>7796</v>
      </c>
      <c r="B581" s="0" t="n">
        <v>2</v>
      </c>
      <c r="C581" s="0" t="n">
        <v>439.2</v>
      </c>
      <c r="D581" s="0" t="n">
        <v>6.151</v>
      </c>
      <c r="E581" s="0" t="n">
        <v>0</v>
      </c>
      <c r="F581" s="0" t="n">
        <v>0</v>
      </c>
      <c r="G581" s="0" t="n">
        <v>1</v>
      </c>
      <c r="H581" s="0" t="s">
        <v>7383</v>
      </c>
      <c r="I581" s="0" t="s">
        <v>7395</v>
      </c>
    </row>
    <row r="582" customFormat="false" ht="12.75" hidden="false" customHeight="false" outlineLevel="0" collapsed="false">
      <c r="A582" s="0" t="s">
        <v>7797</v>
      </c>
      <c r="B582" s="0" t="n">
        <v>2</v>
      </c>
      <c r="C582" s="0" t="n">
        <v>439.2</v>
      </c>
      <c r="D582" s="0" t="n">
        <v>6.151</v>
      </c>
      <c r="E582" s="0" t="n">
        <v>0</v>
      </c>
      <c r="F582" s="0" t="n">
        <v>0</v>
      </c>
      <c r="G582" s="0" t="n">
        <v>1</v>
      </c>
      <c r="H582" s="0" t="s">
        <v>7383</v>
      </c>
      <c r="I582" s="0" t="s">
        <v>7395</v>
      </c>
    </row>
    <row r="583" customFormat="false" ht="12.75" hidden="false" customHeight="false" outlineLevel="0" collapsed="false">
      <c r="A583" s="0" t="s">
        <v>7798</v>
      </c>
      <c r="B583" s="0" t="n">
        <v>2</v>
      </c>
      <c r="C583" s="0" t="n">
        <v>439.2</v>
      </c>
      <c r="D583" s="0" t="n">
        <v>6.151</v>
      </c>
      <c r="E583" s="0" t="n">
        <v>0</v>
      </c>
      <c r="F583" s="0" t="n">
        <v>0</v>
      </c>
      <c r="G583" s="0" t="n">
        <v>1</v>
      </c>
      <c r="H583" s="0" t="s">
        <v>7383</v>
      </c>
      <c r="I583" s="0" t="s">
        <v>7395</v>
      </c>
    </row>
    <row r="584" customFormat="false" ht="12.75" hidden="false" customHeight="false" outlineLevel="0" collapsed="false">
      <c r="A584" s="0" t="s">
        <v>7799</v>
      </c>
      <c r="B584" s="0" t="n">
        <v>2</v>
      </c>
      <c r="C584" s="0" t="n">
        <v>422.5</v>
      </c>
      <c r="D584" s="0" t="n">
        <v>5.87</v>
      </c>
      <c r="E584" s="0" t="n">
        <v>0</v>
      </c>
      <c r="F584" s="0" t="n">
        <v>0</v>
      </c>
      <c r="G584" s="0" t="n">
        <v>1</v>
      </c>
      <c r="H584" s="0" t="s">
        <v>7383</v>
      </c>
      <c r="I584" s="0" t="s">
        <v>7395</v>
      </c>
    </row>
    <row r="585" customFormat="false" ht="12.75" hidden="false" customHeight="false" outlineLevel="0" collapsed="false">
      <c r="A585" s="0" t="s">
        <v>7800</v>
      </c>
      <c r="B585" s="0" t="n">
        <v>2</v>
      </c>
      <c r="C585" s="0" t="n">
        <v>439.2</v>
      </c>
      <c r="D585" s="0" t="n">
        <v>6.151</v>
      </c>
      <c r="E585" s="0" t="n">
        <v>0</v>
      </c>
      <c r="F585" s="0" t="n">
        <v>0</v>
      </c>
      <c r="G585" s="0" t="n">
        <v>1</v>
      </c>
      <c r="H585" s="0" t="s">
        <v>7383</v>
      </c>
      <c r="I585" s="0" t="s">
        <v>7395</v>
      </c>
    </row>
    <row r="586" customFormat="false" ht="12.75" hidden="false" customHeight="false" outlineLevel="0" collapsed="false">
      <c r="A586" s="0" t="s">
        <v>7801</v>
      </c>
      <c r="B586" s="0" t="n">
        <v>2</v>
      </c>
      <c r="C586" s="0" t="n">
        <v>439.2</v>
      </c>
      <c r="D586" s="0" t="n">
        <v>6.151</v>
      </c>
      <c r="E586" s="0" t="n">
        <v>0</v>
      </c>
      <c r="F586" s="0" t="n">
        <v>0</v>
      </c>
      <c r="G586" s="0" t="n">
        <v>1</v>
      </c>
      <c r="H586" s="0" t="s">
        <v>7383</v>
      </c>
      <c r="I586" s="0" t="s">
        <v>7395</v>
      </c>
    </row>
    <row r="587" customFormat="false" ht="12.75" hidden="false" customHeight="false" outlineLevel="0" collapsed="false">
      <c r="A587" s="0" t="s">
        <v>7802</v>
      </c>
      <c r="B587" s="0" t="n">
        <v>2</v>
      </c>
      <c r="C587" s="0" t="n">
        <v>439.2</v>
      </c>
      <c r="D587" s="0" t="n">
        <v>6.151</v>
      </c>
      <c r="E587" s="0" t="n">
        <v>0</v>
      </c>
      <c r="F587" s="0" t="n">
        <v>0</v>
      </c>
      <c r="G587" s="0" t="n">
        <v>1</v>
      </c>
      <c r="H587" s="0" t="s">
        <v>7383</v>
      </c>
      <c r="I587" s="0" t="s">
        <v>7395</v>
      </c>
    </row>
    <row r="588" customFormat="false" ht="12.75" hidden="false" customHeight="false" outlineLevel="0" collapsed="false">
      <c r="A588" s="0" t="s">
        <v>7803</v>
      </c>
      <c r="B588" s="0" t="n">
        <v>2</v>
      </c>
      <c r="C588" s="0" t="n">
        <v>427.4</v>
      </c>
      <c r="D588" s="0" t="n">
        <v>5.946</v>
      </c>
      <c r="E588" s="0" t="n">
        <v>0</v>
      </c>
      <c r="F588" s="0" t="n">
        <v>0</v>
      </c>
      <c r="G588" s="0" t="n">
        <v>1</v>
      </c>
      <c r="H588" s="0" t="s">
        <v>7383</v>
      </c>
      <c r="I588" s="0" t="s">
        <v>7436</v>
      </c>
      <c r="J588" s="0" t="s">
        <v>7676</v>
      </c>
      <c r="K588" s="0" t="s">
        <v>7804</v>
      </c>
    </row>
    <row r="589" customFormat="false" ht="12.75" hidden="false" customHeight="false" outlineLevel="0" collapsed="false">
      <c r="A589" s="0" t="s">
        <v>7805</v>
      </c>
      <c r="B589" s="0" t="n">
        <v>2</v>
      </c>
      <c r="C589" s="0" t="n">
        <v>406.1</v>
      </c>
      <c r="D589" s="0" t="n">
        <v>5.842</v>
      </c>
      <c r="E589" s="0" t="n">
        <v>0</v>
      </c>
      <c r="F589" s="0" t="n">
        <v>0</v>
      </c>
      <c r="G589" s="0" t="n">
        <v>1</v>
      </c>
      <c r="H589" s="0" t="s">
        <v>7383</v>
      </c>
      <c r="I589" s="0" t="s">
        <v>7395</v>
      </c>
    </row>
    <row r="590" customFormat="false" ht="12.75" hidden="false" customHeight="false" outlineLevel="0" collapsed="false">
      <c r="A590" s="0" t="s">
        <v>7806</v>
      </c>
      <c r="B590" s="0" t="n">
        <v>2</v>
      </c>
      <c r="C590" s="0" t="n">
        <v>416.7</v>
      </c>
      <c r="D590" s="0" t="n">
        <v>5.852</v>
      </c>
      <c r="E590" s="0" t="n">
        <v>0</v>
      </c>
      <c r="F590" s="0" t="n">
        <v>0</v>
      </c>
      <c r="G590" s="0" t="n">
        <v>1</v>
      </c>
      <c r="H590" s="0" t="s">
        <v>7383</v>
      </c>
      <c r="I590" s="0" t="s">
        <v>7395</v>
      </c>
    </row>
    <row r="591" customFormat="false" ht="12.75" hidden="false" customHeight="false" outlineLevel="0" collapsed="false">
      <c r="A591" s="0" t="s">
        <v>7807</v>
      </c>
      <c r="B591" s="0" t="n">
        <v>2</v>
      </c>
      <c r="C591" s="0" t="n">
        <v>422.5</v>
      </c>
      <c r="D591" s="0" t="n">
        <v>5.87</v>
      </c>
      <c r="E591" s="0" t="n">
        <v>0</v>
      </c>
      <c r="F591" s="0" t="n">
        <v>0</v>
      </c>
      <c r="G591" s="0" t="n">
        <v>1</v>
      </c>
      <c r="H591" s="0" t="s">
        <v>7383</v>
      </c>
      <c r="I591" s="0" t="s">
        <v>7395</v>
      </c>
    </row>
    <row r="592" customFormat="false" ht="12.75" hidden="false" customHeight="false" outlineLevel="0" collapsed="false">
      <c r="A592" s="0" t="s">
        <v>7808</v>
      </c>
      <c r="B592" s="0" t="n">
        <v>2</v>
      </c>
      <c r="C592" s="0" t="n">
        <v>422.5</v>
      </c>
      <c r="D592" s="0" t="n">
        <v>5.87</v>
      </c>
      <c r="E592" s="0" t="n">
        <v>0</v>
      </c>
      <c r="F592" s="0" t="n">
        <v>0</v>
      </c>
      <c r="G592" s="0" t="n">
        <v>1</v>
      </c>
      <c r="H592" s="0" t="s">
        <v>7383</v>
      </c>
      <c r="I592" s="0" t="s">
        <v>7395</v>
      </c>
    </row>
    <row r="593" customFormat="false" ht="12.75" hidden="false" customHeight="false" outlineLevel="0" collapsed="false">
      <c r="A593" s="0" t="s">
        <v>7809</v>
      </c>
      <c r="B593" s="0" t="n">
        <v>2</v>
      </c>
      <c r="C593" s="0" t="n">
        <v>498.6</v>
      </c>
      <c r="D593" s="0" t="n">
        <v>6.009</v>
      </c>
      <c r="E593" s="0" t="n">
        <v>2</v>
      </c>
      <c r="F593" s="0" t="n">
        <v>0</v>
      </c>
      <c r="G593" s="0" t="n">
        <v>1</v>
      </c>
      <c r="H593" s="0" t="s">
        <v>7383</v>
      </c>
      <c r="I593" s="0" t="s">
        <v>7395</v>
      </c>
      <c r="J593" s="0" t="s">
        <v>7437</v>
      </c>
      <c r="K593" s="0" t="s">
        <v>7810</v>
      </c>
      <c r="L593" s="0" t="s">
        <v>7811</v>
      </c>
      <c r="M593" s="0" t="s">
        <v>7812</v>
      </c>
    </row>
    <row r="594" customFormat="false" ht="12.75" hidden="false" customHeight="false" outlineLevel="0" collapsed="false">
      <c r="A594" s="0" t="s">
        <v>7813</v>
      </c>
      <c r="B594" s="0" t="n">
        <v>2</v>
      </c>
      <c r="C594" s="0" t="n">
        <v>406.1</v>
      </c>
      <c r="D594" s="0" t="n">
        <v>5.842</v>
      </c>
      <c r="E594" s="0" t="n">
        <v>0</v>
      </c>
      <c r="F594" s="0" t="n">
        <v>0</v>
      </c>
      <c r="G594" s="0" t="n">
        <v>1</v>
      </c>
      <c r="H594" s="0" t="s">
        <v>7383</v>
      </c>
      <c r="I594" s="0" t="s">
        <v>7395</v>
      </c>
    </row>
    <row r="595" customFormat="false" ht="12.75" hidden="false" customHeight="false" outlineLevel="0" collapsed="false">
      <c r="A595" s="0" t="s">
        <v>7814</v>
      </c>
      <c r="B595" s="0" t="n">
        <v>2</v>
      </c>
      <c r="C595" s="0" t="n">
        <v>406.1</v>
      </c>
      <c r="D595" s="0" t="n">
        <v>5.842</v>
      </c>
      <c r="E595" s="0" t="n">
        <v>0</v>
      </c>
      <c r="F595" s="0" t="n">
        <v>0</v>
      </c>
      <c r="G595" s="0" t="n">
        <v>1</v>
      </c>
      <c r="H595" s="0" t="s">
        <v>7383</v>
      </c>
      <c r="I595" s="0" t="s">
        <v>7395</v>
      </c>
    </row>
    <row r="596" customFormat="false" ht="12.75" hidden="false" customHeight="false" outlineLevel="0" collapsed="false">
      <c r="A596" s="0" t="s">
        <v>7815</v>
      </c>
      <c r="B596" s="0" t="n">
        <v>2</v>
      </c>
      <c r="C596" s="0" t="n">
        <v>406.1</v>
      </c>
      <c r="D596" s="0" t="n">
        <v>5.842</v>
      </c>
      <c r="E596" s="0" t="n">
        <v>0</v>
      </c>
      <c r="F596" s="0" t="n">
        <v>0</v>
      </c>
      <c r="G596" s="0" t="n">
        <v>1</v>
      </c>
      <c r="H596" s="0" t="s">
        <v>7383</v>
      </c>
      <c r="I596" s="0" t="s">
        <v>7395</v>
      </c>
    </row>
    <row r="597" customFormat="false" ht="12.75" hidden="false" customHeight="false" outlineLevel="0" collapsed="false">
      <c r="A597" s="0" t="s">
        <v>7816</v>
      </c>
      <c r="B597" s="0" t="n">
        <v>2</v>
      </c>
      <c r="C597" s="0" t="n">
        <v>422.5</v>
      </c>
      <c r="D597" s="0" t="n">
        <v>5.87</v>
      </c>
      <c r="E597" s="0" t="n">
        <v>0</v>
      </c>
      <c r="F597" s="0" t="n">
        <v>0</v>
      </c>
      <c r="G597" s="0" t="n">
        <v>1</v>
      </c>
      <c r="H597" s="0" t="s">
        <v>7383</v>
      </c>
      <c r="I597" s="0" t="s">
        <v>7395</v>
      </c>
    </row>
    <row r="598" customFormat="false" ht="12.75" hidden="false" customHeight="false" outlineLevel="0" collapsed="false">
      <c r="A598" s="0" t="s">
        <v>7817</v>
      </c>
      <c r="B598" s="0" t="n">
        <v>2</v>
      </c>
      <c r="C598" s="0" t="n">
        <v>422.5</v>
      </c>
      <c r="D598" s="0" t="n">
        <v>5.87</v>
      </c>
      <c r="E598" s="0" t="n">
        <v>0</v>
      </c>
      <c r="F598" s="0" t="n">
        <v>0</v>
      </c>
      <c r="G598" s="0" t="n">
        <v>1</v>
      </c>
      <c r="H598" s="0" t="s">
        <v>7383</v>
      </c>
      <c r="I598" s="0" t="s">
        <v>7395</v>
      </c>
    </row>
    <row r="599" customFormat="false" ht="12.75" hidden="false" customHeight="false" outlineLevel="0" collapsed="false">
      <c r="A599" s="0" t="s">
        <v>7818</v>
      </c>
      <c r="B599" s="0" t="n">
        <v>2</v>
      </c>
      <c r="C599" s="0" t="n">
        <v>422.5</v>
      </c>
      <c r="D599" s="0" t="n">
        <v>5.87</v>
      </c>
      <c r="E599" s="0" t="n">
        <v>0</v>
      </c>
      <c r="F599" s="0" t="n">
        <v>0</v>
      </c>
      <c r="G599" s="0" t="n">
        <v>1</v>
      </c>
      <c r="H599" s="0" t="s">
        <v>7383</v>
      </c>
      <c r="I599" s="0" t="s">
        <v>7395</v>
      </c>
    </row>
    <row r="600" customFormat="false" ht="12.75" hidden="false" customHeight="false" outlineLevel="0" collapsed="false">
      <c r="A600" s="0" t="s">
        <v>7819</v>
      </c>
      <c r="B600" s="0" t="n">
        <v>2</v>
      </c>
      <c r="C600" s="0" t="n">
        <v>422.5</v>
      </c>
      <c r="D600" s="0" t="n">
        <v>5.87</v>
      </c>
      <c r="E600" s="0" t="n">
        <v>0</v>
      </c>
      <c r="F600" s="0" t="n">
        <v>0</v>
      </c>
      <c r="G600" s="0" t="n">
        <v>1</v>
      </c>
      <c r="H600" s="0" t="s">
        <v>7383</v>
      </c>
      <c r="I600" s="0" t="s">
        <v>7395</v>
      </c>
    </row>
    <row r="601" customFormat="false" ht="12.75" hidden="false" customHeight="false" outlineLevel="0" collapsed="false">
      <c r="A601" s="0" t="s">
        <v>7820</v>
      </c>
      <c r="B601" s="0" t="n">
        <v>2</v>
      </c>
      <c r="C601" s="0" t="n">
        <v>422.5</v>
      </c>
      <c r="D601" s="0" t="n">
        <v>5.87</v>
      </c>
      <c r="E601" s="0" t="n">
        <v>0</v>
      </c>
      <c r="F601" s="0" t="n">
        <v>0</v>
      </c>
      <c r="G601" s="0" t="n">
        <v>1</v>
      </c>
      <c r="H601" s="0" t="s">
        <v>7383</v>
      </c>
      <c r="I601" s="0" t="s">
        <v>7395</v>
      </c>
    </row>
    <row r="602" customFormat="false" ht="12.75" hidden="false" customHeight="false" outlineLevel="0" collapsed="false">
      <c r="A602" s="0" t="s">
        <v>7821</v>
      </c>
      <c r="B602" s="0" t="n">
        <v>2</v>
      </c>
      <c r="C602" s="0" t="n">
        <v>422.5</v>
      </c>
      <c r="D602" s="0" t="n">
        <v>5.87</v>
      </c>
      <c r="E602" s="0" t="n">
        <v>0</v>
      </c>
      <c r="F602" s="0" t="n">
        <v>0</v>
      </c>
      <c r="G602" s="0" t="n">
        <v>1</v>
      </c>
      <c r="H602" s="0" t="s">
        <v>7383</v>
      </c>
      <c r="I602" s="0" t="s">
        <v>7395</v>
      </c>
    </row>
    <row r="603" customFormat="false" ht="12.75" hidden="false" customHeight="false" outlineLevel="0" collapsed="false">
      <c r="A603" s="0" t="s">
        <v>7822</v>
      </c>
      <c r="B603" s="0" t="n">
        <v>2</v>
      </c>
      <c r="C603" s="0" t="n">
        <v>541.5</v>
      </c>
      <c r="D603" s="0" t="n">
        <v>5.674</v>
      </c>
      <c r="E603" s="0" t="n">
        <v>1.8</v>
      </c>
      <c r="F603" s="0" t="n">
        <v>0</v>
      </c>
      <c r="G603" s="0" t="n">
        <v>1</v>
      </c>
      <c r="H603" s="0" t="s">
        <v>7383</v>
      </c>
      <c r="I603" s="0" t="s">
        <v>7436</v>
      </c>
      <c r="J603" s="0" t="s">
        <v>7437</v>
      </c>
      <c r="K603" s="0" t="s">
        <v>7823</v>
      </c>
    </row>
    <row r="604" customFormat="false" ht="12.75" hidden="false" customHeight="false" outlineLevel="0" collapsed="false">
      <c r="A604" s="0" t="s">
        <v>7824</v>
      </c>
      <c r="B604" s="0" t="n">
        <v>2</v>
      </c>
      <c r="C604" s="0" t="n">
        <v>541.5</v>
      </c>
      <c r="D604" s="0" t="n">
        <v>5.674</v>
      </c>
      <c r="E604" s="0" t="n">
        <v>1.8</v>
      </c>
      <c r="F604" s="0" t="n">
        <v>0</v>
      </c>
      <c r="G604" s="0" t="n">
        <v>1</v>
      </c>
      <c r="H604" s="0" t="s">
        <v>7383</v>
      </c>
      <c r="I604" s="0" t="s">
        <v>7395</v>
      </c>
    </row>
    <row r="605" customFormat="false" ht="12.75" hidden="false" customHeight="false" outlineLevel="0" collapsed="false">
      <c r="A605" s="0" t="s">
        <v>7825</v>
      </c>
      <c r="B605" s="0" t="n">
        <v>2</v>
      </c>
      <c r="C605" s="0" t="n">
        <v>541.5</v>
      </c>
      <c r="D605" s="0" t="n">
        <v>5.674</v>
      </c>
      <c r="E605" s="0" t="n">
        <v>1.8</v>
      </c>
      <c r="F605" s="0" t="n">
        <v>0</v>
      </c>
      <c r="G605" s="0" t="n">
        <v>1</v>
      </c>
      <c r="H605" s="0" t="s">
        <v>7383</v>
      </c>
      <c r="I605" s="0" t="s">
        <v>7395</v>
      </c>
    </row>
    <row r="606" customFormat="false" ht="12.75" hidden="false" customHeight="false" outlineLevel="0" collapsed="false">
      <c r="A606" s="0" t="s">
        <v>7826</v>
      </c>
      <c r="B606" s="0" t="n">
        <v>2</v>
      </c>
      <c r="C606" s="0" t="n">
        <v>541.5</v>
      </c>
      <c r="D606" s="0" t="n">
        <v>5.674</v>
      </c>
      <c r="E606" s="0" t="n">
        <v>1.8</v>
      </c>
      <c r="F606" s="0" t="n">
        <v>0</v>
      </c>
      <c r="G606" s="0" t="n">
        <v>1</v>
      </c>
      <c r="H606" s="0" t="s">
        <v>7383</v>
      </c>
      <c r="I606" s="0" t="s">
        <v>7395</v>
      </c>
    </row>
    <row r="607" customFormat="false" ht="12.75" hidden="false" customHeight="false" outlineLevel="0" collapsed="false">
      <c r="A607" s="0" t="s">
        <v>7827</v>
      </c>
      <c r="B607" s="0" t="n">
        <v>2</v>
      </c>
      <c r="C607" s="0" t="n">
        <v>541.5</v>
      </c>
      <c r="D607" s="0" t="n">
        <v>5.674</v>
      </c>
      <c r="E607" s="0" t="n">
        <v>1.8</v>
      </c>
      <c r="F607" s="0" t="n">
        <v>0</v>
      </c>
      <c r="G607" s="0" t="n">
        <v>1</v>
      </c>
      <c r="H607" s="0" t="s">
        <v>7383</v>
      </c>
      <c r="I607" s="0" t="s">
        <v>7395</v>
      </c>
    </row>
    <row r="608" customFormat="false" ht="12.75" hidden="false" customHeight="false" outlineLevel="0" collapsed="false">
      <c r="A608" s="0" t="s">
        <v>7828</v>
      </c>
      <c r="B608" s="0" t="n">
        <v>2</v>
      </c>
      <c r="C608" s="0" t="n">
        <v>541.5</v>
      </c>
      <c r="D608" s="0" t="n">
        <v>5.674</v>
      </c>
      <c r="E608" s="0" t="n">
        <v>1.8</v>
      </c>
      <c r="F608" s="0" t="n">
        <v>0</v>
      </c>
      <c r="G608" s="0" t="n">
        <v>1</v>
      </c>
      <c r="H608" s="0" t="s">
        <v>7383</v>
      </c>
      <c r="I608" s="0" t="s">
        <v>7395</v>
      </c>
    </row>
    <row r="609" customFormat="false" ht="12.75" hidden="false" customHeight="false" outlineLevel="0" collapsed="false">
      <c r="A609" s="0" t="s">
        <v>7829</v>
      </c>
      <c r="B609" s="0" t="n">
        <v>2</v>
      </c>
      <c r="C609" s="0" t="n">
        <v>541.5</v>
      </c>
      <c r="D609" s="0" t="n">
        <v>5.674</v>
      </c>
      <c r="E609" s="0" t="n">
        <v>1.8</v>
      </c>
      <c r="F609" s="0" t="n">
        <v>0</v>
      </c>
      <c r="G609" s="0" t="n">
        <v>1</v>
      </c>
      <c r="H609" s="0" t="s">
        <v>7383</v>
      </c>
      <c r="I609" s="0" t="s">
        <v>7395</v>
      </c>
    </row>
    <row r="610" customFormat="false" ht="12.75" hidden="false" customHeight="false" outlineLevel="0" collapsed="false">
      <c r="A610" s="0" t="s">
        <v>7830</v>
      </c>
      <c r="B610" s="0" t="n">
        <v>2</v>
      </c>
      <c r="C610" s="0" t="n">
        <v>541.5</v>
      </c>
      <c r="D610" s="0" t="n">
        <v>5.674</v>
      </c>
      <c r="E610" s="0" t="n">
        <v>1.8</v>
      </c>
      <c r="F610" s="0" t="n">
        <v>0</v>
      </c>
      <c r="G610" s="0" t="n">
        <v>1</v>
      </c>
      <c r="H610" s="0" t="s">
        <v>7383</v>
      </c>
      <c r="I610" s="0" t="s">
        <v>7395</v>
      </c>
    </row>
    <row r="611" customFormat="false" ht="12.75" hidden="false" customHeight="false" outlineLevel="0" collapsed="false">
      <c r="A611" s="0" t="s">
        <v>7831</v>
      </c>
      <c r="B611" s="0" t="n">
        <v>2</v>
      </c>
      <c r="C611" s="0" t="n">
        <v>541.5</v>
      </c>
      <c r="D611" s="0" t="n">
        <v>5.674</v>
      </c>
      <c r="E611" s="0" t="n">
        <v>1.8</v>
      </c>
      <c r="F611" s="0" t="n">
        <v>0</v>
      </c>
      <c r="G611" s="0" t="n">
        <v>1</v>
      </c>
      <c r="H611" s="0" t="s">
        <v>7383</v>
      </c>
      <c r="I611" s="0" t="s">
        <v>7395</v>
      </c>
    </row>
    <row r="612" customFormat="false" ht="12.75" hidden="false" customHeight="false" outlineLevel="0" collapsed="false">
      <c r="A612" s="0" t="s">
        <v>7832</v>
      </c>
      <c r="B612" s="0" t="n">
        <v>2</v>
      </c>
      <c r="C612" s="0" t="n">
        <v>541.5</v>
      </c>
      <c r="D612" s="0" t="n">
        <v>5.674</v>
      </c>
      <c r="E612" s="0" t="n">
        <v>1.8</v>
      </c>
      <c r="F612" s="0" t="n">
        <v>0</v>
      </c>
      <c r="G612" s="0" t="n">
        <v>1</v>
      </c>
      <c r="H612" s="0" t="s">
        <v>7383</v>
      </c>
      <c r="I612" s="0" t="s">
        <v>7436</v>
      </c>
      <c r="J612" s="0" t="s">
        <v>7833</v>
      </c>
    </row>
    <row r="613" customFormat="false" ht="12.75" hidden="false" customHeight="false" outlineLevel="0" collapsed="false">
      <c r="A613" s="0" t="s">
        <v>7834</v>
      </c>
      <c r="B613" s="0" t="n">
        <v>2</v>
      </c>
      <c r="C613" s="0" t="n">
        <v>541.5</v>
      </c>
      <c r="D613" s="0" t="n">
        <v>5.674</v>
      </c>
      <c r="E613" s="0" t="n">
        <v>1.8</v>
      </c>
      <c r="F613" s="0" t="n">
        <v>0</v>
      </c>
      <c r="G613" s="0" t="n">
        <v>1</v>
      </c>
      <c r="H613" s="0" t="s">
        <v>7383</v>
      </c>
      <c r="I613" s="0" t="s">
        <v>7436</v>
      </c>
      <c r="J613" s="0" t="s">
        <v>7833</v>
      </c>
    </row>
    <row r="614" customFormat="false" ht="12.75" hidden="false" customHeight="false" outlineLevel="0" collapsed="false">
      <c r="A614" s="0" t="s">
        <v>7835</v>
      </c>
      <c r="B614" s="0" t="n">
        <v>2</v>
      </c>
      <c r="C614" s="0" t="n">
        <v>541.5</v>
      </c>
      <c r="D614" s="0" t="n">
        <v>5.674</v>
      </c>
      <c r="E614" s="0" t="n">
        <v>1.8</v>
      </c>
      <c r="F614" s="0" t="n">
        <v>0</v>
      </c>
      <c r="G614" s="0" t="n">
        <v>1</v>
      </c>
      <c r="H614" s="0" t="s">
        <v>7383</v>
      </c>
      <c r="I614" s="0" t="s">
        <v>7436</v>
      </c>
      <c r="J614" s="0" t="s">
        <v>7833</v>
      </c>
    </row>
    <row r="615" customFormat="false" ht="12.75" hidden="false" customHeight="false" outlineLevel="0" collapsed="false">
      <c r="A615" s="0" t="s">
        <v>7836</v>
      </c>
      <c r="B615" s="0" t="n">
        <v>2</v>
      </c>
      <c r="C615" s="0" t="n">
        <v>541.5</v>
      </c>
      <c r="D615" s="0" t="n">
        <v>5.674</v>
      </c>
      <c r="E615" s="0" t="n">
        <v>1.8</v>
      </c>
      <c r="F615" s="0" t="n">
        <v>0</v>
      </c>
      <c r="G615" s="0" t="n">
        <v>1</v>
      </c>
      <c r="H615" s="0" t="s">
        <v>7383</v>
      </c>
      <c r="I615" s="0" t="s">
        <v>7436</v>
      </c>
      <c r="J615" s="0" t="s">
        <v>7833</v>
      </c>
    </row>
    <row r="616" customFormat="false" ht="12.75" hidden="false" customHeight="false" outlineLevel="0" collapsed="false">
      <c r="A616" s="0" t="s">
        <v>7837</v>
      </c>
      <c r="B616" s="0" t="n">
        <v>2</v>
      </c>
      <c r="C616" s="0" t="n">
        <v>541.5</v>
      </c>
      <c r="D616" s="0" t="n">
        <v>5.674</v>
      </c>
      <c r="E616" s="0" t="n">
        <v>1.8</v>
      </c>
      <c r="F616" s="0" t="n">
        <v>0</v>
      </c>
      <c r="G616" s="0" t="n">
        <v>1</v>
      </c>
      <c r="H616" s="0" t="s">
        <v>7383</v>
      </c>
      <c r="I616" s="0" t="s">
        <v>7436</v>
      </c>
      <c r="J616" s="0" t="s">
        <v>7833</v>
      </c>
    </row>
    <row r="617" customFormat="false" ht="12.75" hidden="false" customHeight="false" outlineLevel="0" collapsed="false">
      <c r="A617" s="0" t="s">
        <v>7838</v>
      </c>
      <c r="B617" s="0" t="n">
        <v>2</v>
      </c>
      <c r="C617" s="0" t="n">
        <v>541.5</v>
      </c>
      <c r="D617" s="0" t="n">
        <v>5.674</v>
      </c>
      <c r="E617" s="0" t="n">
        <v>1.8</v>
      </c>
      <c r="F617" s="0" t="n">
        <v>0</v>
      </c>
      <c r="G617" s="0" t="n">
        <v>1</v>
      </c>
      <c r="H617" s="0" t="s">
        <v>7383</v>
      </c>
      <c r="I617" s="0" t="s">
        <v>7436</v>
      </c>
      <c r="J617" s="0" t="s">
        <v>7833</v>
      </c>
    </row>
    <row r="618" customFormat="false" ht="12.75" hidden="false" customHeight="false" outlineLevel="0" collapsed="false">
      <c r="A618" s="0" t="s">
        <v>7839</v>
      </c>
      <c r="B618" s="0" t="n">
        <v>2</v>
      </c>
      <c r="C618" s="0" t="n">
        <v>541.5</v>
      </c>
      <c r="D618" s="0" t="n">
        <v>5.674</v>
      </c>
      <c r="E618" s="0" t="n">
        <v>1.8</v>
      </c>
      <c r="F618" s="0" t="n">
        <v>0</v>
      </c>
      <c r="G618" s="0" t="n">
        <v>1</v>
      </c>
      <c r="H618" s="0" t="s">
        <v>7383</v>
      </c>
      <c r="I618" s="0" t="s">
        <v>7436</v>
      </c>
      <c r="J618" s="0" t="s">
        <v>7833</v>
      </c>
    </row>
    <row r="619" customFormat="false" ht="12.75" hidden="false" customHeight="false" outlineLevel="0" collapsed="false">
      <c r="A619" s="0" t="s">
        <v>7840</v>
      </c>
      <c r="B619" s="0" t="n">
        <v>2</v>
      </c>
      <c r="C619" s="0" t="n">
        <v>541.5</v>
      </c>
      <c r="D619" s="0" t="n">
        <v>5.674</v>
      </c>
      <c r="E619" s="0" t="n">
        <v>1.8</v>
      </c>
      <c r="F619" s="0" t="n">
        <v>0</v>
      </c>
      <c r="G619" s="0" t="n">
        <v>1</v>
      </c>
      <c r="H619" s="0" t="s">
        <v>7383</v>
      </c>
      <c r="I619" s="0" t="s">
        <v>7436</v>
      </c>
      <c r="J619" s="0" t="s">
        <v>7833</v>
      </c>
    </row>
    <row r="620" customFormat="false" ht="12.75" hidden="false" customHeight="false" outlineLevel="0" collapsed="false">
      <c r="A620" s="0" t="s">
        <v>7841</v>
      </c>
      <c r="B620" s="0" t="n">
        <v>2</v>
      </c>
      <c r="C620" s="0" t="n">
        <v>541.5</v>
      </c>
      <c r="D620" s="0" t="n">
        <v>5.674</v>
      </c>
      <c r="E620" s="0" t="n">
        <v>1.8</v>
      </c>
      <c r="F620" s="0" t="n">
        <v>0</v>
      </c>
      <c r="G620" s="0" t="n">
        <v>1</v>
      </c>
      <c r="H620" s="0" t="s">
        <v>7383</v>
      </c>
      <c r="I620" s="0" t="s">
        <v>7436</v>
      </c>
      <c r="J620" s="0" t="s">
        <v>7833</v>
      </c>
    </row>
    <row r="621" customFormat="false" ht="12.75" hidden="false" customHeight="false" outlineLevel="0" collapsed="false">
      <c r="A621" s="0" t="s">
        <v>7842</v>
      </c>
      <c r="B621" s="0" t="n">
        <v>2</v>
      </c>
      <c r="C621" s="0" t="n">
        <v>541.5</v>
      </c>
      <c r="D621" s="0" t="n">
        <v>5.674</v>
      </c>
      <c r="E621" s="0" t="n">
        <v>1.8</v>
      </c>
      <c r="F621" s="0" t="n">
        <v>0</v>
      </c>
      <c r="G621" s="0" t="n">
        <v>1</v>
      </c>
      <c r="H621" s="0" t="s">
        <v>7383</v>
      </c>
      <c r="I621" s="0" t="s">
        <v>7436</v>
      </c>
      <c r="J621" s="0" t="s">
        <v>7833</v>
      </c>
    </row>
    <row r="622" customFormat="false" ht="12.75" hidden="false" customHeight="false" outlineLevel="0" collapsed="false">
      <c r="A622" s="0" t="s">
        <v>7843</v>
      </c>
      <c r="B622" s="0" t="n">
        <v>2</v>
      </c>
      <c r="C622" s="0" t="n">
        <v>541.5</v>
      </c>
      <c r="D622" s="0" t="n">
        <v>5.674</v>
      </c>
      <c r="E622" s="0" t="n">
        <v>1.8</v>
      </c>
      <c r="F622" s="0" t="n">
        <v>0</v>
      </c>
      <c r="G622" s="0" t="n">
        <v>1</v>
      </c>
      <c r="H622" s="0" t="s">
        <v>7383</v>
      </c>
      <c r="I622" s="0" t="s">
        <v>7436</v>
      </c>
      <c r="J622" s="0" t="s">
        <v>7833</v>
      </c>
    </row>
    <row r="623" customFormat="false" ht="12.75" hidden="false" customHeight="false" outlineLevel="0" collapsed="false">
      <c r="A623" s="0" t="s">
        <v>7844</v>
      </c>
      <c r="B623" s="0" t="n">
        <v>2</v>
      </c>
      <c r="C623" s="0" t="n">
        <v>541.5</v>
      </c>
      <c r="D623" s="0" t="n">
        <v>5.674</v>
      </c>
      <c r="E623" s="0" t="n">
        <v>1.8</v>
      </c>
      <c r="F623" s="0" t="n">
        <v>0</v>
      </c>
      <c r="G623" s="0" t="n">
        <v>1</v>
      </c>
      <c r="H623" s="0" t="s">
        <v>7383</v>
      </c>
      <c r="I623" s="0" t="s">
        <v>7436</v>
      </c>
      <c r="J623" s="0" t="s">
        <v>7833</v>
      </c>
    </row>
    <row r="624" customFormat="false" ht="12.75" hidden="false" customHeight="false" outlineLevel="0" collapsed="false">
      <c r="A624" s="0" t="s">
        <v>7845</v>
      </c>
      <c r="B624" s="0" t="n">
        <v>2</v>
      </c>
      <c r="C624" s="0" t="n">
        <v>541.5</v>
      </c>
      <c r="D624" s="0" t="n">
        <v>5.674</v>
      </c>
      <c r="E624" s="0" t="n">
        <v>1.8</v>
      </c>
      <c r="F624" s="0" t="n">
        <v>0</v>
      </c>
      <c r="G624" s="0" t="n">
        <v>1</v>
      </c>
      <c r="H624" s="0" t="s">
        <v>7383</v>
      </c>
      <c r="I624" s="0" t="s">
        <v>7436</v>
      </c>
      <c r="J624" s="0" t="s">
        <v>7833</v>
      </c>
    </row>
    <row r="625" customFormat="false" ht="12.75" hidden="false" customHeight="false" outlineLevel="0" collapsed="false">
      <c r="A625" s="0" t="s">
        <v>7846</v>
      </c>
      <c r="B625" s="0" t="n">
        <v>2</v>
      </c>
      <c r="C625" s="0" t="n">
        <v>541.5</v>
      </c>
      <c r="D625" s="0" t="n">
        <v>5.674</v>
      </c>
      <c r="E625" s="0" t="n">
        <v>1.8</v>
      </c>
      <c r="F625" s="0" t="n">
        <v>0</v>
      </c>
      <c r="G625" s="0" t="n">
        <v>1</v>
      </c>
      <c r="H625" s="0" t="s">
        <v>7383</v>
      </c>
      <c r="I625" s="0" t="s">
        <v>7436</v>
      </c>
      <c r="J625" s="0" t="s">
        <v>7833</v>
      </c>
    </row>
    <row r="626" customFormat="false" ht="12.75" hidden="false" customHeight="false" outlineLevel="0" collapsed="false">
      <c r="A626" s="0" t="s">
        <v>7847</v>
      </c>
      <c r="B626" s="0" t="n">
        <v>2</v>
      </c>
      <c r="C626" s="0" t="n">
        <v>541.5</v>
      </c>
      <c r="D626" s="0" t="n">
        <v>5.674</v>
      </c>
      <c r="E626" s="0" t="n">
        <v>1.8</v>
      </c>
      <c r="F626" s="0" t="n">
        <v>0</v>
      </c>
      <c r="G626" s="0" t="n">
        <v>1</v>
      </c>
      <c r="H626" s="0" t="s">
        <v>7383</v>
      </c>
      <c r="I626" s="0" t="s">
        <v>7436</v>
      </c>
      <c r="J626" s="0" t="s">
        <v>7833</v>
      </c>
    </row>
    <row r="627" customFormat="false" ht="12.75" hidden="false" customHeight="false" outlineLevel="0" collapsed="false">
      <c r="A627" s="0" t="s">
        <v>7848</v>
      </c>
      <c r="B627" s="0" t="n">
        <v>2</v>
      </c>
      <c r="C627" s="0" t="n">
        <v>541.5</v>
      </c>
      <c r="D627" s="0" t="n">
        <v>5.674</v>
      </c>
      <c r="E627" s="0" t="n">
        <v>1.8</v>
      </c>
      <c r="F627" s="0" t="n">
        <v>0</v>
      </c>
      <c r="G627" s="0" t="n">
        <v>1</v>
      </c>
      <c r="H627" s="0" t="s">
        <v>7383</v>
      </c>
      <c r="I627" s="0" t="s">
        <v>7436</v>
      </c>
      <c r="J627" s="0" t="s">
        <v>7833</v>
      </c>
    </row>
    <row r="628" customFormat="false" ht="12.75" hidden="false" customHeight="false" outlineLevel="0" collapsed="false">
      <c r="A628" s="0" t="s">
        <v>7849</v>
      </c>
      <c r="B628" s="0" t="n">
        <v>2</v>
      </c>
      <c r="C628" s="0" t="n">
        <v>541.5</v>
      </c>
      <c r="D628" s="0" t="n">
        <v>5.674</v>
      </c>
      <c r="E628" s="0" t="n">
        <v>1.8</v>
      </c>
      <c r="F628" s="0" t="n">
        <v>0</v>
      </c>
      <c r="G628" s="0" t="n">
        <v>1</v>
      </c>
      <c r="H628" s="0" t="s">
        <v>7383</v>
      </c>
      <c r="I628" s="0" t="s">
        <v>7436</v>
      </c>
      <c r="J628" s="0" t="s">
        <v>7833</v>
      </c>
    </row>
    <row r="629" customFormat="false" ht="12.75" hidden="false" customHeight="false" outlineLevel="0" collapsed="false">
      <c r="A629" s="0" t="s">
        <v>7850</v>
      </c>
      <c r="B629" s="0" t="n">
        <v>2</v>
      </c>
      <c r="C629" s="0" t="n">
        <v>541.5</v>
      </c>
      <c r="D629" s="0" t="n">
        <v>5.674</v>
      </c>
      <c r="E629" s="0" t="n">
        <v>1.8</v>
      </c>
      <c r="F629" s="0" t="n">
        <v>0</v>
      </c>
      <c r="G629" s="0" t="n">
        <v>1</v>
      </c>
      <c r="H629" s="0" t="s">
        <v>7383</v>
      </c>
      <c r="I629" s="0" t="s">
        <v>7436</v>
      </c>
      <c r="J629" s="0" t="s">
        <v>7833</v>
      </c>
    </row>
    <row r="630" customFormat="false" ht="12.75" hidden="false" customHeight="false" outlineLevel="0" collapsed="false">
      <c r="A630" s="0" t="s">
        <v>7851</v>
      </c>
      <c r="B630" s="0" t="n">
        <v>2</v>
      </c>
      <c r="C630" s="0" t="n">
        <v>541.5</v>
      </c>
      <c r="D630" s="0" t="n">
        <v>5.674</v>
      </c>
      <c r="E630" s="0" t="n">
        <v>1.8</v>
      </c>
      <c r="F630" s="0" t="n">
        <v>0</v>
      </c>
      <c r="G630" s="0" t="n">
        <v>1</v>
      </c>
      <c r="H630" s="0" t="s">
        <v>7383</v>
      </c>
      <c r="I630" s="0" t="s">
        <v>7436</v>
      </c>
      <c r="J630" s="0" t="s">
        <v>7833</v>
      </c>
    </row>
    <row r="631" customFormat="false" ht="12.75" hidden="false" customHeight="false" outlineLevel="0" collapsed="false">
      <c r="A631" s="0" t="s">
        <v>7852</v>
      </c>
      <c r="B631" s="0" t="n">
        <v>2</v>
      </c>
      <c r="C631" s="0" t="n">
        <v>541.5</v>
      </c>
      <c r="D631" s="0" t="n">
        <v>5.674</v>
      </c>
      <c r="E631" s="0" t="n">
        <v>1.8</v>
      </c>
      <c r="F631" s="0" t="n">
        <v>0</v>
      </c>
      <c r="G631" s="0" t="n">
        <v>1</v>
      </c>
      <c r="H631" s="0" t="s">
        <v>7383</v>
      </c>
      <c r="I631" s="0" t="s">
        <v>7436</v>
      </c>
      <c r="J631" s="0" t="s">
        <v>7833</v>
      </c>
    </row>
    <row r="632" customFormat="false" ht="12.75" hidden="false" customHeight="false" outlineLevel="0" collapsed="false">
      <c r="A632" s="0" t="s">
        <v>7853</v>
      </c>
      <c r="B632" s="0" t="n">
        <v>2</v>
      </c>
      <c r="C632" s="0" t="n">
        <v>541.5</v>
      </c>
      <c r="D632" s="0" t="n">
        <v>5.674</v>
      </c>
      <c r="E632" s="0" t="n">
        <v>1.8</v>
      </c>
      <c r="F632" s="0" t="n">
        <v>0</v>
      </c>
      <c r="G632" s="0" t="n">
        <v>1</v>
      </c>
      <c r="H632" s="0" t="s">
        <v>7383</v>
      </c>
      <c r="I632" s="0" t="s">
        <v>7436</v>
      </c>
      <c r="J632" s="0" t="s">
        <v>7833</v>
      </c>
    </row>
    <row r="633" customFormat="false" ht="12.75" hidden="false" customHeight="false" outlineLevel="0" collapsed="false">
      <c r="A633" s="0" t="s">
        <v>7854</v>
      </c>
      <c r="B633" s="0" t="n">
        <v>2</v>
      </c>
      <c r="C633" s="0" t="n">
        <v>541.5</v>
      </c>
      <c r="D633" s="0" t="n">
        <v>5.674</v>
      </c>
      <c r="E633" s="0" t="n">
        <v>1.8</v>
      </c>
      <c r="F633" s="0" t="n">
        <v>0</v>
      </c>
      <c r="G633" s="0" t="n">
        <v>1</v>
      </c>
      <c r="H633" s="0" t="s">
        <v>7383</v>
      </c>
      <c r="I633" s="0" t="s">
        <v>7436</v>
      </c>
      <c r="J633" s="0" t="s">
        <v>7833</v>
      </c>
    </row>
    <row r="634" customFormat="false" ht="12.75" hidden="false" customHeight="false" outlineLevel="0" collapsed="false">
      <c r="A634" s="0" t="s">
        <v>7855</v>
      </c>
      <c r="B634" s="0" t="n">
        <v>2</v>
      </c>
      <c r="C634" s="0" t="n">
        <v>541.5</v>
      </c>
      <c r="D634" s="0" t="n">
        <v>5.674</v>
      </c>
      <c r="E634" s="0" t="n">
        <v>1.8</v>
      </c>
      <c r="F634" s="0" t="n">
        <v>0</v>
      </c>
      <c r="G634" s="0" t="n">
        <v>1</v>
      </c>
      <c r="H634" s="0" t="s">
        <v>7383</v>
      </c>
      <c r="I634" s="0" t="s">
        <v>7436</v>
      </c>
      <c r="J634" s="0" t="s">
        <v>7833</v>
      </c>
    </row>
    <row r="635" customFormat="false" ht="12.75" hidden="false" customHeight="false" outlineLevel="0" collapsed="false">
      <c r="A635" s="0" t="s">
        <v>7856</v>
      </c>
      <c r="B635" s="0" t="n">
        <v>2</v>
      </c>
      <c r="C635" s="0" t="n">
        <v>541.5</v>
      </c>
      <c r="D635" s="0" t="n">
        <v>5.674</v>
      </c>
      <c r="E635" s="0" t="n">
        <v>1.8</v>
      </c>
      <c r="F635" s="0" t="n">
        <v>0</v>
      </c>
      <c r="G635" s="0" t="n">
        <v>1</v>
      </c>
      <c r="H635" s="0" t="s">
        <v>7383</v>
      </c>
      <c r="I635" s="0" t="s">
        <v>7436</v>
      </c>
      <c r="J635" s="0" t="s">
        <v>7833</v>
      </c>
    </row>
    <row r="636" customFormat="false" ht="12.75" hidden="false" customHeight="false" outlineLevel="0" collapsed="false">
      <c r="A636" s="0" t="s">
        <v>7857</v>
      </c>
      <c r="B636" s="0" t="n">
        <v>2</v>
      </c>
      <c r="C636" s="0" t="n">
        <v>541.5</v>
      </c>
      <c r="D636" s="0" t="n">
        <v>5.674</v>
      </c>
      <c r="E636" s="0" t="n">
        <v>1.8</v>
      </c>
      <c r="F636" s="0" t="n">
        <v>0</v>
      </c>
      <c r="G636" s="0" t="n">
        <v>1</v>
      </c>
      <c r="H636" s="0" t="s">
        <v>7383</v>
      </c>
      <c r="I636" s="0" t="s">
        <v>7436</v>
      </c>
      <c r="J636" s="0" t="s">
        <v>7833</v>
      </c>
    </row>
    <row r="637" customFormat="false" ht="12.75" hidden="false" customHeight="false" outlineLevel="0" collapsed="false">
      <c r="A637" s="0" t="s">
        <v>7858</v>
      </c>
      <c r="B637" s="0" t="n">
        <v>2</v>
      </c>
      <c r="C637" s="0" t="n">
        <v>541.5</v>
      </c>
      <c r="D637" s="0" t="n">
        <v>5.674</v>
      </c>
      <c r="E637" s="0" t="n">
        <v>1.8</v>
      </c>
      <c r="F637" s="0" t="n">
        <v>0</v>
      </c>
      <c r="G637" s="0" t="n">
        <v>1</v>
      </c>
      <c r="H637" s="0" t="s">
        <v>7383</v>
      </c>
      <c r="I637" s="0" t="s">
        <v>7436</v>
      </c>
      <c r="J637" s="0" t="s">
        <v>7833</v>
      </c>
    </row>
    <row r="638" customFormat="false" ht="12.75" hidden="false" customHeight="false" outlineLevel="0" collapsed="false">
      <c r="A638" s="0" t="s">
        <v>7859</v>
      </c>
      <c r="B638" s="0" t="n">
        <v>2</v>
      </c>
      <c r="C638" s="0" t="n">
        <v>541.5</v>
      </c>
      <c r="D638" s="0" t="n">
        <v>5.674</v>
      </c>
      <c r="E638" s="0" t="n">
        <v>1.8</v>
      </c>
      <c r="F638" s="0" t="n">
        <v>0</v>
      </c>
      <c r="G638" s="0" t="n">
        <v>1</v>
      </c>
      <c r="H638" s="0" t="s">
        <v>7383</v>
      </c>
      <c r="I638" s="0" t="s">
        <v>7436</v>
      </c>
      <c r="J638" s="0" t="s">
        <v>7833</v>
      </c>
    </row>
    <row r="639" customFormat="false" ht="12.75" hidden="false" customHeight="false" outlineLevel="0" collapsed="false">
      <c r="A639" s="0" t="s">
        <v>7860</v>
      </c>
      <c r="B639" s="0" t="n">
        <v>2</v>
      </c>
      <c r="C639" s="0" t="n">
        <v>541.5</v>
      </c>
      <c r="D639" s="0" t="n">
        <v>5.674</v>
      </c>
      <c r="E639" s="0" t="n">
        <v>1.8</v>
      </c>
      <c r="F639" s="0" t="n">
        <v>0</v>
      </c>
      <c r="G639" s="0" t="n">
        <v>1</v>
      </c>
      <c r="H639" s="0" t="s">
        <v>7383</v>
      </c>
      <c r="I639" s="0" t="s">
        <v>7436</v>
      </c>
      <c r="J639" s="0" t="s">
        <v>7833</v>
      </c>
    </row>
    <row r="640" customFormat="false" ht="12.75" hidden="false" customHeight="false" outlineLevel="0" collapsed="false">
      <c r="A640" s="0" t="s">
        <v>7861</v>
      </c>
      <c r="B640" s="0" t="n">
        <v>2</v>
      </c>
      <c r="C640" s="0" t="n">
        <v>541.5</v>
      </c>
      <c r="D640" s="0" t="n">
        <v>5.674</v>
      </c>
      <c r="E640" s="0" t="n">
        <v>1.8</v>
      </c>
      <c r="F640" s="0" t="n">
        <v>0</v>
      </c>
      <c r="G640" s="0" t="n">
        <v>1</v>
      </c>
      <c r="H640" s="0" t="s">
        <v>7383</v>
      </c>
      <c r="I640" s="0" t="s">
        <v>7436</v>
      </c>
      <c r="J640" s="0" t="s">
        <v>7833</v>
      </c>
    </row>
    <row r="641" customFormat="false" ht="12.75" hidden="false" customHeight="false" outlineLevel="0" collapsed="false">
      <c r="A641" s="0" t="s">
        <v>7862</v>
      </c>
      <c r="B641" s="0" t="n">
        <v>2</v>
      </c>
      <c r="C641" s="0" t="n">
        <v>541.5</v>
      </c>
      <c r="D641" s="0" t="n">
        <v>5.674</v>
      </c>
      <c r="E641" s="0" t="n">
        <v>1.8</v>
      </c>
      <c r="F641" s="0" t="n">
        <v>0</v>
      </c>
      <c r="G641" s="0" t="n">
        <v>1</v>
      </c>
      <c r="H641" s="0" t="s">
        <v>7383</v>
      </c>
      <c r="I641" s="0" t="s">
        <v>7436</v>
      </c>
      <c r="J641" s="0" t="s">
        <v>7833</v>
      </c>
    </row>
    <row r="642" customFormat="false" ht="12.75" hidden="false" customHeight="false" outlineLevel="0" collapsed="false">
      <c r="A642" s="0" t="s">
        <v>7863</v>
      </c>
      <c r="B642" s="0" t="n">
        <v>2</v>
      </c>
      <c r="C642" s="0" t="n">
        <v>541.5</v>
      </c>
      <c r="D642" s="0" t="n">
        <v>5.674</v>
      </c>
      <c r="E642" s="0" t="n">
        <v>1.8</v>
      </c>
      <c r="F642" s="0" t="n">
        <v>0</v>
      </c>
      <c r="G642" s="0" t="n">
        <v>1</v>
      </c>
      <c r="H642" s="0" t="s">
        <v>7383</v>
      </c>
      <c r="I642" s="0" t="s">
        <v>7436</v>
      </c>
      <c r="J642" s="0" t="s">
        <v>7833</v>
      </c>
    </row>
    <row r="643" customFormat="false" ht="12.75" hidden="false" customHeight="false" outlineLevel="0" collapsed="false">
      <c r="A643" s="0" t="s">
        <v>7864</v>
      </c>
      <c r="B643" s="0" t="n">
        <v>2</v>
      </c>
      <c r="C643" s="0" t="n">
        <v>541.5</v>
      </c>
      <c r="D643" s="0" t="n">
        <v>5.674</v>
      </c>
      <c r="E643" s="0" t="n">
        <v>1.8</v>
      </c>
      <c r="F643" s="0" t="n">
        <v>0</v>
      </c>
      <c r="G643" s="0" t="n">
        <v>1</v>
      </c>
      <c r="H643" s="0" t="s">
        <v>7383</v>
      </c>
      <c r="I643" s="0" t="s">
        <v>7436</v>
      </c>
      <c r="J643" s="0" t="s">
        <v>7833</v>
      </c>
    </row>
    <row r="644" customFormat="false" ht="12.75" hidden="false" customHeight="false" outlineLevel="0" collapsed="false">
      <c r="A644" s="0" t="s">
        <v>7865</v>
      </c>
      <c r="B644" s="0" t="n">
        <v>2</v>
      </c>
      <c r="C644" s="0" t="n">
        <v>541.5</v>
      </c>
      <c r="D644" s="0" t="n">
        <v>5.674</v>
      </c>
      <c r="E644" s="0" t="n">
        <v>1.8</v>
      </c>
      <c r="F644" s="0" t="n">
        <v>0</v>
      </c>
      <c r="G644" s="0" t="n">
        <v>1</v>
      </c>
      <c r="H644" s="0" t="s">
        <v>7383</v>
      </c>
      <c r="I644" s="0" t="s">
        <v>7436</v>
      </c>
      <c r="J644" s="0" t="s">
        <v>7833</v>
      </c>
    </row>
    <row r="645" customFormat="false" ht="12.75" hidden="false" customHeight="false" outlineLevel="0" collapsed="false">
      <c r="A645" s="0" t="s">
        <v>7866</v>
      </c>
      <c r="B645" s="0" t="n">
        <v>2</v>
      </c>
      <c r="C645" s="0" t="n">
        <v>541.5</v>
      </c>
      <c r="D645" s="0" t="n">
        <v>5.674</v>
      </c>
      <c r="E645" s="0" t="n">
        <v>1.8</v>
      </c>
      <c r="F645" s="0" t="n">
        <v>0</v>
      </c>
      <c r="G645" s="0" t="n">
        <v>1</v>
      </c>
      <c r="H645" s="0" t="s">
        <v>7383</v>
      </c>
      <c r="I645" s="0" t="s">
        <v>7436</v>
      </c>
      <c r="J645" s="0" t="s">
        <v>7833</v>
      </c>
    </row>
    <row r="646" customFormat="false" ht="12.75" hidden="false" customHeight="false" outlineLevel="0" collapsed="false">
      <c r="A646" s="0" t="s">
        <v>7867</v>
      </c>
      <c r="B646" s="0" t="n">
        <v>2</v>
      </c>
      <c r="C646" s="0" t="n">
        <v>541.5</v>
      </c>
      <c r="D646" s="0" t="n">
        <v>5.674</v>
      </c>
      <c r="E646" s="0" t="n">
        <v>1.8</v>
      </c>
      <c r="F646" s="0" t="n">
        <v>0</v>
      </c>
      <c r="G646" s="0" t="n">
        <v>1</v>
      </c>
      <c r="H646" s="0" t="s">
        <v>7383</v>
      </c>
      <c r="I646" s="0" t="s">
        <v>7436</v>
      </c>
      <c r="J646" s="0" t="s">
        <v>7833</v>
      </c>
    </row>
    <row r="647" customFormat="false" ht="12.75" hidden="false" customHeight="false" outlineLevel="0" collapsed="false">
      <c r="A647" s="0" t="s">
        <v>7868</v>
      </c>
      <c r="B647" s="0" t="n">
        <v>2</v>
      </c>
      <c r="C647" s="0" t="n">
        <v>541.5</v>
      </c>
      <c r="D647" s="0" t="n">
        <v>5.674</v>
      </c>
      <c r="E647" s="0" t="n">
        <v>1.8</v>
      </c>
      <c r="F647" s="0" t="n">
        <v>0</v>
      </c>
      <c r="G647" s="0" t="n">
        <v>1</v>
      </c>
      <c r="H647" s="0" t="s">
        <v>7383</v>
      </c>
      <c r="I647" s="0" t="s">
        <v>7436</v>
      </c>
      <c r="J647" s="0" t="s">
        <v>7833</v>
      </c>
    </row>
    <row r="648" customFormat="false" ht="12.75" hidden="false" customHeight="false" outlineLevel="0" collapsed="false">
      <c r="A648" s="0" t="s">
        <v>7869</v>
      </c>
      <c r="B648" s="0" t="n">
        <v>2</v>
      </c>
      <c r="C648" s="0" t="n">
        <v>541.5</v>
      </c>
      <c r="D648" s="0" t="n">
        <v>5.674</v>
      </c>
      <c r="E648" s="0" t="n">
        <v>1.8</v>
      </c>
      <c r="F648" s="0" t="n">
        <v>0</v>
      </c>
      <c r="G648" s="0" t="n">
        <v>1</v>
      </c>
      <c r="H648" s="0" t="s">
        <v>7383</v>
      </c>
      <c r="I648" s="0" t="s">
        <v>7436</v>
      </c>
      <c r="J648" s="0" t="s">
        <v>7833</v>
      </c>
    </row>
    <row r="649" customFormat="false" ht="12.75" hidden="false" customHeight="false" outlineLevel="0" collapsed="false">
      <c r="A649" s="0" t="s">
        <v>7870</v>
      </c>
      <c r="B649" s="0" t="n">
        <v>2</v>
      </c>
      <c r="C649" s="0" t="n">
        <v>541.5</v>
      </c>
      <c r="D649" s="0" t="n">
        <v>5.674</v>
      </c>
      <c r="E649" s="0" t="n">
        <v>1.8</v>
      </c>
      <c r="F649" s="0" t="n">
        <v>0</v>
      </c>
      <c r="G649" s="0" t="n">
        <v>1</v>
      </c>
      <c r="H649" s="0" t="s">
        <v>7383</v>
      </c>
      <c r="I649" s="0" t="s">
        <v>7436</v>
      </c>
      <c r="J649" s="0" t="s">
        <v>7833</v>
      </c>
    </row>
    <row r="650" customFormat="false" ht="12.75" hidden="false" customHeight="false" outlineLevel="0" collapsed="false">
      <c r="A650" s="0" t="s">
        <v>7871</v>
      </c>
      <c r="B650" s="0" t="n">
        <v>2</v>
      </c>
      <c r="C650" s="0" t="n">
        <v>541.5</v>
      </c>
      <c r="D650" s="0" t="n">
        <v>5.674</v>
      </c>
      <c r="E650" s="0" t="n">
        <v>1.8</v>
      </c>
      <c r="F650" s="0" t="n">
        <v>0</v>
      </c>
      <c r="G650" s="0" t="n">
        <v>1</v>
      </c>
      <c r="H650" s="0" t="s">
        <v>7383</v>
      </c>
      <c r="I650" s="0" t="s">
        <v>7436</v>
      </c>
      <c r="J650" s="0" t="s">
        <v>7833</v>
      </c>
    </row>
    <row r="651" customFormat="false" ht="12.75" hidden="false" customHeight="false" outlineLevel="0" collapsed="false">
      <c r="A651" s="0" t="s">
        <v>7872</v>
      </c>
      <c r="B651" s="0" t="n">
        <v>2</v>
      </c>
      <c r="C651" s="0" t="n">
        <v>541.5</v>
      </c>
      <c r="D651" s="0" t="n">
        <v>5.674</v>
      </c>
      <c r="E651" s="0" t="n">
        <v>1.8</v>
      </c>
      <c r="F651" s="0" t="n">
        <v>0</v>
      </c>
      <c r="G651" s="0" t="n">
        <v>1</v>
      </c>
      <c r="H651" s="0" t="s">
        <v>7383</v>
      </c>
      <c r="I651" s="0" t="s">
        <v>7436</v>
      </c>
      <c r="J651" s="0" t="s">
        <v>7833</v>
      </c>
    </row>
    <row r="652" customFormat="false" ht="12.75" hidden="false" customHeight="false" outlineLevel="0" collapsed="false">
      <c r="A652" s="0" t="s">
        <v>7873</v>
      </c>
      <c r="B652" s="0" t="n">
        <v>2</v>
      </c>
      <c r="C652" s="0" t="n">
        <v>541.5</v>
      </c>
      <c r="D652" s="0" t="n">
        <v>5.674</v>
      </c>
      <c r="E652" s="0" t="n">
        <v>1.8</v>
      </c>
      <c r="F652" s="0" t="n">
        <v>0</v>
      </c>
      <c r="G652" s="0" t="n">
        <v>1</v>
      </c>
      <c r="H652" s="0" t="s">
        <v>7383</v>
      </c>
      <c r="I652" s="0" t="s">
        <v>7436</v>
      </c>
      <c r="J652" s="0" t="s">
        <v>7833</v>
      </c>
    </row>
    <row r="653" customFormat="false" ht="12.75" hidden="false" customHeight="false" outlineLevel="0" collapsed="false">
      <c r="A653" s="0" t="s">
        <v>7874</v>
      </c>
      <c r="B653" s="0" t="n">
        <v>2</v>
      </c>
      <c r="C653" s="0" t="n">
        <v>541.5</v>
      </c>
      <c r="D653" s="0" t="n">
        <v>5.674</v>
      </c>
      <c r="E653" s="0" t="n">
        <v>1.8</v>
      </c>
      <c r="F653" s="0" t="n">
        <v>0</v>
      </c>
      <c r="G653" s="0" t="n">
        <v>1</v>
      </c>
      <c r="H653" s="0" t="s">
        <v>7383</v>
      </c>
      <c r="I653" s="0" t="s">
        <v>7436</v>
      </c>
      <c r="J653" s="0" t="s">
        <v>7833</v>
      </c>
    </row>
    <row r="654" customFormat="false" ht="12.75" hidden="false" customHeight="false" outlineLevel="0" collapsed="false">
      <c r="A654" s="0" t="s">
        <v>7875</v>
      </c>
      <c r="B654" s="0" t="n">
        <v>2</v>
      </c>
      <c r="C654" s="0" t="n">
        <v>541.5</v>
      </c>
      <c r="D654" s="0" t="n">
        <v>5.674</v>
      </c>
      <c r="E654" s="0" t="n">
        <v>1.8</v>
      </c>
      <c r="F654" s="0" t="n">
        <v>0</v>
      </c>
      <c r="G654" s="0" t="n">
        <v>1</v>
      </c>
      <c r="H654" s="0" t="s">
        <v>7383</v>
      </c>
      <c r="I654" s="0" t="s">
        <v>7436</v>
      </c>
      <c r="J654" s="0" t="s">
        <v>7833</v>
      </c>
    </row>
    <row r="655" customFormat="false" ht="12.75" hidden="false" customHeight="false" outlineLevel="0" collapsed="false">
      <c r="A655" s="0" t="s">
        <v>7876</v>
      </c>
      <c r="B655" s="0" t="n">
        <v>2</v>
      </c>
      <c r="C655" s="0" t="n">
        <v>541.5</v>
      </c>
      <c r="D655" s="0" t="n">
        <v>5.674</v>
      </c>
      <c r="E655" s="0" t="n">
        <v>1.8</v>
      </c>
      <c r="F655" s="0" t="n">
        <v>0</v>
      </c>
      <c r="G655" s="0" t="n">
        <v>1</v>
      </c>
      <c r="H655" s="0" t="s">
        <v>7383</v>
      </c>
      <c r="I655" s="0" t="s">
        <v>7436</v>
      </c>
      <c r="J655" s="0" t="s">
        <v>7833</v>
      </c>
    </row>
    <row r="656" customFormat="false" ht="12.75" hidden="false" customHeight="false" outlineLevel="0" collapsed="false">
      <c r="A656" s="0" t="s">
        <v>7877</v>
      </c>
      <c r="B656" s="0" t="n">
        <v>2</v>
      </c>
      <c r="C656" s="0" t="n">
        <v>541.5</v>
      </c>
      <c r="D656" s="0" t="n">
        <v>5.674</v>
      </c>
      <c r="E656" s="0" t="n">
        <v>1.8</v>
      </c>
      <c r="F656" s="0" t="n">
        <v>0</v>
      </c>
      <c r="G656" s="0" t="n">
        <v>1</v>
      </c>
      <c r="H656" s="0" t="s">
        <v>7383</v>
      </c>
      <c r="I656" s="0" t="s">
        <v>7436</v>
      </c>
      <c r="J656" s="0" t="s">
        <v>7833</v>
      </c>
    </row>
    <row r="657" customFormat="false" ht="12.75" hidden="false" customHeight="false" outlineLevel="0" collapsed="false">
      <c r="A657" s="0" t="s">
        <v>7878</v>
      </c>
      <c r="B657" s="0" t="n">
        <v>2</v>
      </c>
      <c r="C657" s="0" t="n">
        <v>541.5</v>
      </c>
      <c r="D657" s="0" t="n">
        <v>5.674</v>
      </c>
      <c r="E657" s="0" t="n">
        <v>1.8</v>
      </c>
      <c r="F657" s="0" t="n">
        <v>0</v>
      </c>
      <c r="G657" s="0" t="n">
        <v>1</v>
      </c>
      <c r="H657" s="0" t="s">
        <v>7383</v>
      </c>
      <c r="I657" s="0" t="s">
        <v>7436</v>
      </c>
      <c r="J657" s="0" t="s">
        <v>7833</v>
      </c>
    </row>
    <row r="658" customFormat="false" ht="12.75" hidden="false" customHeight="false" outlineLevel="0" collapsed="false">
      <c r="A658" s="0" t="s">
        <v>7879</v>
      </c>
      <c r="B658" s="0" t="n">
        <v>2</v>
      </c>
      <c r="C658" s="0" t="n">
        <v>541.5</v>
      </c>
      <c r="D658" s="0" t="n">
        <v>5.674</v>
      </c>
      <c r="E658" s="0" t="n">
        <v>1.8</v>
      </c>
      <c r="F658" s="0" t="n">
        <v>0</v>
      </c>
      <c r="G658" s="0" t="n">
        <v>1</v>
      </c>
      <c r="H658" s="0" t="s">
        <v>7383</v>
      </c>
      <c r="I658" s="0" t="s">
        <v>7436</v>
      </c>
      <c r="J658" s="0" t="s">
        <v>7833</v>
      </c>
    </row>
    <row r="659" customFormat="false" ht="12.75" hidden="false" customHeight="false" outlineLevel="0" collapsed="false">
      <c r="A659" s="0" t="s">
        <v>7880</v>
      </c>
      <c r="B659" s="0" t="n">
        <v>2</v>
      </c>
      <c r="C659" s="0" t="n">
        <v>541.5</v>
      </c>
      <c r="D659" s="0" t="n">
        <v>5.674</v>
      </c>
      <c r="E659" s="0" t="n">
        <v>1.8</v>
      </c>
      <c r="F659" s="0" t="n">
        <v>0</v>
      </c>
      <c r="G659" s="0" t="n">
        <v>1</v>
      </c>
      <c r="H659" s="0" t="s">
        <v>7383</v>
      </c>
      <c r="I659" s="0" t="s">
        <v>7436</v>
      </c>
      <c r="J659" s="0" t="s">
        <v>7833</v>
      </c>
    </row>
    <row r="660" customFormat="false" ht="12.75" hidden="false" customHeight="false" outlineLevel="0" collapsed="false">
      <c r="A660" s="0" t="s">
        <v>7881</v>
      </c>
      <c r="B660" s="0" t="n">
        <v>2</v>
      </c>
      <c r="C660" s="0" t="n">
        <v>541.5</v>
      </c>
      <c r="D660" s="0" t="n">
        <v>5.674</v>
      </c>
      <c r="E660" s="0" t="n">
        <v>1.8</v>
      </c>
      <c r="F660" s="0" t="n">
        <v>0</v>
      </c>
      <c r="G660" s="0" t="n">
        <v>1</v>
      </c>
      <c r="H660" s="0" t="s">
        <v>7383</v>
      </c>
      <c r="I660" s="0" t="s">
        <v>7436</v>
      </c>
      <c r="J660" s="0" t="s">
        <v>7833</v>
      </c>
    </row>
    <row r="661" customFormat="false" ht="12.75" hidden="false" customHeight="false" outlineLevel="0" collapsed="false">
      <c r="A661" s="0" t="s">
        <v>7882</v>
      </c>
      <c r="B661" s="0" t="n">
        <v>2</v>
      </c>
      <c r="C661" s="0" t="n">
        <v>541.5</v>
      </c>
      <c r="D661" s="0" t="n">
        <v>5.674</v>
      </c>
      <c r="E661" s="0" t="n">
        <v>1.8</v>
      </c>
      <c r="F661" s="0" t="n">
        <v>0</v>
      </c>
      <c r="G661" s="0" t="n">
        <v>1</v>
      </c>
      <c r="H661" s="0" t="s">
        <v>7383</v>
      </c>
      <c r="I661" s="0" t="s">
        <v>7436</v>
      </c>
      <c r="J661" s="0" t="s">
        <v>7833</v>
      </c>
    </row>
    <row r="662" customFormat="false" ht="12.75" hidden="false" customHeight="false" outlineLevel="0" collapsed="false">
      <c r="A662" s="0" t="s">
        <v>7883</v>
      </c>
      <c r="B662" s="0" t="n">
        <v>2</v>
      </c>
      <c r="C662" s="0" t="n">
        <v>541.5</v>
      </c>
      <c r="D662" s="0" t="n">
        <v>5.674</v>
      </c>
      <c r="E662" s="0" t="n">
        <v>1.8</v>
      </c>
      <c r="F662" s="0" t="n">
        <v>0</v>
      </c>
      <c r="G662" s="0" t="n">
        <v>1</v>
      </c>
      <c r="H662" s="0" t="s">
        <v>7383</v>
      </c>
      <c r="I662" s="0" t="s">
        <v>7436</v>
      </c>
      <c r="J662" s="0" t="s">
        <v>7833</v>
      </c>
    </row>
    <row r="663" customFormat="false" ht="12.75" hidden="false" customHeight="false" outlineLevel="0" collapsed="false">
      <c r="A663" s="0" t="s">
        <v>7884</v>
      </c>
      <c r="B663" s="0" t="n">
        <v>2</v>
      </c>
      <c r="C663" s="0" t="n">
        <v>541.5</v>
      </c>
      <c r="D663" s="0" t="n">
        <v>5.674</v>
      </c>
      <c r="E663" s="0" t="n">
        <v>1.8</v>
      </c>
      <c r="F663" s="0" t="n">
        <v>0</v>
      </c>
      <c r="G663" s="0" t="n">
        <v>1</v>
      </c>
      <c r="H663" s="0" t="s">
        <v>7383</v>
      </c>
      <c r="I663" s="0" t="s">
        <v>7436</v>
      </c>
      <c r="J663" s="0" t="s">
        <v>7833</v>
      </c>
    </row>
    <row r="664" customFormat="false" ht="12.75" hidden="false" customHeight="false" outlineLevel="0" collapsed="false">
      <c r="A664" s="0" t="s">
        <v>7885</v>
      </c>
      <c r="B664" s="0" t="n">
        <v>2</v>
      </c>
      <c r="C664" s="0" t="n">
        <v>541.5</v>
      </c>
      <c r="D664" s="0" t="n">
        <v>5.674</v>
      </c>
      <c r="E664" s="0" t="n">
        <v>1.8</v>
      </c>
      <c r="F664" s="0" t="n">
        <v>0</v>
      </c>
      <c r="G664" s="0" t="n">
        <v>1</v>
      </c>
      <c r="H664" s="0" t="s">
        <v>7383</v>
      </c>
      <c r="I664" s="0" t="s">
        <v>7436</v>
      </c>
      <c r="J664" s="0" t="s">
        <v>7833</v>
      </c>
    </row>
    <row r="665" customFormat="false" ht="12.75" hidden="false" customHeight="false" outlineLevel="0" collapsed="false">
      <c r="A665" s="0" t="s">
        <v>7886</v>
      </c>
      <c r="B665" s="0" t="n">
        <v>2</v>
      </c>
      <c r="C665" s="0" t="n">
        <v>541.5</v>
      </c>
      <c r="D665" s="0" t="n">
        <v>5.674</v>
      </c>
      <c r="E665" s="0" t="n">
        <v>1.8</v>
      </c>
      <c r="F665" s="0" t="n">
        <v>0</v>
      </c>
      <c r="G665" s="0" t="n">
        <v>1</v>
      </c>
      <c r="H665" s="0" t="s">
        <v>7383</v>
      </c>
      <c r="I665" s="0" t="s">
        <v>7436</v>
      </c>
      <c r="J665" s="0" t="s">
        <v>7833</v>
      </c>
    </row>
    <row r="666" customFormat="false" ht="12.75" hidden="false" customHeight="false" outlineLevel="0" collapsed="false">
      <c r="A666" s="0" t="s">
        <v>7887</v>
      </c>
      <c r="B666" s="0" t="n">
        <v>2</v>
      </c>
      <c r="C666" s="0" t="n">
        <v>541.5</v>
      </c>
      <c r="D666" s="0" t="n">
        <v>5.674</v>
      </c>
      <c r="E666" s="0" t="n">
        <v>1.8</v>
      </c>
      <c r="F666" s="0" t="n">
        <v>0</v>
      </c>
      <c r="G666" s="0" t="n">
        <v>1</v>
      </c>
      <c r="H666" s="0" t="s">
        <v>7383</v>
      </c>
      <c r="I666" s="0" t="s">
        <v>7436</v>
      </c>
      <c r="J666" s="0" t="s">
        <v>7833</v>
      </c>
    </row>
    <row r="667" customFormat="false" ht="12.75" hidden="false" customHeight="false" outlineLevel="0" collapsed="false">
      <c r="A667" s="0" t="s">
        <v>7888</v>
      </c>
      <c r="B667" s="0" t="n">
        <v>2</v>
      </c>
      <c r="C667" s="0" t="n">
        <v>541.5</v>
      </c>
      <c r="D667" s="0" t="n">
        <v>5.674</v>
      </c>
      <c r="E667" s="0" t="n">
        <v>1.8</v>
      </c>
      <c r="F667" s="0" t="n">
        <v>0</v>
      </c>
      <c r="G667" s="0" t="n">
        <v>1</v>
      </c>
      <c r="H667" s="0" t="s">
        <v>7383</v>
      </c>
      <c r="I667" s="0" t="s">
        <v>7436</v>
      </c>
      <c r="J667" s="0" t="s">
        <v>7833</v>
      </c>
    </row>
    <row r="668" customFormat="false" ht="12.75" hidden="false" customHeight="false" outlineLevel="0" collapsed="false">
      <c r="A668" s="0" t="s">
        <v>7889</v>
      </c>
      <c r="B668" s="0" t="n">
        <v>2</v>
      </c>
      <c r="C668" s="0" t="n">
        <v>541.5</v>
      </c>
      <c r="D668" s="0" t="n">
        <v>5.674</v>
      </c>
      <c r="E668" s="0" t="n">
        <v>1.8</v>
      </c>
      <c r="F668" s="0" t="n">
        <v>0</v>
      </c>
      <c r="G668" s="0" t="n">
        <v>1</v>
      </c>
      <c r="H668" s="0" t="s">
        <v>7383</v>
      </c>
      <c r="I668" s="0" t="s">
        <v>7436</v>
      </c>
      <c r="J668" s="0" t="s">
        <v>7833</v>
      </c>
    </row>
    <row r="669" customFormat="false" ht="12.75" hidden="false" customHeight="false" outlineLevel="0" collapsed="false">
      <c r="A669" s="0" t="s">
        <v>7890</v>
      </c>
      <c r="B669" s="0" t="n">
        <v>2</v>
      </c>
      <c r="C669" s="0" t="n">
        <v>541.5</v>
      </c>
      <c r="D669" s="0" t="n">
        <v>5.674</v>
      </c>
      <c r="E669" s="0" t="n">
        <v>1.8</v>
      </c>
      <c r="F669" s="0" t="n">
        <v>0</v>
      </c>
      <c r="G669" s="0" t="n">
        <v>1</v>
      </c>
      <c r="H669" s="0" t="s">
        <v>7383</v>
      </c>
      <c r="I669" s="0" t="s">
        <v>7436</v>
      </c>
      <c r="J669" s="0" t="s">
        <v>7833</v>
      </c>
    </row>
    <row r="670" customFormat="false" ht="12.75" hidden="false" customHeight="false" outlineLevel="0" collapsed="false">
      <c r="A670" s="0" t="s">
        <v>7891</v>
      </c>
      <c r="B670" s="0" t="n">
        <v>2</v>
      </c>
      <c r="C670" s="0" t="n">
        <v>541.5</v>
      </c>
      <c r="D670" s="0" t="n">
        <v>5.674</v>
      </c>
      <c r="E670" s="0" t="n">
        <v>1.8</v>
      </c>
      <c r="F670" s="0" t="n">
        <v>0</v>
      </c>
      <c r="G670" s="0" t="n">
        <v>1</v>
      </c>
      <c r="H670" s="0" t="s">
        <v>7383</v>
      </c>
      <c r="I670" s="0" t="s">
        <v>7436</v>
      </c>
      <c r="J670" s="0" t="s">
        <v>7833</v>
      </c>
    </row>
    <row r="671" customFormat="false" ht="12.75" hidden="false" customHeight="false" outlineLevel="0" collapsed="false">
      <c r="A671" s="0" t="s">
        <v>7875</v>
      </c>
      <c r="B671" s="0" t="n">
        <v>2</v>
      </c>
      <c r="C671" s="0" t="n">
        <v>541.5</v>
      </c>
      <c r="D671" s="0" t="n">
        <v>5.674</v>
      </c>
      <c r="E671" s="0" t="n">
        <v>1.8</v>
      </c>
      <c r="F671" s="0" t="n">
        <v>0</v>
      </c>
      <c r="G671" s="0" t="n">
        <v>1</v>
      </c>
      <c r="H671" s="0" t="s">
        <v>7383</v>
      </c>
      <c r="I671" s="0" t="s">
        <v>7436</v>
      </c>
      <c r="J671" s="0" t="s">
        <v>7833</v>
      </c>
    </row>
    <row r="672" customFormat="false" ht="12.75" hidden="false" customHeight="false" outlineLevel="0" collapsed="false">
      <c r="A672" s="0" t="s">
        <v>7876</v>
      </c>
      <c r="B672" s="0" t="n">
        <v>2</v>
      </c>
      <c r="C672" s="0" t="n">
        <v>541.5</v>
      </c>
      <c r="D672" s="0" t="n">
        <v>5.674</v>
      </c>
      <c r="E672" s="0" t="n">
        <v>1.8</v>
      </c>
      <c r="F672" s="0" t="n">
        <v>0</v>
      </c>
      <c r="G672" s="0" t="n">
        <v>1</v>
      </c>
      <c r="H672" s="0" t="s">
        <v>7383</v>
      </c>
      <c r="I672" s="0" t="s">
        <v>7436</v>
      </c>
      <c r="J672" s="0" t="s">
        <v>7833</v>
      </c>
    </row>
    <row r="673" customFormat="false" ht="12.75" hidden="false" customHeight="false" outlineLevel="0" collapsed="false">
      <c r="A673" s="0" t="s">
        <v>7877</v>
      </c>
      <c r="B673" s="0" t="n">
        <v>2</v>
      </c>
      <c r="C673" s="0" t="n">
        <v>541.5</v>
      </c>
      <c r="D673" s="0" t="n">
        <v>5.674</v>
      </c>
      <c r="E673" s="0" t="n">
        <v>1.8</v>
      </c>
      <c r="F673" s="0" t="n">
        <v>0</v>
      </c>
      <c r="G673" s="0" t="n">
        <v>1</v>
      </c>
      <c r="H673" s="0" t="s">
        <v>7383</v>
      </c>
      <c r="I673" s="0" t="s">
        <v>7436</v>
      </c>
      <c r="J673" s="0" t="s">
        <v>7833</v>
      </c>
    </row>
    <row r="674" customFormat="false" ht="12.75" hidden="false" customHeight="false" outlineLevel="0" collapsed="false">
      <c r="A674" s="0" t="s">
        <v>7878</v>
      </c>
      <c r="B674" s="0" t="n">
        <v>2</v>
      </c>
      <c r="C674" s="0" t="n">
        <v>541.5</v>
      </c>
      <c r="D674" s="0" t="n">
        <v>5.674</v>
      </c>
      <c r="E674" s="0" t="n">
        <v>1.8</v>
      </c>
      <c r="F674" s="0" t="n">
        <v>0</v>
      </c>
      <c r="G674" s="0" t="n">
        <v>1</v>
      </c>
      <c r="H674" s="0" t="s">
        <v>7383</v>
      </c>
      <c r="I674" s="0" t="s">
        <v>7436</v>
      </c>
      <c r="J674" s="0" t="s">
        <v>7833</v>
      </c>
    </row>
    <row r="675" customFormat="false" ht="12.75" hidden="false" customHeight="false" outlineLevel="0" collapsed="false">
      <c r="A675" s="0" t="s">
        <v>7879</v>
      </c>
      <c r="B675" s="0" t="n">
        <v>2</v>
      </c>
      <c r="C675" s="0" t="n">
        <v>541.5</v>
      </c>
      <c r="D675" s="0" t="n">
        <v>5.674</v>
      </c>
      <c r="E675" s="0" t="n">
        <v>1.8</v>
      </c>
      <c r="F675" s="0" t="n">
        <v>0</v>
      </c>
      <c r="G675" s="0" t="n">
        <v>1</v>
      </c>
      <c r="H675" s="0" t="s">
        <v>7383</v>
      </c>
      <c r="I675" s="0" t="s">
        <v>7436</v>
      </c>
      <c r="J675" s="0" t="s">
        <v>7833</v>
      </c>
    </row>
    <row r="676" customFormat="false" ht="12.75" hidden="false" customHeight="false" outlineLevel="0" collapsed="false">
      <c r="A676" s="0" t="s">
        <v>7892</v>
      </c>
      <c r="B676" s="0" t="n">
        <v>2</v>
      </c>
      <c r="C676" s="0" t="n">
        <v>541.5</v>
      </c>
      <c r="D676" s="0" t="n">
        <v>5.674</v>
      </c>
      <c r="E676" s="0" t="n">
        <v>1.8</v>
      </c>
      <c r="F676" s="0" t="n">
        <v>0</v>
      </c>
      <c r="G676" s="0" t="n">
        <v>1</v>
      </c>
      <c r="H676" s="0" t="s">
        <v>7383</v>
      </c>
      <c r="I676" s="0" t="s">
        <v>7436</v>
      </c>
      <c r="J676" s="0" t="s">
        <v>7833</v>
      </c>
    </row>
    <row r="677" customFormat="false" ht="12.75" hidden="false" customHeight="false" outlineLevel="0" collapsed="false">
      <c r="A677" s="0" t="s">
        <v>7893</v>
      </c>
      <c r="B677" s="0" t="n">
        <v>2</v>
      </c>
      <c r="C677" s="0" t="n">
        <v>541.5</v>
      </c>
      <c r="D677" s="0" t="n">
        <v>5.674</v>
      </c>
      <c r="E677" s="0" t="n">
        <v>1.8</v>
      </c>
      <c r="F677" s="0" t="n">
        <v>0</v>
      </c>
      <c r="G677" s="0" t="n">
        <v>1</v>
      </c>
      <c r="H677" s="0" t="s">
        <v>7383</v>
      </c>
      <c r="I677" s="0" t="s">
        <v>7436</v>
      </c>
      <c r="J677" s="0" t="s">
        <v>7833</v>
      </c>
    </row>
    <row r="678" customFormat="false" ht="12.75" hidden="false" customHeight="false" outlineLevel="0" collapsed="false">
      <c r="A678" s="0" t="s">
        <v>7894</v>
      </c>
      <c r="B678" s="0" t="n">
        <v>2</v>
      </c>
      <c r="C678" s="0" t="n">
        <v>541.5</v>
      </c>
      <c r="D678" s="0" t="n">
        <v>5.674</v>
      </c>
      <c r="E678" s="0" t="n">
        <v>1.8</v>
      </c>
      <c r="F678" s="0" t="n">
        <v>0</v>
      </c>
      <c r="G678" s="0" t="n">
        <v>1</v>
      </c>
      <c r="H678" s="0" t="s">
        <v>7383</v>
      </c>
      <c r="I678" s="0" t="s">
        <v>7436</v>
      </c>
      <c r="J678" s="0" t="s">
        <v>7833</v>
      </c>
    </row>
    <row r="679" customFormat="false" ht="12.75" hidden="false" customHeight="false" outlineLevel="0" collapsed="false">
      <c r="A679" s="0" t="s">
        <v>7895</v>
      </c>
      <c r="B679" s="0" t="n">
        <v>2</v>
      </c>
      <c r="C679" s="0" t="n">
        <v>541.5</v>
      </c>
      <c r="D679" s="0" t="n">
        <v>5.674</v>
      </c>
      <c r="E679" s="0" t="n">
        <v>1.8</v>
      </c>
      <c r="F679" s="0" t="n">
        <v>0</v>
      </c>
      <c r="G679" s="0" t="n">
        <v>1</v>
      </c>
      <c r="H679" s="0" t="s">
        <v>7383</v>
      </c>
      <c r="I679" s="0" t="s">
        <v>7436</v>
      </c>
      <c r="J679" s="0" t="s">
        <v>7833</v>
      </c>
    </row>
    <row r="680" customFormat="false" ht="12.75" hidden="false" customHeight="false" outlineLevel="0" collapsed="false">
      <c r="A680" s="0" t="s">
        <v>7896</v>
      </c>
      <c r="B680" s="0" t="n">
        <v>2</v>
      </c>
      <c r="C680" s="0" t="n">
        <v>541.5</v>
      </c>
      <c r="D680" s="0" t="n">
        <v>5.674</v>
      </c>
      <c r="E680" s="0" t="n">
        <v>1.8</v>
      </c>
      <c r="F680" s="0" t="n">
        <v>0</v>
      </c>
      <c r="G680" s="0" t="n">
        <v>1</v>
      </c>
      <c r="H680" s="0" t="s">
        <v>7383</v>
      </c>
      <c r="I680" s="0" t="s">
        <v>7436</v>
      </c>
      <c r="J680" s="0" t="s">
        <v>7833</v>
      </c>
    </row>
    <row r="681" customFormat="false" ht="12.75" hidden="false" customHeight="false" outlineLevel="0" collapsed="false">
      <c r="A681" s="0" t="s">
        <v>7897</v>
      </c>
      <c r="B681" s="0" t="n">
        <v>2</v>
      </c>
      <c r="C681" s="0" t="n">
        <v>541.5</v>
      </c>
      <c r="D681" s="0" t="n">
        <v>5.674</v>
      </c>
      <c r="E681" s="0" t="n">
        <v>1.8</v>
      </c>
      <c r="F681" s="0" t="n">
        <v>0</v>
      </c>
      <c r="G681" s="0" t="n">
        <v>1</v>
      </c>
      <c r="H681" s="0" t="s">
        <v>7383</v>
      </c>
      <c r="I681" s="0" t="s">
        <v>7436</v>
      </c>
      <c r="J681" s="0" t="s">
        <v>7833</v>
      </c>
    </row>
    <row r="682" customFormat="false" ht="12.75" hidden="false" customHeight="false" outlineLevel="0" collapsed="false">
      <c r="A682" s="0" t="s">
        <v>7898</v>
      </c>
      <c r="B682" s="0" t="n">
        <v>2</v>
      </c>
      <c r="C682" s="0" t="n">
        <v>541.5</v>
      </c>
      <c r="D682" s="0" t="n">
        <v>5.674</v>
      </c>
      <c r="E682" s="0" t="n">
        <v>1.8</v>
      </c>
      <c r="F682" s="0" t="n">
        <v>0</v>
      </c>
      <c r="G682" s="0" t="n">
        <v>1</v>
      </c>
      <c r="H682" s="0" t="s">
        <v>7383</v>
      </c>
      <c r="I682" s="0" t="s">
        <v>7436</v>
      </c>
      <c r="J682" s="0" t="s">
        <v>7833</v>
      </c>
    </row>
    <row r="683" customFormat="false" ht="12.75" hidden="false" customHeight="false" outlineLevel="0" collapsed="false">
      <c r="A683" s="0" t="s">
        <v>7899</v>
      </c>
      <c r="B683" s="0" t="n">
        <v>2</v>
      </c>
      <c r="C683" s="0" t="n">
        <v>541.5</v>
      </c>
      <c r="D683" s="0" t="n">
        <v>5.674</v>
      </c>
      <c r="E683" s="0" t="n">
        <v>1.8</v>
      </c>
      <c r="F683" s="0" t="n">
        <v>0</v>
      </c>
      <c r="G683" s="0" t="n">
        <v>1</v>
      </c>
      <c r="H683" s="0" t="s">
        <v>7383</v>
      </c>
      <c r="I683" s="0" t="s">
        <v>7436</v>
      </c>
      <c r="J683" s="0" t="s">
        <v>7833</v>
      </c>
    </row>
    <row r="684" customFormat="false" ht="12.75" hidden="false" customHeight="false" outlineLevel="0" collapsed="false">
      <c r="A684" s="0" t="s">
        <v>7900</v>
      </c>
      <c r="B684" s="0" t="n">
        <v>2</v>
      </c>
      <c r="C684" s="0" t="n">
        <v>541.5</v>
      </c>
      <c r="D684" s="0" t="n">
        <v>5.674</v>
      </c>
      <c r="E684" s="0" t="n">
        <v>1.8</v>
      </c>
      <c r="F684" s="0" t="n">
        <v>0</v>
      </c>
      <c r="G684" s="0" t="n">
        <v>1</v>
      </c>
      <c r="H684" s="0" t="s">
        <v>7383</v>
      </c>
      <c r="I684" s="0" t="s">
        <v>7436</v>
      </c>
      <c r="J684" s="0" t="s">
        <v>7833</v>
      </c>
    </row>
    <row r="685" customFormat="false" ht="12.75" hidden="false" customHeight="false" outlineLevel="0" collapsed="false">
      <c r="A685" s="0" t="s">
        <v>7901</v>
      </c>
      <c r="B685" s="0" t="n">
        <v>2</v>
      </c>
      <c r="C685" s="0" t="n">
        <v>541.5</v>
      </c>
      <c r="D685" s="0" t="n">
        <v>5.674</v>
      </c>
      <c r="E685" s="0" t="n">
        <v>1.8</v>
      </c>
      <c r="F685" s="0" t="n">
        <v>0</v>
      </c>
      <c r="G685" s="0" t="n">
        <v>1</v>
      </c>
      <c r="H685" s="0" t="s">
        <v>7383</v>
      </c>
      <c r="I685" s="0" t="s">
        <v>7436</v>
      </c>
      <c r="J685" s="0" t="s">
        <v>7833</v>
      </c>
    </row>
    <row r="686" customFormat="false" ht="12.75" hidden="false" customHeight="false" outlineLevel="0" collapsed="false">
      <c r="A686" s="0" t="s">
        <v>7902</v>
      </c>
      <c r="B686" s="0" t="n">
        <v>2</v>
      </c>
      <c r="C686" s="0" t="n">
        <v>541.5</v>
      </c>
      <c r="D686" s="0" t="n">
        <v>5.674</v>
      </c>
      <c r="E686" s="0" t="n">
        <v>1.8</v>
      </c>
      <c r="F686" s="0" t="n">
        <v>0</v>
      </c>
      <c r="G686" s="0" t="n">
        <v>1</v>
      </c>
      <c r="H686" s="0" t="s">
        <v>7383</v>
      </c>
      <c r="I686" s="0" t="s">
        <v>7436</v>
      </c>
      <c r="J686" s="0" t="s">
        <v>7833</v>
      </c>
    </row>
    <row r="687" customFormat="false" ht="12.75" hidden="false" customHeight="false" outlineLevel="0" collapsed="false">
      <c r="A687" s="0" t="s">
        <v>7903</v>
      </c>
      <c r="B687" s="0" t="n">
        <v>2</v>
      </c>
      <c r="C687" s="0" t="n">
        <v>541.5</v>
      </c>
      <c r="D687" s="0" t="n">
        <v>5.674</v>
      </c>
      <c r="E687" s="0" t="n">
        <v>1.8</v>
      </c>
      <c r="F687" s="0" t="n">
        <v>0</v>
      </c>
      <c r="G687" s="0" t="n">
        <v>1</v>
      </c>
      <c r="H687" s="0" t="s">
        <v>7383</v>
      </c>
      <c r="I687" s="0" t="s">
        <v>7436</v>
      </c>
      <c r="J687" s="0" t="s">
        <v>7833</v>
      </c>
    </row>
    <row r="688" customFormat="false" ht="12.75" hidden="false" customHeight="false" outlineLevel="0" collapsed="false">
      <c r="A688" s="0" t="s">
        <v>7904</v>
      </c>
      <c r="B688" s="0" t="n">
        <v>2</v>
      </c>
      <c r="C688" s="0" t="n">
        <v>541.5</v>
      </c>
      <c r="D688" s="0" t="n">
        <v>5.674</v>
      </c>
      <c r="E688" s="0" t="n">
        <v>1.8</v>
      </c>
      <c r="F688" s="0" t="n">
        <v>0</v>
      </c>
      <c r="G688" s="0" t="n">
        <v>1</v>
      </c>
      <c r="H688" s="0" t="s">
        <v>7383</v>
      </c>
      <c r="I688" s="0" t="s">
        <v>7436</v>
      </c>
      <c r="J688" s="0" t="s">
        <v>7833</v>
      </c>
    </row>
    <row r="689" customFormat="false" ht="12.75" hidden="false" customHeight="false" outlineLevel="0" collapsed="false">
      <c r="A689" s="0" t="s">
        <v>7905</v>
      </c>
      <c r="B689" s="0" t="n">
        <v>2</v>
      </c>
      <c r="C689" s="0" t="n">
        <v>541.5</v>
      </c>
      <c r="D689" s="0" t="n">
        <v>5.674</v>
      </c>
      <c r="E689" s="0" t="n">
        <v>1.8</v>
      </c>
      <c r="F689" s="0" t="n">
        <v>0</v>
      </c>
      <c r="G689" s="0" t="n">
        <v>1</v>
      </c>
      <c r="H689" s="0" t="s">
        <v>7383</v>
      </c>
      <c r="I689" s="0" t="s">
        <v>7436</v>
      </c>
      <c r="J689" s="0" t="s">
        <v>7833</v>
      </c>
    </row>
    <row r="690" customFormat="false" ht="12.75" hidden="false" customHeight="false" outlineLevel="0" collapsed="false">
      <c r="A690" s="0" t="s">
        <v>7906</v>
      </c>
      <c r="B690" s="0" t="n">
        <v>2</v>
      </c>
      <c r="C690" s="0" t="n">
        <v>541.5</v>
      </c>
      <c r="D690" s="0" t="n">
        <v>5.674</v>
      </c>
      <c r="E690" s="0" t="n">
        <v>1.8</v>
      </c>
      <c r="F690" s="0" t="n">
        <v>0</v>
      </c>
      <c r="G690" s="0" t="n">
        <v>1</v>
      </c>
      <c r="H690" s="0" t="s">
        <v>7383</v>
      </c>
      <c r="I690" s="0" t="s">
        <v>7436</v>
      </c>
      <c r="J690" s="0" t="s">
        <v>7833</v>
      </c>
    </row>
    <row r="691" customFormat="false" ht="12.75" hidden="false" customHeight="false" outlineLevel="0" collapsed="false">
      <c r="A691" s="0" t="s">
        <v>7907</v>
      </c>
      <c r="B691" s="0" t="n">
        <v>2</v>
      </c>
      <c r="C691" s="0" t="n">
        <v>541.5</v>
      </c>
      <c r="D691" s="0" t="n">
        <v>5.674</v>
      </c>
      <c r="E691" s="0" t="n">
        <v>1.8</v>
      </c>
      <c r="F691" s="0" t="n">
        <v>0</v>
      </c>
      <c r="G691" s="0" t="n">
        <v>1</v>
      </c>
      <c r="H691" s="0" t="s">
        <v>7383</v>
      </c>
      <c r="I691" s="0" t="s">
        <v>7436</v>
      </c>
      <c r="J691" s="0" t="s">
        <v>7833</v>
      </c>
    </row>
    <row r="692" customFormat="false" ht="12.75" hidden="false" customHeight="false" outlineLevel="0" collapsed="false">
      <c r="A692" s="0" t="s">
        <v>7908</v>
      </c>
      <c r="B692" s="0" t="n">
        <v>2</v>
      </c>
      <c r="C692" s="0" t="n">
        <v>541.5</v>
      </c>
      <c r="D692" s="0" t="n">
        <v>5.674</v>
      </c>
      <c r="E692" s="0" t="n">
        <v>1.8</v>
      </c>
      <c r="F692" s="0" t="n">
        <v>0</v>
      </c>
      <c r="G692" s="0" t="n">
        <v>1</v>
      </c>
      <c r="H692" s="0" t="s">
        <v>7383</v>
      </c>
      <c r="I692" s="0" t="s">
        <v>7436</v>
      </c>
      <c r="J692" s="0" t="s">
        <v>7833</v>
      </c>
    </row>
    <row r="693" customFormat="false" ht="12.75" hidden="false" customHeight="false" outlineLevel="0" collapsed="false">
      <c r="A693" s="0" t="s">
        <v>7909</v>
      </c>
      <c r="B693" s="0" t="n">
        <v>2</v>
      </c>
      <c r="C693" s="0" t="n">
        <v>541.5</v>
      </c>
      <c r="D693" s="0" t="n">
        <v>5.674</v>
      </c>
      <c r="E693" s="0" t="n">
        <v>1.8</v>
      </c>
      <c r="F693" s="0" t="n">
        <v>0</v>
      </c>
      <c r="G693" s="0" t="n">
        <v>1</v>
      </c>
      <c r="H693" s="0" t="s">
        <v>7383</v>
      </c>
      <c r="I693" s="0" t="s">
        <v>7436</v>
      </c>
      <c r="J693" s="0" t="s">
        <v>7833</v>
      </c>
    </row>
    <row r="694" customFormat="false" ht="12.75" hidden="false" customHeight="false" outlineLevel="0" collapsed="false">
      <c r="A694" s="0" t="s">
        <v>7910</v>
      </c>
      <c r="B694" s="0" t="n">
        <v>2</v>
      </c>
      <c r="C694" s="0" t="n">
        <v>541.5</v>
      </c>
      <c r="D694" s="0" t="n">
        <v>5.674</v>
      </c>
      <c r="E694" s="0" t="n">
        <v>1.8</v>
      </c>
      <c r="F694" s="0" t="n">
        <v>0</v>
      </c>
      <c r="G694" s="0" t="n">
        <v>1</v>
      </c>
      <c r="H694" s="0" t="s">
        <v>7383</v>
      </c>
      <c r="I694" s="0" t="s">
        <v>7436</v>
      </c>
      <c r="J694" s="0" t="s">
        <v>7833</v>
      </c>
    </row>
    <row r="695" customFormat="false" ht="12.75" hidden="false" customHeight="false" outlineLevel="0" collapsed="false">
      <c r="A695" s="0" t="s">
        <v>7911</v>
      </c>
      <c r="B695" s="0" t="n">
        <v>2</v>
      </c>
      <c r="C695" s="0" t="n">
        <v>541.5</v>
      </c>
      <c r="D695" s="0" t="n">
        <v>5.674</v>
      </c>
      <c r="E695" s="0" t="n">
        <v>1.8</v>
      </c>
      <c r="F695" s="0" t="n">
        <v>0</v>
      </c>
      <c r="G695" s="0" t="n">
        <v>1</v>
      </c>
      <c r="H695" s="0" t="s">
        <v>7383</v>
      </c>
      <c r="I695" s="0" t="s">
        <v>7436</v>
      </c>
      <c r="J695" s="0" t="s">
        <v>7833</v>
      </c>
    </row>
    <row r="696" customFormat="false" ht="12.75" hidden="false" customHeight="false" outlineLevel="0" collapsed="false">
      <c r="A696" s="0" t="s">
        <v>7912</v>
      </c>
      <c r="B696" s="0" t="n">
        <v>2</v>
      </c>
      <c r="C696" s="0" t="n">
        <v>541.5</v>
      </c>
      <c r="D696" s="0" t="n">
        <v>5.674</v>
      </c>
      <c r="E696" s="0" t="n">
        <v>1.8</v>
      </c>
      <c r="F696" s="0" t="n">
        <v>0</v>
      </c>
      <c r="G696" s="0" t="n">
        <v>1</v>
      </c>
      <c r="H696" s="0" t="s">
        <v>7383</v>
      </c>
      <c r="I696" s="0" t="s">
        <v>7436</v>
      </c>
      <c r="J696" s="0" t="s">
        <v>7833</v>
      </c>
    </row>
    <row r="697" customFormat="false" ht="12.75" hidden="false" customHeight="false" outlineLevel="0" collapsed="false">
      <c r="A697" s="0" t="s">
        <v>7913</v>
      </c>
      <c r="B697" s="0" t="n">
        <v>2</v>
      </c>
      <c r="C697" s="0" t="n">
        <v>476</v>
      </c>
      <c r="D697" s="0" t="n">
        <v>5.778</v>
      </c>
      <c r="E697" s="0" t="n">
        <v>2.6</v>
      </c>
      <c r="F697" s="0" t="n">
        <v>0</v>
      </c>
      <c r="G697" s="0" t="n">
        <v>1</v>
      </c>
      <c r="H697" s="0" t="s">
        <v>7383</v>
      </c>
      <c r="I697" s="0" t="s">
        <v>7914</v>
      </c>
      <c r="J697" s="0" t="s">
        <v>7915</v>
      </c>
    </row>
    <row r="698" customFormat="false" ht="12.75" hidden="false" customHeight="false" outlineLevel="0" collapsed="false">
      <c r="A698" s="0" t="s">
        <v>7916</v>
      </c>
      <c r="B698" s="0" t="n">
        <v>2</v>
      </c>
      <c r="C698" s="0" t="n">
        <v>476</v>
      </c>
      <c r="D698" s="0" t="n">
        <v>5.778</v>
      </c>
      <c r="E698" s="0" t="n">
        <v>2.6</v>
      </c>
      <c r="F698" s="0" t="n">
        <v>0</v>
      </c>
      <c r="G698" s="0" t="n">
        <v>1</v>
      </c>
      <c r="H698" s="0" t="s">
        <v>7383</v>
      </c>
      <c r="I698" s="0" t="s">
        <v>7436</v>
      </c>
      <c r="J698" s="0" t="s">
        <v>7915</v>
      </c>
    </row>
    <row r="699" customFormat="false" ht="12.75" hidden="false" customHeight="false" outlineLevel="0" collapsed="false">
      <c r="A699" s="0" t="s">
        <v>7917</v>
      </c>
      <c r="B699" s="0" t="n">
        <v>2</v>
      </c>
      <c r="C699" s="0" t="n">
        <v>476</v>
      </c>
      <c r="D699" s="0" t="n">
        <v>5.778</v>
      </c>
      <c r="E699" s="0" t="n">
        <v>2.6</v>
      </c>
      <c r="F699" s="0" t="n">
        <v>0</v>
      </c>
      <c r="G699" s="0" t="n">
        <v>1</v>
      </c>
      <c r="H699" s="0" t="s">
        <v>7383</v>
      </c>
      <c r="I699" s="0" t="s">
        <v>7914</v>
      </c>
      <c r="J699" s="0" t="s">
        <v>7915</v>
      </c>
    </row>
    <row r="700" customFormat="false" ht="12.75" hidden="false" customHeight="false" outlineLevel="0" collapsed="false">
      <c r="A700" s="0" t="s">
        <v>7918</v>
      </c>
      <c r="B700" s="0" t="n">
        <v>2</v>
      </c>
      <c r="C700" s="0" t="n">
        <v>476</v>
      </c>
      <c r="D700" s="0" t="n">
        <v>5.778</v>
      </c>
      <c r="E700" s="0" t="n">
        <v>2.6</v>
      </c>
      <c r="F700" s="0" t="n">
        <v>0</v>
      </c>
      <c r="G700" s="0" t="n">
        <v>1</v>
      </c>
      <c r="H700" s="0" t="s">
        <v>7383</v>
      </c>
      <c r="I700" s="0" t="s">
        <v>7914</v>
      </c>
      <c r="J700" s="0" t="s">
        <v>7915</v>
      </c>
    </row>
    <row r="701" customFormat="false" ht="12.75" hidden="false" customHeight="false" outlineLevel="0" collapsed="false">
      <c r="A701" s="0" t="s">
        <v>7919</v>
      </c>
      <c r="B701" s="0" t="n">
        <v>2</v>
      </c>
      <c r="C701" s="0" t="n">
        <v>476</v>
      </c>
      <c r="D701" s="0" t="n">
        <v>5.778</v>
      </c>
      <c r="E701" s="0" t="n">
        <v>2.6</v>
      </c>
      <c r="F701" s="0" t="n">
        <v>0</v>
      </c>
      <c r="G701" s="0" t="n">
        <v>1</v>
      </c>
      <c r="H701" s="0" t="s">
        <v>7383</v>
      </c>
      <c r="I701" s="0" t="s">
        <v>7914</v>
      </c>
      <c r="J701" s="0" t="s">
        <v>7915</v>
      </c>
    </row>
    <row r="702" customFormat="false" ht="12.75" hidden="false" customHeight="false" outlineLevel="0" collapsed="false">
      <c r="A702" s="0" t="s">
        <v>7920</v>
      </c>
      <c r="B702" s="0" t="n">
        <v>2</v>
      </c>
      <c r="C702" s="0" t="n">
        <v>476</v>
      </c>
      <c r="D702" s="0" t="n">
        <v>5.778</v>
      </c>
      <c r="E702" s="0" t="n">
        <v>2.6</v>
      </c>
      <c r="F702" s="0" t="n">
        <v>0</v>
      </c>
      <c r="G702" s="0" t="n">
        <v>1</v>
      </c>
      <c r="H702" s="0" t="s">
        <v>7383</v>
      </c>
      <c r="I702" s="0" t="s">
        <v>7914</v>
      </c>
      <c r="J702" s="0" t="s">
        <v>7915</v>
      </c>
    </row>
    <row r="703" customFormat="false" ht="12.75" hidden="false" customHeight="false" outlineLevel="0" collapsed="false">
      <c r="A703" s="0" t="s">
        <v>7921</v>
      </c>
      <c r="B703" s="0" t="n">
        <v>2</v>
      </c>
      <c r="C703" s="0" t="n">
        <v>476</v>
      </c>
      <c r="D703" s="0" t="n">
        <v>5.778</v>
      </c>
      <c r="E703" s="0" t="n">
        <v>2.6</v>
      </c>
      <c r="F703" s="0" t="n">
        <v>0</v>
      </c>
      <c r="G703" s="0" t="n">
        <v>1</v>
      </c>
      <c r="H703" s="0" t="s">
        <v>7383</v>
      </c>
      <c r="I703" s="0" t="s">
        <v>7914</v>
      </c>
      <c r="J703" s="0" t="s">
        <v>7915</v>
      </c>
    </row>
    <row r="704" customFormat="false" ht="12.75" hidden="false" customHeight="false" outlineLevel="0" collapsed="false">
      <c r="A704" s="0" t="s">
        <v>7922</v>
      </c>
      <c r="B704" s="0" t="n">
        <v>2</v>
      </c>
      <c r="C704" s="0" t="n">
        <v>476</v>
      </c>
      <c r="D704" s="0" t="n">
        <v>5.778</v>
      </c>
      <c r="E704" s="0" t="n">
        <v>2.6</v>
      </c>
      <c r="F704" s="0" t="n">
        <v>0</v>
      </c>
      <c r="G704" s="0" t="n">
        <v>1</v>
      </c>
      <c r="H704" s="0" t="s">
        <v>7383</v>
      </c>
      <c r="I704" s="0" t="s">
        <v>7436</v>
      </c>
      <c r="J704" s="0" t="s">
        <v>7915</v>
      </c>
    </row>
    <row r="705" customFormat="false" ht="12.75" hidden="false" customHeight="false" outlineLevel="0" collapsed="false">
      <c r="A705" s="0" t="s">
        <v>7923</v>
      </c>
      <c r="B705" s="0" t="n">
        <v>2</v>
      </c>
      <c r="C705" s="0" t="n">
        <v>476</v>
      </c>
      <c r="D705" s="0" t="n">
        <v>5.778</v>
      </c>
      <c r="E705" s="0" t="n">
        <v>2.6</v>
      </c>
      <c r="F705" s="0" t="n">
        <v>0</v>
      </c>
      <c r="G705" s="0" t="n">
        <v>1</v>
      </c>
      <c r="H705" s="0" t="s">
        <v>7383</v>
      </c>
      <c r="I705" s="0" t="s">
        <v>7436</v>
      </c>
      <c r="J705" s="0" t="s">
        <v>7915</v>
      </c>
    </row>
    <row r="706" customFormat="false" ht="12.75" hidden="false" customHeight="false" outlineLevel="0" collapsed="false">
      <c r="A706" s="0" t="s">
        <v>7924</v>
      </c>
      <c r="B706" s="0" t="n">
        <v>2</v>
      </c>
      <c r="C706" s="0" t="n">
        <v>476</v>
      </c>
      <c r="D706" s="0" t="n">
        <v>5.778</v>
      </c>
      <c r="E706" s="0" t="n">
        <v>2.6</v>
      </c>
      <c r="F706" s="0" t="n">
        <v>0</v>
      </c>
      <c r="G706" s="0" t="n">
        <v>1</v>
      </c>
      <c r="H706" s="0" t="s">
        <v>7383</v>
      </c>
      <c r="I706" s="0" t="s">
        <v>7436</v>
      </c>
      <c r="J706" s="0" t="s">
        <v>7915</v>
      </c>
    </row>
    <row r="707" customFormat="false" ht="12.75" hidden="false" customHeight="false" outlineLevel="0" collapsed="false">
      <c r="A707" s="0" t="s">
        <v>7925</v>
      </c>
      <c r="B707" s="0" t="n">
        <v>2</v>
      </c>
      <c r="C707" s="0" t="n">
        <v>476</v>
      </c>
      <c r="D707" s="0" t="n">
        <v>5.778</v>
      </c>
      <c r="E707" s="0" t="n">
        <v>2.6</v>
      </c>
      <c r="F707" s="0" t="n">
        <v>0</v>
      </c>
      <c r="G707" s="0" t="n">
        <v>1</v>
      </c>
      <c r="H707" s="0" t="s">
        <v>7383</v>
      </c>
      <c r="I707" s="0" t="s">
        <v>7436</v>
      </c>
      <c r="J707" s="0" t="s">
        <v>7915</v>
      </c>
    </row>
    <row r="708" customFormat="false" ht="12.75" hidden="false" customHeight="false" outlineLevel="0" collapsed="false">
      <c r="A708" s="0" t="s">
        <v>7926</v>
      </c>
      <c r="B708" s="0" t="n">
        <v>2</v>
      </c>
      <c r="C708" s="0" t="n">
        <v>498.6</v>
      </c>
      <c r="D708" s="0" t="n">
        <v>6.009</v>
      </c>
      <c r="E708" s="0" t="n">
        <v>2</v>
      </c>
      <c r="F708" s="0" t="n">
        <v>0</v>
      </c>
      <c r="G708" s="0" t="n">
        <v>1</v>
      </c>
      <c r="H708" s="0" t="s">
        <v>7383</v>
      </c>
      <c r="I708" s="0" t="s">
        <v>7809</v>
      </c>
      <c r="J708" s="0" t="s">
        <v>7395</v>
      </c>
    </row>
    <row r="709" customFormat="false" ht="12.75" hidden="false" customHeight="false" outlineLevel="0" collapsed="false">
      <c r="A709" s="0" t="s">
        <v>7927</v>
      </c>
      <c r="B709" s="0" t="n">
        <v>2</v>
      </c>
      <c r="C709" s="0" t="n">
        <v>498.6</v>
      </c>
      <c r="D709" s="0" t="n">
        <v>6.009</v>
      </c>
      <c r="E709" s="0" t="n">
        <v>2</v>
      </c>
      <c r="F709" s="0" t="n">
        <v>0</v>
      </c>
      <c r="G709" s="0" t="n">
        <v>1</v>
      </c>
      <c r="H709" s="0" t="s">
        <v>7383</v>
      </c>
      <c r="I709" s="0" t="s">
        <v>7809</v>
      </c>
      <c r="J709" s="0" t="s">
        <v>7395</v>
      </c>
    </row>
    <row r="710" customFormat="false" ht="12.75" hidden="false" customHeight="false" outlineLevel="0" collapsed="false">
      <c r="A710" s="0" t="s">
        <v>7928</v>
      </c>
      <c r="B710" s="0" t="n">
        <v>2</v>
      </c>
      <c r="C710" s="0" t="n">
        <v>498.6</v>
      </c>
      <c r="D710" s="0" t="n">
        <v>6.009</v>
      </c>
      <c r="E710" s="0" t="n">
        <v>2</v>
      </c>
      <c r="F710" s="0" t="n">
        <v>0</v>
      </c>
      <c r="G710" s="0" t="n">
        <v>1</v>
      </c>
      <c r="H710" s="0" t="s">
        <v>7383</v>
      </c>
      <c r="I710" s="0" t="s">
        <v>7809</v>
      </c>
      <c r="J710" s="0" t="s">
        <v>7395</v>
      </c>
    </row>
    <row r="711" customFormat="false" ht="12.75" hidden="false" customHeight="false" outlineLevel="0" collapsed="false">
      <c r="A711" s="0" t="s">
        <v>7929</v>
      </c>
      <c r="B711" s="0" t="n">
        <v>2</v>
      </c>
      <c r="C711" s="0" t="n">
        <v>498.6</v>
      </c>
      <c r="D711" s="0" t="n">
        <v>6.009</v>
      </c>
      <c r="E711" s="0" t="n">
        <v>2</v>
      </c>
      <c r="F711" s="0" t="n">
        <v>0</v>
      </c>
      <c r="G711" s="0" t="n">
        <v>1</v>
      </c>
      <c r="H711" s="0" t="s">
        <v>7383</v>
      </c>
      <c r="I711" s="0" t="s">
        <v>7809</v>
      </c>
      <c r="J711" s="0" t="s">
        <v>7395</v>
      </c>
    </row>
    <row r="712" customFormat="false" ht="12.75" hidden="false" customHeight="false" outlineLevel="0" collapsed="false">
      <c r="A712" s="0" t="s">
        <v>7930</v>
      </c>
      <c r="B712" s="0" t="n">
        <v>2</v>
      </c>
      <c r="C712" s="0" t="n">
        <v>498.6</v>
      </c>
      <c r="D712" s="0" t="n">
        <v>6.009</v>
      </c>
      <c r="E712" s="0" t="n">
        <v>2</v>
      </c>
      <c r="F712" s="0" t="n">
        <v>0</v>
      </c>
      <c r="G712" s="0" t="n">
        <v>1</v>
      </c>
      <c r="H712" s="0" t="s">
        <v>7383</v>
      </c>
      <c r="I712" s="0" t="s">
        <v>7809</v>
      </c>
      <c r="J712" s="0" t="s">
        <v>7395</v>
      </c>
    </row>
    <row r="713" customFormat="false" ht="12.75" hidden="false" customHeight="false" outlineLevel="0" collapsed="false">
      <c r="A713" s="0" t="s">
        <v>7931</v>
      </c>
      <c r="B713" s="0" t="n">
        <v>2</v>
      </c>
      <c r="C713" s="0" t="n">
        <v>498.6</v>
      </c>
      <c r="D713" s="0" t="n">
        <v>6.009</v>
      </c>
      <c r="E713" s="0" t="n">
        <v>2</v>
      </c>
      <c r="F713" s="0" t="n">
        <v>0</v>
      </c>
      <c r="G713" s="0" t="n">
        <v>1</v>
      </c>
      <c r="H713" s="0" t="s">
        <v>7383</v>
      </c>
      <c r="I713" s="0" t="s">
        <v>7809</v>
      </c>
      <c r="J713" s="0" t="s">
        <v>7395</v>
      </c>
    </row>
    <row r="714" customFormat="false" ht="12.75" hidden="false" customHeight="false" outlineLevel="0" collapsed="false">
      <c r="A714" s="0" t="s">
        <v>7932</v>
      </c>
      <c r="B714" s="0" t="n">
        <v>2</v>
      </c>
      <c r="C714" s="0" t="n">
        <v>476</v>
      </c>
      <c r="D714" s="0" t="n">
        <v>5.778</v>
      </c>
      <c r="E714" s="0" t="n">
        <v>2.6</v>
      </c>
      <c r="F714" s="0" t="n">
        <v>0</v>
      </c>
      <c r="G714" s="0" t="n">
        <v>1</v>
      </c>
      <c r="H714" s="0" t="s">
        <v>7383</v>
      </c>
      <c r="I714" s="0" t="s">
        <v>7914</v>
      </c>
      <c r="J714" s="0" t="s">
        <v>7915</v>
      </c>
    </row>
    <row r="715" customFormat="false" ht="12.75" hidden="false" customHeight="false" outlineLevel="0" collapsed="false">
      <c r="A715" s="0" t="s">
        <v>7933</v>
      </c>
      <c r="B715" s="0" t="n">
        <v>2</v>
      </c>
      <c r="C715" s="0" t="n">
        <v>476</v>
      </c>
      <c r="D715" s="0" t="n">
        <v>5.778</v>
      </c>
      <c r="E715" s="0" t="n">
        <v>2.6</v>
      </c>
      <c r="F715" s="0" t="n">
        <v>0</v>
      </c>
      <c r="G715" s="0" t="n">
        <v>1</v>
      </c>
      <c r="H715" s="0" t="s">
        <v>7383</v>
      </c>
      <c r="I715" s="0" t="s">
        <v>7914</v>
      </c>
      <c r="J715" s="0" t="s">
        <v>7915</v>
      </c>
    </row>
    <row r="716" customFormat="false" ht="12.75" hidden="false" customHeight="false" outlineLevel="0" collapsed="false">
      <c r="A716" s="0" t="s">
        <v>7934</v>
      </c>
      <c r="B716" s="0" t="n">
        <v>2</v>
      </c>
      <c r="C716" s="0" t="n">
        <v>476</v>
      </c>
      <c r="D716" s="0" t="n">
        <v>5.778</v>
      </c>
      <c r="E716" s="0" t="n">
        <v>2.6</v>
      </c>
      <c r="F716" s="0" t="n">
        <v>0</v>
      </c>
      <c r="G716" s="0" t="n">
        <v>1</v>
      </c>
      <c r="H716" s="0" t="s">
        <v>7383</v>
      </c>
      <c r="I716" s="0" t="s">
        <v>7914</v>
      </c>
      <c r="J716" s="0" t="s">
        <v>7915</v>
      </c>
    </row>
    <row r="717" customFormat="false" ht="12.75" hidden="false" customHeight="false" outlineLevel="0" collapsed="false">
      <c r="A717" s="0" t="s">
        <v>7935</v>
      </c>
      <c r="B717" s="0" t="n">
        <v>2</v>
      </c>
      <c r="C717" s="0" t="n">
        <v>476</v>
      </c>
      <c r="D717" s="0" t="n">
        <v>5.778</v>
      </c>
      <c r="E717" s="0" t="n">
        <v>2.6</v>
      </c>
      <c r="F717" s="0" t="n">
        <v>0</v>
      </c>
      <c r="G717" s="0" t="n">
        <v>1</v>
      </c>
      <c r="H717" s="0" t="s">
        <v>7383</v>
      </c>
      <c r="I717" s="0" t="s">
        <v>7914</v>
      </c>
      <c r="J717" s="0" t="s">
        <v>7915</v>
      </c>
    </row>
    <row r="718" customFormat="false" ht="12.75" hidden="false" customHeight="false" outlineLevel="0" collapsed="false">
      <c r="A718" s="0" t="s">
        <v>7936</v>
      </c>
      <c r="B718" s="0" t="n">
        <v>2</v>
      </c>
      <c r="C718" s="0" t="n">
        <v>476</v>
      </c>
      <c r="D718" s="0" t="n">
        <v>5.778</v>
      </c>
      <c r="E718" s="0" t="n">
        <v>2.6</v>
      </c>
      <c r="F718" s="0" t="n">
        <v>0</v>
      </c>
      <c r="G718" s="0" t="n">
        <v>1</v>
      </c>
      <c r="H718" s="0" t="s">
        <v>7383</v>
      </c>
      <c r="I718" s="0" t="s">
        <v>7914</v>
      </c>
      <c r="J718" s="0" t="s">
        <v>7915</v>
      </c>
    </row>
    <row r="719" customFormat="false" ht="12.75" hidden="false" customHeight="false" outlineLevel="0" collapsed="false">
      <c r="A719" s="0" t="s">
        <v>7937</v>
      </c>
      <c r="B719" s="0" t="n">
        <v>2</v>
      </c>
      <c r="C719" s="0" t="n">
        <v>476</v>
      </c>
      <c r="D719" s="0" t="n">
        <v>5.778</v>
      </c>
      <c r="E719" s="0" t="n">
        <v>2.6</v>
      </c>
      <c r="F719" s="0" t="n">
        <v>0</v>
      </c>
      <c r="G719" s="0" t="n">
        <v>1</v>
      </c>
      <c r="H719" s="0" t="s">
        <v>7383</v>
      </c>
      <c r="I719" s="0" t="s">
        <v>7914</v>
      </c>
      <c r="J719" s="0" t="s">
        <v>7915</v>
      </c>
    </row>
    <row r="720" customFormat="false" ht="12.75" hidden="false" customHeight="false" outlineLevel="0" collapsed="false">
      <c r="A720" s="0" t="s">
        <v>7938</v>
      </c>
      <c r="B720" s="0" t="n">
        <v>2</v>
      </c>
      <c r="C720" s="0" t="n">
        <v>476</v>
      </c>
      <c r="D720" s="0" t="n">
        <v>5.778</v>
      </c>
      <c r="E720" s="0" t="n">
        <v>2.6</v>
      </c>
      <c r="F720" s="0" t="n">
        <v>0</v>
      </c>
      <c r="G720" s="0" t="n">
        <v>1</v>
      </c>
      <c r="H720" s="0" t="s">
        <v>7383</v>
      </c>
      <c r="I720" s="0" t="s">
        <v>7914</v>
      </c>
      <c r="J720" s="0" t="s">
        <v>7915</v>
      </c>
    </row>
    <row r="721" customFormat="false" ht="12.75" hidden="false" customHeight="false" outlineLevel="0" collapsed="false">
      <c r="A721" s="0" t="s">
        <v>7939</v>
      </c>
      <c r="B721" s="0" t="n">
        <v>2</v>
      </c>
      <c r="C721" s="0" t="n">
        <v>498.6</v>
      </c>
      <c r="D721" s="0" t="n">
        <v>6.009</v>
      </c>
      <c r="E721" s="0" t="n">
        <v>2</v>
      </c>
      <c r="F721" s="0" t="n">
        <v>0</v>
      </c>
      <c r="G721" s="0" t="n">
        <v>1</v>
      </c>
      <c r="H721" s="0" t="s">
        <v>7383</v>
      </c>
      <c r="I721" s="0" t="s">
        <v>7809</v>
      </c>
      <c r="J721" s="0" t="s">
        <v>7395</v>
      </c>
    </row>
    <row r="722" customFormat="false" ht="12.75" hidden="false" customHeight="false" outlineLevel="0" collapsed="false">
      <c r="A722" s="0" t="s">
        <v>7940</v>
      </c>
      <c r="B722" s="0" t="n">
        <v>2</v>
      </c>
      <c r="C722" s="0" t="n">
        <v>498.6</v>
      </c>
      <c r="D722" s="0" t="n">
        <v>6.009</v>
      </c>
      <c r="E722" s="0" t="n">
        <v>2</v>
      </c>
      <c r="F722" s="0" t="n">
        <v>0</v>
      </c>
      <c r="G722" s="0" t="n">
        <v>1</v>
      </c>
      <c r="H722" s="0" t="s">
        <v>7383</v>
      </c>
      <c r="I722" s="0" t="s">
        <v>7809</v>
      </c>
      <c r="J722" s="0" t="s">
        <v>7395</v>
      </c>
    </row>
    <row r="723" customFormat="false" ht="12.75" hidden="false" customHeight="false" outlineLevel="0" collapsed="false">
      <c r="A723" s="0" t="s">
        <v>7941</v>
      </c>
      <c r="B723" s="0" t="n">
        <v>2</v>
      </c>
      <c r="C723" s="0" t="n">
        <v>498.6</v>
      </c>
      <c r="D723" s="0" t="n">
        <v>6.009</v>
      </c>
      <c r="E723" s="0" t="n">
        <v>2</v>
      </c>
      <c r="F723" s="0" t="n">
        <v>0</v>
      </c>
      <c r="G723" s="0" t="n">
        <v>1</v>
      </c>
      <c r="H723" s="0" t="s">
        <v>7383</v>
      </c>
      <c r="I723" s="0" t="s">
        <v>7809</v>
      </c>
      <c r="J723" s="0" t="s">
        <v>7395</v>
      </c>
    </row>
    <row r="724" customFormat="false" ht="12.75" hidden="false" customHeight="false" outlineLevel="0" collapsed="false">
      <c r="A724" s="0" t="s">
        <v>7942</v>
      </c>
      <c r="B724" s="0" t="n">
        <v>2</v>
      </c>
      <c r="C724" s="0" t="n">
        <v>498.6</v>
      </c>
      <c r="D724" s="0" t="n">
        <v>6.009</v>
      </c>
      <c r="E724" s="0" t="n">
        <v>2</v>
      </c>
      <c r="F724" s="0" t="n">
        <v>0</v>
      </c>
      <c r="G724" s="0" t="n">
        <v>1</v>
      </c>
      <c r="H724" s="0" t="s">
        <v>7383</v>
      </c>
      <c r="I724" s="0" t="s">
        <v>7809</v>
      </c>
      <c r="J724" s="0" t="s">
        <v>7395</v>
      </c>
    </row>
    <row r="725" customFormat="false" ht="12.75" hidden="false" customHeight="false" outlineLevel="0" collapsed="false">
      <c r="A725" s="0" t="s">
        <v>7943</v>
      </c>
      <c r="B725" s="0" t="n">
        <v>2</v>
      </c>
      <c r="C725" s="0" t="n">
        <v>498.6</v>
      </c>
      <c r="D725" s="0" t="n">
        <v>6.009</v>
      </c>
      <c r="E725" s="0" t="n">
        <v>2</v>
      </c>
      <c r="F725" s="0" t="n">
        <v>0</v>
      </c>
      <c r="G725" s="0" t="n">
        <v>1</v>
      </c>
      <c r="H725" s="0" t="s">
        <v>7383</v>
      </c>
      <c r="I725" s="0" t="s">
        <v>7809</v>
      </c>
      <c r="J725" s="0" t="s">
        <v>7395</v>
      </c>
    </row>
    <row r="726" customFormat="false" ht="12.75" hidden="false" customHeight="false" outlineLevel="0" collapsed="false">
      <c r="A726" s="0" t="s">
        <v>7944</v>
      </c>
      <c r="B726" s="0" t="n">
        <v>2</v>
      </c>
      <c r="C726" s="0" t="n">
        <v>498.6</v>
      </c>
      <c r="D726" s="0" t="n">
        <v>6.009</v>
      </c>
      <c r="E726" s="0" t="n">
        <v>2</v>
      </c>
      <c r="F726" s="0" t="n">
        <v>0</v>
      </c>
      <c r="G726" s="0" t="n">
        <v>1</v>
      </c>
      <c r="H726" s="0" t="s">
        <v>7383</v>
      </c>
      <c r="I726" s="0" t="s">
        <v>7809</v>
      </c>
      <c r="J726" s="0" t="s">
        <v>7395</v>
      </c>
    </row>
    <row r="727" customFormat="false" ht="12.75" hidden="false" customHeight="false" outlineLevel="0" collapsed="false">
      <c r="A727" s="0" t="s">
        <v>7945</v>
      </c>
      <c r="B727" s="0" t="n">
        <v>2</v>
      </c>
      <c r="C727" s="0" t="n">
        <v>498.6</v>
      </c>
      <c r="D727" s="0" t="n">
        <v>6.009</v>
      </c>
      <c r="E727" s="0" t="n">
        <v>2</v>
      </c>
      <c r="F727" s="0" t="n">
        <v>0</v>
      </c>
      <c r="G727" s="0" t="n">
        <v>1</v>
      </c>
      <c r="H727" s="0" t="s">
        <v>7383</v>
      </c>
      <c r="I727" s="0" t="s">
        <v>7809</v>
      </c>
      <c r="J727" s="0" t="s">
        <v>7395</v>
      </c>
    </row>
    <row r="728" customFormat="false" ht="12.75" hidden="false" customHeight="false" outlineLevel="0" collapsed="false">
      <c r="A728" s="0" t="s">
        <v>7946</v>
      </c>
      <c r="B728" s="0" t="n">
        <v>2</v>
      </c>
      <c r="C728" s="0" t="n">
        <v>503.7</v>
      </c>
      <c r="D728" s="0" t="n">
        <v>6.02</v>
      </c>
      <c r="E728" s="0" t="n">
        <v>2</v>
      </c>
      <c r="F728" s="0" t="n">
        <v>0</v>
      </c>
      <c r="G728" s="0" t="n">
        <v>1</v>
      </c>
      <c r="H728" s="0" t="s">
        <v>7383</v>
      </c>
      <c r="I728" s="0" t="s">
        <v>7436</v>
      </c>
      <c r="J728" s="0" t="s">
        <v>7676</v>
      </c>
      <c r="K728" s="0" t="s">
        <v>7677</v>
      </c>
      <c r="L728" s="0" t="s">
        <v>7947</v>
      </c>
      <c r="M728" s="0" t="s">
        <v>7948</v>
      </c>
      <c r="N728" s="0" t="s">
        <v>7949</v>
      </c>
      <c r="O728" s="0" t="s">
        <v>7950</v>
      </c>
      <c r="P728" s="0" t="s">
        <v>7812</v>
      </c>
    </row>
    <row r="729" customFormat="false" ht="12.75" hidden="false" customHeight="false" outlineLevel="0" collapsed="false">
      <c r="A729" s="0" t="s">
        <v>7951</v>
      </c>
      <c r="B729" s="0" t="n">
        <v>2</v>
      </c>
      <c r="C729" s="0" t="n">
        <v>503.7</v>
      </c>
      <c r="D729" s="0" t="n">
        <v>6.02</v>
      </c>
      <c r="E729" s="0" t="n">
        <v>2</v>
      </c>
      <c r="F729" s="0" t="n">
        <v>0</v>
      </c>
      <c r="G729" s="0" t="n">
        <v>1</v>
      </c>
      <c r="H729" s="0" t="s">
        <v>7383</v>
      </c>
      <c r="I729" s="0" t="s">
        <v>7436</v>
      </c>
      <c r="J729" s="0" t="s">
        <v>7946</v>
      </c>
    </row>
    <row r="730" customFormat="false" ht="12.75" hidden="false" customHeight="false" outlineLevel="0" collapsed="false">
      <c r="A730" s="0" t="s">
        <v>7952</v>
      </c>
      <c r="B730" s="0" t="n">
        <v>2</v>
      </c>
      <c r="C730" s="0" t="n">
        <v>503.7</v>
      </c>
      <c r="D730" s="0" t="n">
        <v>6.02</v>
      </c>
      <c r="E730" s="0" t="n">
        <v>2</v>
      </c>
      <c r="F730" s="0" t="n">
        <v>0</v>
      </c>
      <c r="G730" s="0" t="n">
        <v>1</v>
      </c>
      <c r="H730" s="0" t="s">
        <v>7383</v>
      </c>
      <c r="I730" s="0" t="s">
        <v>7436</v>
      </c>
      <c r="J730" s="0" t="s">
        <v>7946</v>
      </c>
    </row>
    <row r="731" customFormat="false" ht="12.75" hidden="false" customHeight="false" outlineLevel="0" collapsed="false">
      <c r="A731" s="0" t="s">
        <v>7953</v>
      </c>
      <c r="B731" s="0" t="n">
        <v>2</v>
      </c>
      <c r="C731" s="0" t="n">
        <v>503.7</v>
      </c>
      <c r="D731" s="0" t="n">
        <v>6.02</v>
      </c>
      <c r="E731" s="0" t="n">
        <v>2</v>
      </c>
      <c r="F731" s="0" t="n">
        <v>0</v>
      </c>
      <c r="G731" s="0" t="n">
        <v>1</v>
      </c>
      <c r="H731" s="0" t="s">
        <v>7383</v>
      </c>
      <c r="I731" s="0" t="s">
        <v>7436</v>
      </c>
      <c r="J731" s="0" t="s">
        <v>7946</v>
      </c>
    </row>
    <row r="732" customFormat="false" ht="12.75" hidden="false" customHeight="false" outlineLevel="0" collapsed="false">
      <c r="A732" s="0" t="s">
        <v>7954</v>
      </c>
      <c r="B732" s="0" t="n">
        <v>2</v>
      </c>
      <c r="C732" s="0" t="n">
        <v>503.7</v>
      </c>
      <c r="D732" s="0" t="n">
        <v>6.02</v>
      </c>
      <c r="E732" s="0" t="n">
        <v>2</v>
      </c>
      <c r="F732" s="0" t="n">
        <v>0</v>
      </c>
      <c r="G732" s="0" t="n">
        <v>1</v>
      </c>
      <c r="H732" s="0" t="s">
        <v>7383</v>
      </c>
      <c r="I732" s="0" t="s">
        <v>7436</v>
      </c>
      <c r="J732" s="0" t="s">
        <v>7946</v>
      </c>
    </row>
    <row r="733" customFormat="false" ht="12.75" hidden="false" customHeight="false" outlineLevel="0" collapsed="false">
      <c r="A733" s="0" t="s">
        <v>7955</v>
      </c>
      <c r="B733" s="0" t="n">
        <v>2</v>
      </c>
      <c r="C733" s="0" t="n">
        <v>503.7</v>
      </c>
      <c r="D733" s="0" t="n">
        <v>6.02</v>
      </c>
      <c r="E733" s="0" t="n">
        <v>2</v>
      </c>
      <c r="F733" s="0" t="n">
        <v>0</v>
      </c>
      <c r="G733" s="0" t="n">
        <v>1</v>
      </c>
      <c r="H733" s="0" t="s">
        <v>7383</v>
      </c>
      <c r="I733" s="0" t="s">
        <v>7436</v>
      </c>
      <c r="J733" s="0" t="s">
        <v>7946</v>
      </c>
    </row>
    <row r="734" customFormat="false" ht="12.75" hidden="false" customHeight="false" outlineLevel="0" collapsed="false">
      <c r="A734" s="0" t="s">
        <v>7956</v>
      </c>
      <c r="B734" s="0" t="n">
        <v>2</v>
      </c>
      <c r="C734" s="0" t="n">
        <v>541.5</v>
      </c>
      <c r="D734" s="0" t="n">
        <v>5.674</v>
      </c>
      <c r="E734" s="0" t="n">
        <v>1.8</v>
      </c>
      <c r="F734" s="0" t="n">
        <v>0</v>
      </c>
      <c r="G734" s="0" t="n">
        <v>1</v>
      </c>
      <c r="H734" s="0" t="s">
        <v>7383</v>
      </c>
      <c r="I734" s="0" t="s">
        <v>7436</v>
      </c>
      <c r="J734" s="0" t="s">
        <v>7833</v>
      </c>
    </row>
    <row r="735" customFormat="false" ht="12.75" hidden="false" customHeight="false" outlineLevel="0" collapsed="false">
      <c r="A735" s="0" t="s">
        <v>7957</v>
      </c>
      <c r="B735" s="0" t="n">
        <v>2</v>
      </c>
      <c r="C735" s="0" t="n">
        <v>541.5</v>
      </c>
      <c r="D735" s="0" t="n">
        <v>5.674</v>
      </c>
      <c r="E735" s="0" t="n">
        <v>1.8</v>
      </c>
      <c r="F735" s="0" t="n">
        <v>0</v>
      </c>
      <c r="G735" s="0" t="n">
        <v>1</v>
      </c>
      <c r="H735" s="0" t="s">
        <v>7383</v>
      </c>
      <c r="I735" s="0" t="s">
        <v>7436</v>
      </c>
      <c r="J735" s="0" t="s">
        <v>7833</v>
      </c>
    </row>
    <row r="736" customFormat="false" ht="12.75" hidden="false" customHeight="false" outlineLevel="0" collapsed="false">
      <c r="A736" s="0" t="s">
        <v>7958</v>
      </c>
      <c r="B736" s="0" t="n">
        <v>2</v>
      </c>
      <c r="C736" s="0" t="n">
        <v>541.5</v>
      </c>
      <c r="D736" s="0" t="n">
        <v>5.674</v>
      </c>
      <c r="E736" s="0" t="n">
        <v>1.8</v>
      </c>
      <c r="F736" s="0" t="n">
        <v>0</v>
      </c>
      <c r="G736" s="0" t="n">
        <v>1</v>
      </c>
      <c r="H736" s="0" t="s">
        <v>7383</v>
      </c>
      <c r="I736" s="0" t="s">
        <v>7436</v>
      </c>
      <c r="J736" s="0" t="s">
        <v>7833</v>
      </c>
    </row>
    <row r="737" customFormat="false" ht="12.75" hidden="false" customHeight="false" outlineLevel="0" collapsed="false">
      <c r="A737" s="0" t="s">
        <v>7959</v>
      </c>
      <c r="B737" s="0" t="n">
        <v>2</v>
      </c>
      <c r="C737" s="0" t="n">
        <v>541.5</v>
      </c>
      <c r="D737" s="0" t="n">
        <v>5.674</v>
      </c>
      <c r="E737" s="0" t="n">
        <v>1.8</v>
      </c>
      <c r="F737" s="0" t="n">
        <v>0</v>
      </c>
      <c r="G737" s="0" t="n">
        <v>1</v>
      </c>
      <c r="H737" s="0" t="s">
        <v>7383</v>
      </c>
      <c r="I737" s="0" t="s">
        <v>7436</v>
      </c>
      <c r="J737" s="0" t="s">
        <v>7833</v>
      </c>
    </row>
    <row r="738" customFormat="false" ht="12.75" hidden="false" customHeight="false" outlineLevel="0" collapsed="false">
      <c r="A738" s="0" t="s">
        <v>7960</v>
      </c>
      <c r="B738" s="0" t="n">
        <v>2</v>
      </c>
      <c r="C738" s="0" t="n">
        <v>541.5</v>
      </c>
      <c r="D738" s="0" t="n">
        <v>5.674</v>
      </c>
      <c r="E738" s="0" t="n">
        <v>1.8</v>
      </c>
      <c r="F738" s="0" t="n">
        <v>0</v>
      </c>
      <c r="G738" s="0" t="n">
        <v>1</v>
      </c>
      <c r="H738" s="0" t="s">
        <v>7383</v>
      </c>
      <c r="I738" s="0" t="s">
        <v>7436</v>
      </c>
      <c r="J738" s="0" t="s">
        <v>7833</v>
      </c>
    </row>
    <row r="739" customFormat="false" ht="12.75" hidden="false" customHeight="false" outlineLevel="0" collapsed="false">
      <c r="A739" s="0" t="s">
        <v>7961</v>
      </c>
      <c r="B739" s="0" t="n">
        <v>2</v>
      </c>
      <c r="C739" s="0" t="n">
        <v>541.5</v>
      </c>
      <c r="D739" s="0" t="n">
        <v>5.674</v>
      </c>
      <c r="E739" s="0" t="n">
        <v>1.8</v>
      </c>
      <c r="F739" s="0" t="n">
        <v>0</v>
      </c>
      <c r="G739" s="0" t="n">
        <v>1</v>
      </c>
      <c r="H739" s="0" t="s">
        <v>7383</v>
      </c>
      <c r="I739" s="0" t="s">
        <v>7436</v>
      </c>
      <c r="J739" s="0" t="s">
        <v>7833</v>
      </c>
    </row>
    <row r="740" customFormat="false" ht="12.75" hidden="false" customHeight="false" outlineLevel="0" collapsed="false">
      <c r="A740" s="0" t="s">
        <v>7962</v>
      </c>
      <c r="B740" s="0" t="n">
        <v>2</v>
      </c>
      <c r="C740" s="0" t="n">
        <v>541.5</v>
      </c>
      <c r="D740" s="0" t="n">
        <v>5.674</v>
      </c>
      <c r="E740" s="0" t="n">
        <v>1.8</v>
      </c>
      <c r="F740" s="0" t="n">
        <v>0</v>
      </c>
      <c r="G740" s="0" t="n">
        <v>1</v>
      </c>
      <c r="H740" s="0" t="s">
        <v>7383</v>
      </c>
      <c r="I740" s="0" t="s">
        <v>7436</v>
      </c>
      <c r="J740" s="0" t="s">
        <v>7833</v>
      </c>
    </row>
    <row r="741" customFormat="false" ht="12.75" hidden="false" customHeight="false" outlineLevel="0" collapsed="false">
      <c r="A741" s="0" t="s">
        <v>7963</v>
      </c>
      <c r="B741" s="0" t="n">
        <v>2</v>
      </c>
      <c r="C741" s="0" t="n">
        <v>541.5</v>
      </c>
      <c r="D741" s="0" t="n">
        <v>5.674</v>
      </c>
      <c r="E741" s="0" t="n">
        <v>1.8</v>
      </c>
      <c r="F741" s="0" t="n">
        <v>0</v>
      </c>
      <c r="G741" s="0" t="n">
        <v>1</v>
      </c>
      <c r="H741" s="0" t="s">
        <v>7383</v>
      </c>
      <c r="I741" s="0" t="s">
        <v>7436</v>
      </c>
      <c r="J741" s="0" t="s">
        <v>7833</v>
      </c>
    </row>
    <row r="742" customFormat="false" ht="12.75" hidden="false" customHeight="false" outlineLevel="0" collapsed="false">
      <c r="A742" s="0" t="s">
        <v>7964</v>
      </c>
      <c r="B742" s="0" t="n">
        <v>2</v>
      </c>
      <c r="C742" s="0" t="n">
        <v>541.5</v>
      </c>
      <c r="D742" s="0" t="n">
        <v>5.674</v>
      </c>
      <c r="E742" s="0" t="n">
        <v>1.8</v>
      </c>
      <c r="F742" s="0" t="n">
        <v>0</v>
      </c>
      <c r="G742" s="0" t="n">
        <v>1</v>
      </c>
      <c r="H742" s="0" t="s">
        <v>7383</v>
      </c>
      <c r="I742" s="0" t="s">
        <v>7436</v>
      </c>
      <c r="J742" s="0" t="s">
        <v>7833</v>
      </c>
    </row>
    <row r="743" customFormat="false" ht="12.75" hidden="false" customHeight="false" outlineLevel="0" collapsed="false">
      <c r="A743" s="0" t="s">
        <v>7965</v>
      </c>
      <c r="B743" s="0" t="n">
        <v>2</v>
      </c>
      <c r="C743" s="0" t="n">
        <v>541.5</v>
      </c>
      <c r="D743" s="0" t="n">
        <v>5.674</v>
      </c>
      <c r="E743" s="0" t="n">
        <v>1.8</v>
      </c>
      <c r="F743" s="0" t="n">
        <v>0</v>
      </c>
      <c r="G743" s="0" t="n">
        <v>1</v>
      </c>
      <c r="H743" s="0" t="s">
        <v>7383</v>
      </c>
      <c r="I743" s="0" t="s">
        <v>7436</v>
      </c>
      <c r="J743" s="0" t="s">
        <v>7833</v>
      </c>
    </row>
    <row r="744" customFormat="false" ht="12.75" hidden="false" customHeight="false" outlineLevel="0" collapsed="false">
      <c r="A744" s="0" t="s">
        <v>7966</v>
      </c>
      <c r="B744" s="0" t="n">
        <v>2</v>
      </c>
      <c r="C744" s="0" t="n">
        <v>541.5</v>
      </c>
      <c r="D744" s="0" t="n">
        <v>5.674</v>
      </c>
      <c r="E744" s="0" t="n">
        <v>1.8</v>
      </c>
      <c r="F744" s="0" t="n">
        <v>0</v>
      </c>
      <c r="G744" s="0" t="n">
        <v>1</v>
      </c>
      <c r="H744" s="0" t="s">
        <v>7383</v>
      </c>
      <c r="I744" s="0" t="s">
        <v>7436</v>
      </c>
      <c r="J744" s="0" t="s">
        <v>7833</v>
      </c>
    </row>
    <row r="745" customFormat="false" ht="12.75" hidden="false" customHeight="false" outlineLevel="0" collapsed="false">
      <c r="A745" s="0" t="s">
        <v>7967</v>
      </c>
      <c r="B745" s="0" t="n">
        <v>2</v>
      </c>
      <c r="C745" s="0" t="n">
        <v>541.5</v>
      </c>
      <c r="D745" s="0" t="n">
        <v>5.674</v>
      </c>
      <c r="E745" s="0" t="n">
        <v>1.8</v>
      </c>
      <c r="F745" s="0" t="n">
        <v>0</v>
      </c>
      <c r="G745" s="0" t="n">
        <v>1</v>
      </c>
      <c r="H745" s="0" t="s">
        <v>7383</v>
      </c>
      <c r="I745" s="0" t="s">
        <v>7436</v>
      </c>
      <c r="J745" s="0" t="s">
        <v>7833</v>
      </c>
    </row>
    <row r="746" customFormat="false" ht="12.75" hidden="false" customHeight="false" outlineLevel="0" collapsed="false">
      <c r="A746" s="0" t="s">
        <v>7968</v>
      </c>
      <c r="B746" s="0" t="n">
        <v>2</v>
      </c>
      <c r="C746" s="0" t="n">
        <v>541.5</v>
      </c>
      <c r="D746" s="0" t="n">
        <v>5.674</v>
      </c>
      <c r="E746" s="0" t="n">
        <v>1.8</v>
      </c>
      <c r="F746" s="0" t="n">
        <v>0</v>
      </c>
      <c r="G746" s="0" t="n">
        <v>1</v>
      </c>
      <c r="H746" s="0" t="s">
        <v>7383</v>
      </c>
      <c r="I746" s="0" t="s">
        <v>7436</v>
      </c>
      <c r="J746" s="0" t="s">
        <v>7833</v>
      </c>
    </row>
    <row r="747" customFormat="false" ht="12.75" hidden="false" customHeight="false" outlineLevel="0" collapsed="false">
      <c r="A747" s="0" t="s">
        <v>7969</v>
      </c>
      <c r="B747" s="0" t="n">
        <v>2</v>
      </c>
      <c r="C747" s="0" t="n">
        <v>541.5</v>
      </c>
      <c r="D747" s="0" t="n">
        <v>5.674</v>
      </c>
      <c r="E747" s="0" t="n">
        <v>1.8</v>
      </c>
      <c r="F747" s="0" t="n">
        <v>0</v>
      </c>
      <c r="G747" s="0" t="n">
        <v>1</v>
      </c>
      <c r="H747" s="0" t="s">
        <v>7383</v>
      </c>
      <c r="I747" s="0" t="s">
        <v>7436</v>
      </c>
      <c r="J747" s="0" t="s">
        <v>7833</v>
      </c>
    </row>
    <row r="748" customFormat="false" ht="12.75" hidden="false" customHeight="false" outlineLevel="0" collapsed="false">
      <c r="A748" s="0" t="s">
        <v>7970</v>
      </c>
      <c r="B748" s="0" t="n">
        <v>2</v>
      </c>
      <c r="C748" s="0" t="n">
        <v>541.5</v>
      </c>
      <c r="D748" s="0" t="n">
        <v>5.674</v>
      </c>
      <c r="E748" s="0" t="n">
        <v>1.8</v>
      </c>
      <c r="F748" s="0" t="n">
        <v>0</v>
      </c>
      <c r="G748" s="0" t="n">
        <v>1</v>
      </c>
      <c r="H748" s="0" t="s">
        <v>7383</v>
      </c>
      <c r="I748" s="0" t="s">
        <v>7436</v>
      </c>
      <c r="J748" s="0" t="s">
        <v>7833</v>
      </c>
    </row>
    <row r="749" customFormat="false" ht="12.75" hidden="false" customHeight="false" outlineLevel="0" collapsed="false">
      <c r="A749" s="0" t="s">
        <v>7971</v>
      </c>
      <c r="B749" s="0" t="n">
        <v>2</v>
      </c>
      <c r="C749" s="0" t="n">
        <v>541.5</v>
      </c>
      <c r="D749" s="0" t="n">
        <v>5.674</v>
      </c>
      <c r="E749" s="0" t="n">
        <v>1.8</v>
      </c>
      <c r="F749" s="0" t="n">
        <v>0</v>
      </c>
      <c r="G749" s="0" t="n">
        <v>1</v>
      </c>
      <c r="H749" s="0" t="s">
        <v>7383</v>
      </c>
      <c r="I749" s="0" t="s">
        <v>7436</v>
      </c>
      <c r="J749" s="0" t="s">
        <v>7833</v>
      </c>
    </row>
    <row r="750" customFormat="false" ht="12.75" hidden="false" customHeight="false" outlineLevel="0" collapsed="false">
      <c r="A750" s="0" t="s">
        <v>7972</v>
      </c>
      <c r="B750" s="0" t="n">
        <v>2</v>
      </c>
      <c r="C750" s="0" t="n">
        <v>541.5</v>
      </c>
      <c r="D750" s="0" t="n">
        <v>5.674</v>
      </c>
      <c r="E750" s="0" t="n">
        <v>1.8</v>
      </c>
      <c r="F750" s="0" t="n">
        <v>0</v>
      </c>
      <c r="G750" s="0" t="n">
        <v>1</v>
      </c>
      <c r="H750" s="0" t="s">
        <v>7383</v>
      </c>
      <c r="I750" s="0" t="s">
        <v>7436</v>
      </c>
      <c r="J750" s="0" t="s">
        <v>7833</v>
      </c>
    </row>
    <row r="751" customFormat="false" ht="12.75" hidden="false" customHeight="false" outlineLevel="0" collapsed="false">
      <c r="A751" s="0" t="s">
        <v>7973</v>
      </c>
      <c r="B751" s="0" t="n">
        <v>2</v>
      </c>
      <c r="C751" s="0" t="n">
        <v>541.5</v>
      </c>
      <c r="D751" s="0" t="n">
        <v>5.674</v>
      </c>
      <c r="E751" s="0" t="n">
        <v>1.8</v>
      </c>
      <c r="F751" s="0" t="n">
        <v>0</v>
      </c>
      <c r="G751" s="0" t="n">
        <v>1</v>
      </c>
      <c r="H751" s="0" t="s">
        <v>7383</v>
      </c>
      <c r="I751" s="0" t="s">
        <v>7436</v>
      </c>
      <c r="J751" s="0" t="s">
        <v>7833</v>
      </c>
    </row>
    <row r="752" customFormat="false" ht="12.75" hidden="false" customHeight="false" outlineLevel="0" collapsed="false">
      <c r="A752" s="0" t="s">
        <v>7974</v>
      </c>
      <c r="B752" s="0" t="n">
        <v>2</v>
      </c>
      <c r="C752" s="0" t="n">
        <v>541.5</v>
      </c>
      <c r="D752" s="0" t="n">
        <v>5.674</v>
      </c>
      <c r="E752" s="0" t="n">
        <v>1.8</v>
      </c>
      <c r="F752" s="0" t="n">
        <v>0</v>
      </c>
      <c r="G752" s="0" t="n">
        <v>1</v>
      </c>
      <c r="H752" s="0" t="s">
        <v>7383</v>
      </c>
      <c r="I752" s="0" t="s">
        <v>7436</v>
      </c>
      <c r="J752" s="0" t="s">
        <v>7833</v>
      </c>
    </row>
    <row r="753" customFormat="false" ht="12.75" hidden="false" customHeight="false" outlineLevel="0" collapsed="false">
      <c r="A753" s="0" t="s">
        <v>7975</v>
      </c>
      <c r="B753" s="0" t="n">
        <v>2</v>
      </c>
      <c r="C753" s="0" t="n">
        <v>541.5</v>
      </c>
      <c r="D753" s="0" t="n">
        <v>5.674</v>
      </c>
      <c r="E753" s="0" t="n">
        <v>1.8</v>
      </c>
      <c r="F753" s="0" t="n">
        <v>0</v>
      </c>
      <c r="G753" s="0" t="n">
        <v>1</v>
      </c>
      <c r="H753" s="0" t="s">
        <v>7383</v>
      </c>
      <c r="I753" s="0" t="s">
        <v>7436</v>
      </c>
      <c r="J753" s="0" t="s">
        <v>7833</v>
      </c>
    </row>
    <row r="754" customFormat="false" ht="12.75" hidden="false" customHeight="false" outlineLevel="0" collapsed="false">
      <c r="A754" s="0" t="s">
        <v>7976</v>
      </c>
      <c r="B754" s="0" t="n">
        <v>2</v>
      </c>
      <c r="C754" s="0" t="n">
        <v>541.5</v>
      </c>
      <c r="D754" s="0" t="n">
        <v>5.674</v>
      </c>
      <c r="E754" s="0" t="n">
        <v>1.8</v>
      </c>
      <c r="F754" s="0" t="n">
        <v>0</v>
      </c>
      <c r="G754" s="0" t="n">
        <v>1</v>
      </c>
      <c r="H754" s="0" t="s">
        <v>7383</v>
      </c>
      <c r="I754" s="0" t="s">
        <v>7436</v>
      </c>
      <c r="J754" s="0" t="s">
        <v>7833</v>
      </c>
    </row>
    <row r="755" customFormat="false" ht="12.75" hidden="false" customHeight="false" outlineLevel="0" collapsed="false">
      <c r="A755" s="0" t="s">
        <v>7977</v>
      </c>
      <c r="B755" s="0" t="n">
        <v>2</v>
      </c>
      <c r="C755" s="0" t="n">
        <v>541.5</v>
      </c>
      <c r="D755" s="0" t="n">
        <v>5.674</v>
      </c>
      <c r="E755" s="0" t="n">
        <v>1.8</v>
      </c>
      <c r="F755" s="0" t="n">
        <v>0</v>
      </c>
      <c r="G755" s="0" t="n">
        <v>1</v>
      </c>
      <c r="H755" s="0" t="s">
        <v>7383</v>
      </c>
      <c r="I755" s="0" t="s">
        <v>7436</v>
      </c>
      <c r="J755" s="0" t="s">
        <v>7833</v>
      </c>
    </row>
    <row r="756" customFormat="false" ht="12.75" hidden="false" customHeight="false" outlineLevel="0" collapsed="false">
      <c r="A756" s="0" t="s">
        <v>7978</v>
      </c>
      <c r="B756" s="0" t="n">
        <v>2</v>
      </c>
      <c r="C756" s="0" t="n">
        <v>541.5</v>
      </c>
      <c r="D756" s="0" t="n">
        <v>5.674</v>
      </c>
      <c r="E756" s="0" t="n">
        <v>1.8</v>
      </c>
      <c r="F756" s="0" t="n">
        <v>0</v>
      </c>
      <c r="G756" s="0" t="n">
        <v>1</v>
      </c>
      <c r="H756" s="0" t="s">
        <v>7383</v>
      </c>
      <c r="I756" s="0" t="s">
        <v>7436</v>
      </c>
      <c r="J756" s="0" t="s">
        <v>7833</v>
      </c>
    </row>
    <row r="757" customFormat="false" ht="12.75" hidden="false" customHeight="false" outlineLevel="0" collapsed="false">
      <c r="A757" s="0" t="s">
        <v>7979</v>
      </c>
      <c r="B757" s="0" t="n">
        <v>2</v>
      </c>
      <c r="C757" s="0" t="n">
        <v>541.5</v>
      </c>
      <c r="D757" s="0" t="n">
        <v>5.674</v>
      </c>
      <c r="E757" s="0" t="n">
        <v>1.8</v>
      </c>
      <c r="F757" s="0" t="n">
        <v>0</v>
      </c>
      <c r="G757" s="0" t="n">
        <v>1</v>
      </c>
      <c r="H757" s="0" t="s">
        <v>7383</v>
      </c>
      <c r="I757" s="0" t="s">
        <v>7436</v>
      </c>
      <c r="J757" s="0" t="s">
        <v>7833</v>
      </c>
    </row>
    <row r="758" customFormat="false" ht="12.75" hidden="false" customHeight="false" outlineLevel="0" collapsed="false">
      <c r="A758" s="0" t="s">
        <v>7979</v>
      </c>
      <c r="B758" s="0" t="n">
        <v>2</v>
      </c>
      <c r="C758" s="0" t="n">
        <v>541.5</v>
      </c>
      <c r="D758" s="0" t="n">
        <v>5.674</v>
      </c>
      <c r="E758" s="0" t="n">
        <v>1.8</v>
      </c>
      <c r="F758" s="0" t="n">
        <v>0</v>
      </c>
      <c r="G758" s="0" t="n">
        <v>1</v>
      </c>
      <c r="H758" s="0" t="s">
        <v>7383</v>
      </c>
      <c r="I758" s="0" t="s">
        <v>7436</v>
      </c>
      <c r="J758" s="0" t="s">
        <v>7833</v>
      </c>
    </row>
    <row r="759" customFormat="false" ht="12.75" hidden="false" customHeight="false" outlineLevel="0" collapsed="false">
      <c r="A759" s="0" t="s">
        <v>7980</v>
      </c>
      <c r="B759" s="0" t="n">
        <v>2</v>
      </c>
      <c r="C759" s="0" t="n">
        <v>397.9</v>
      </c>
      <c r="D759" s="0" t="n">
        <v>5.767</v>
      </c>
      <c r="E759" s="0" t="n">
        <v>0</v>
      </c>
      <c r="F759" s="0" t="n">
        <v>0</v>
      </c>
      <c r="G759" s="0" t="n">
        <v>1</v>
      </c>
      <c r="H759" s="0" t="s">
        <v>7383</v>
      </c>
      <c r="I759" s="0" t="s">
        <v>7436</v>
      </c>
      <c r="J759" s="0" t="s">
        <v>7981</v>
      </c>
    </row>
    <row r="760" customFormat="false" ht="12.75" hidden="false" customHeight="false" outlineLevel="0" collapsed="false">
      <c r="A760" s="0" t="s">
        <v>7982</v>
      </c>
      <c r="B760" s="0" t="n">
        <v>2</v>
      </c>
      <c r="C760" s="0" t="n">
        <v>397.9</v>
      </c>
      <c r="D760" s="0" t="n">
        <v>5.767</v>
      </c>
      <c r="E760" s="0" t="n">
        <v>0</v>
      </c>
      <c r="F760" s="0" t="n">
        <v>0</v>
      </c>
      <c r="G760" s="0" t="n">
        <v>1</v>
      </c>
      <c r="H760" s="0" t="s">
        <v>7383</v>
      </c>
      <c r="I760" s="0" t="s">
        <v>7436</v>
      </c>
      <c r="J760" s="0" t="s">
        <v>7981</v>
      </c>
    </row>
    <row r="761" customFormat="false" ht="12.75" hidden="false" customHeight="false" outlineLevel="0" collapsed="false">
      <c r="A761" s="0" t="s">
        <v>7983</v>
      </c>
      <c r="B761" s="0" t="n">
        <v>2</v>
      </c>
      <c r="C761" s="0" t="n">
        <v>397.9</v>
      </c>
      <c r="D761" s="0" t="n">
        <v>5.767</v>
      </c>
      <c r="E761" s="0" t="n">
        <v>0</v>
      </c>
      <c r="F761" s="0" t="n">
        <v>0</v>
      </c>
      <c r="G761" s="0" t="n">
        <v>1</v>
      </c>
      <c r="H761" s="0" t="s">
        <v>7383</v>
      </c>
      <c r="I761" s="0" t="s">
        <v>7436</v>
      </c>
      <c r="J761" s="0" t="s">
        <v>7981</v>
      </c>
    </row>
    <row r="762" customFormat="false" ht="12.75" hidden="false" customHeight="false" outlineLevel="0" collapsed="false">
      <c r="A762" s="0" t="s">
        <v>7984</v>
      </c>
      <c r="B762" s="0" t="n">
        <v>2</v>
      </c>
      <c r="C762" s="0" t="n">
        <v>397.9</v>
      </c>
      <c r="D762" s="0" t="n">
        <v>5.767</v>
      </c>
      <c r="E762" s="0" t="n">
        <v>0</v>
      </c>
      <c r="F762" s="0" t="n">
        <v>0</v>
      </c>
      <c r="G762" s="0" t="n">
        <v>1</v>
      </c>
      <c r="H762" s="0" t="s">
        <v>7383</v>
      </c>
      <c r="I762" s="0" t="s">
        <v>7436</v>
      </c>
      <c r="J762" s="0" t="s">
        <v>7981</v>
      </c>
    </row>
    <row r="763" customFormat="false" ht="12.75" hidden="false" customHeight="false" outlineLevel="0" collapsed="false">
      <c r="A763" s="0" t="s">
        <v>7985</v>
      </c>
      <c r="B763" s="0" t="n">
        <v>2</v>
      </c>
      <c r="C763" s="0" t="n">
        <v>397.9</v>
      </c>
      <c r="D763" s="0" t="n">
        <v>5.767</v>
      </c>
      <c r="E763" s="0" t="n">
        <v>0</v>
      </c>
      <c r="F763" s="0" t="n">
        <v>0</v>
      </c>
      <c r="G763" s="0" t="n">
        <v>1</v>
      </c>
      <c r="H763" s="0" t="s">
        <v>7383</v>
      </c>
      <c r="I763" s="0" t="s">
        <v>7436</v>
      </c>
      <c r="J763" s="0" t="s">
        <v>7981</v>
      </c>
    </row>
    <row r="764" customFormat="false" ht="12.75" hidden="false" customHeight="false" outlineLevel="0" collapsed="false">
      <c r="A764" s="0" t="s">
        <v>7986</v>
      </c>
      <c r="B764" s="0" t="n">
        <v>2</v>
      </c>
      <c r="C764" s="0" t="n">
        <v>397.9</v>
      </c>
      <c r="D764" s="0" t="n">
        <v>5.767</v>
      </c>
      <c r="E764" s="0" t="n">
        <v>0</v>
      </c>
      <c r="F764" s="0" t="n">
        <v>0</v>
      </c>
      <c r="G764" s="0" t="n">
        <v>1</v>
      </c>
      <c r="H764" s="0" t="s">
        <v>7383</v>
      </c>
      <c r="I764" s="0" t="s">
        <v>7436</v>
      </c>
      <c r="J764" s="0" t="s">
        <v>7981</v>
      </c>
    </row>
    <row r="765" customFormat="false" ht="12.75" hidden="false" customHeight="false" outlineLevel="0" collapsed="false">
      <c r="A765" s="0" t="s">
        <v>7987</v>
      </c>
      <c r="B765" s="0" t="n">
        <v>2</v>
      </c>
      <c r="C765" s="0" t="n">
        <v>397.9</v>
      </c>
      <c r="D765" s="0" t="n">
        <v>5.767</v>
      </c>
      <c r="E765" s="0" t="n">
        <v>0</v>
      </c>
      <c r="F765" s="0" t="n">
        <v>0</v>
      </c>
      <c r="G765" s="0" t="n">
        <v>1</v>
      </c>
      <c r="H765" s="0" t="s">
        <v>7383</v>
      </c>
      <c r="I765" s="0" t="s">
        <v>7436</v>
      </c>
      <c r="J765" s="0" t="s">
        <v>7981</v>
      </c>
    </row>
    <row r="766" customFormat="false" ht="12.75" hidden="false" customHeight="false" outlineLevel="0" collapsed="false">
      <c r="A766" s="0" t="s">
        <v>7988</v>
      </c>
      <c r="B766" s="0" t="n">
        <v>2</v>
      </c>
      <c r="C766" s="0" t="n">
        <v>476</v>
      </c>
      <c r="D766" s="0" t="n">
        <v>5.778</v>
      </c>
      <c r="E766" s="0" t="n">
        <v>2.6</v>
      </c>
      <c r="F766" s="0" t="n">
        <v>0</v>
      </c>
      <c r="G766" s="0" t="n">
        <v>1</v>
      </c>
      <c r="H766" s="0" t="s">
        <v>7383</v>
      </c>
      <c r="I766" s="0" t="s">
        <v>7915</v>
      </c>
    </row>
    <row r="767" customFormat="false" ht="12.75" hidden="false" customHeight="false" outlineLevel="0" collapsed="false">
      <c r="A767" s="0" t="s">
        <v>7989</v>
      </c>
      <c r="B767" s="0" t="n">
        <v>2</v>
      </c>
      <c r="C767" s="0" t="n">
        <v>476</v>
      </c>
      <c r="D767" s="0" t="n">
        <v>5.778</v>
      </c>
      <c r="E767" s="0" t="n">
        <v>2.6</v>
      </c>
      <c r="F767" s="0" t="n">
        <v>0</v>
      </c>
      <c r="G767" s="0" t="n">
        <v>1</v>
      </c>
      <c r="H767" s="0" t="s">
        <v>7383</v>
      </c>
      <c r="I767" s="0" t="s">
        <v>7915</v>
      </c>
    </row>
    <row r="768" customFormat="false" ht="12.75" hidden="false" customHeight="false" outlineLevel="0" collapsed="false">
      <c r="A768" s="0" t="s">
        <v>7990</v>
      </c>
      <c r="B768" s="0" t="n">
        <v>2</v>
      </c>
      <c r="C768" s="0" t="n">
        <v>498.6</v>
      </c>
      <c r="D768" s="0" t="n">
        <v>6.009</v>
      </c>
      <c r="E768" s="0" t="n">
        <v>2</v>
      </c>
      <c r="F768" s="0" t="n">
        <v>0</v>
      </c>
      <c r="G768" s="0" t="n">
        <v>1</v>
      </c>
      <c r="H768" s="0" t="s">
        <v>7383</v>
      </c>
      <c r="I768" s="0" t="s">
        <v>7809</v>
      </c>
      <c r="J768" s="0" t="s">
        <v>7395</v>
      </c>
    </row>
    <row r="769" customFormat="false" ht="12.75" hidden="false" customHeight="false" outlineLevel="0" collapsed="false">
      <c r="A769" s="0" t="s">
        <v>7991</v>
      </c>
      <c r="B769" s="0" t="n">
        <v>2</v>
      </c>
      <c r="C769" s="0" t="n">
        <v>498.6</v>
      </c>
      <c r="D769" s="0" t="n">
        <v>6.009</v>
      </c>
      <c r="E769" s="0" t="n">
        <v>2</v>
      </c>
      <c r="F769" s="0" t="n">
        <v>0</v>
      </c>
      <c r="G769" s="0" t="n">
        <v>1</v>
      </c>
      <c r="H769" s="0" t="s">
        <v>7383</v>
      </c>
      <c r="I769" s="0" t="s">
        <v>7809</v>
      </c>
      <c r="J769" s="0" t="s">
        <v>7395</v>
      </c>
    </row>
    <row r="770" customFormat="false" ht="12.75" hidden="false" customHeight="false" outlineLevel="0" collapsed="false">
      <c r="A770" s="0" t="s">
        <v>7992</v>
      </c>
      <c r="B770" s="0" t="n">
        <v>2</v>
      </c>
      <c r="C770" s="0" t="n">
        <v>498.6</v>
      </c>
      <c r="D770" s="0" t="n">
        <v>6.009</v>
      </c>
      <c r="E770" s="0" t="n">
        <v>2</v>
      </c>
      <c r="F770" s="0" t="n">
        <v>0</v>
      </c>
      <c r="G770" s="0" t="n">
        <v>1</v>
      </c>
      <c r="H770" s="0" t="s">
        <v>7383</v>
      </c>
      <c r="I770" s="0" t="s">
        <v>7809</v>
      </c>
      <c r="J770" s="0" t="s">
        <v>7395</v>
      </c>
    </row>
    <row r="771" customFormat="false" ht="12.75" hidden="false" customHeight="false" outlineLevel="0" collapsed="false">
      <c r="A771" s="0" t="s">
        <v>7993</v>
      </c>
      <c r="B771" s="0" t="n">
        <v>2</v>
      </c>
      <c r="C771" s="0" t="n">
        <v>498.6</v>
      </c>
      <c r="D771" s="0" t="n">
        <v>6.009</v>
      </c>
      <c r="E771" s="0" t="n">
        <v>2</v>
      </c>
      <c r="F771" s="0" t="n">
        <v>0</v>
      </c>
      <c r="G771" s="0" t="n">
        <v>1</v>
      </c>
      <c r="H771" s="0" t="s">
        <v>7383</v>
      </c>
      <c r="I771" s="0" t="s">
        <v>7809</v>
      </c>
      <c r="J771" s="0" t="s">
        <v>7395</v>
      </c>
    </row>
    <row r="772" customFormat="false" ht="12.75" hidden="false" customHeight="false" outlineLevel="0" collapsed="false">
      <c r="A772" s="0" t="s">
        <v>7994</v>
      </c>
      <c r="B772" s="0" t="n">
        <v>2</v>
      </c>
      <c r="C772" s="0" t="n">
        <v>476</v>
      </c>
      <c r="D772" s="0" t="n">
        <v>5.778</v>
      </c>
      <c r="E772" s="0" t="n">
        <v>2.6</v>
      </c>
      <c r="F772" s="0" t="n">
        <v>0</v>
      </c>
      <c r="G772" s="0" t="n">
        <v>1</v>
      </c>
      <c r="H772" s="0" t="s">
        <v>7383</v>
      </c>
      <c r="I772" s="0" t="s">
        <v>7915</v>
      </c>
    </row>
    <row r="773" customFormat="false" ht="12.75" hidden="false" customHeight="false" outlineLevel="0" collapsed="false">
      <c r="A773" s="0" t="s">
        <v>7995</v>
      </c>
      <c r="B773" s="0" t="n">
        <v>2</v>
      </c>
      <c r="C773" s="0" t="n">
        <v>476</v>
      </c>
      <c r="D773" s="0" t="n">
        <v>5.778</v>
      </c>
      <c r="E773" s="0" t="n">
        <v>2.6</v>
      </c>
      <c r="F773" s="0" t="n">
        <v>0</v>
      </c>
      <c r="G773" s="0" t="n">
        <v>1</v>
      </c>
      <c r="H773" s="0" t="s">
        <v>7383</v>
      </c>
      <c r="I773" s="0" t="s">
        <v>7915</v>
      </c>
    </row>
    <row r="774" customFormat="false" ht="12.75" hidden="false" customHeight="false" outlineLevel="0" collapsed="false">
      <c r="A774" s="0" t="s">
        <v>7996</v>
      </c>
      <c r="B774" s="0" t="n">
        <v>2</v>
      </c>
      <c r="C774" s="0" t="n">
        <v>476</v>
      </c>
      <c r="D774" s="0" t="n">
        <v>5.778</v>
      </c>
      <c r="E774" s="0" t="n">
        <v>2.6</v>
      </c>
      <c r="F774" s="0" t="n">
        <v>0</v>
      </c>
      <c r="G774" s="0" t="n">
        <v>1</v>
      </c>
      <c r="H774" s="0" t="s">
        <v>7383</v>
      </c>
      <c r="I774" s="0" t="s">
        <v>7915</v>
      </c>
    </row>
    <row r="775" customFormat="false" ht="12.75" hidden="false" customHeight="false" outlineLevel="0" collapsed="false">
      <c r="A775" s="0" t="s">
        <v>7997</v>
      </c>
      <c r="B775" s="0" t="n">
        <v>2</v>
      </c>
      <c r="C775" s="0" t="n">
        <v>498.6</v>
      </c>
      <c r="D775" s="0" t="n">
        <v>6.009</v>
      </c>
      <c r="E775" s="0" t="n">
        <v>2</v>
      </c>
      <c r="F775" s="0" t="n">
        <v>0</v>
      </c>
      <c r="G775" s="0" t="n">
        <v>1</v>
      </c>
      <c r="H775" s="0" t="s">
        <v>7383</v>
      </c>
      <c r="I775" s="0" t="s">
        <v>7809</v>
      </c>
      <c r="J775" s="0" t="s">
        <v>7395</v>
      </c>
    </row>
    <row r="776" customFormat="false" ht="12.75" hidden="false" customHeight="false" outlineLevel="0" collapsed="false">
      <c r="A776" s="0" t="s">
        <v>7998</v>
      </c>
      <c r="B776" s="0" t="n">
        <v>2</v>
      </c>
      <c r="C776" s="0" t="n">
        <v>498.6</v>
      </c>
      <c r="D776" s="0" t="n">
        <v>6.009</v>
      </c>
      <c r="E776" s="0" t="n">
        <v>2</v>
      </c>
      <c r="F776" s="0" t="n">
        <v>0</v>
      </c>
      <c r="G776" s="0" t="n">
        <v>1</v>
      </c>
      <c r="H776" s="0" t="s">
        <v>7383</v>
      </c>
      <c r="I776" s="0" t="s">
        <v>7809</v>
      </c>
      <c r="J776" s="0" t="s">
        <v>7395</v>
      </c>
    </row>
    <row r="777" customFormat="false" ht="12.75" hidden="false" customHeight="false" outlineLevel="0" collapsed="false">
      <c r="A777" s="0" t="s">
        <v>7999</v>
      </c>
      <c r="B777" s="0" t="n">
        <v>2</v>
      </c>
      <c r="C777" s="0" t="n">
        <v>498.6</v>
      </c>
      <c r="D777" s="0" t="n">
        <v>6.009</v>
      </c>
      <c r="E777" s="0" t="n">
        <v>2</v>
      </c>
      <c r="F777" s="0" t="n">
        <v>0</v>
      </c>
      <c r="G777" s="0" t="n">
        <v>1</v>
      </c>
      <c r="H777" s="0" t="s">
        <v>7383</v>
      </c>
      <c r="I777" s="0" t="s">
        <v>7809</v>
      </c>
      <c r="J777" s="0" t="s">
        <v>7395</v>
      </c>
    </row>
    <row r="778" customFormat="false" ht="12.75" hidden="false" customHeight="false" outlineLevel="0" collapsed="false">
      <c r="A778" s="0" t="s">
        <v>8000</v>
      </c>
      <c r="B778" s="0" t="n">
        <v>2</v>
      </c>
      <c r="C778" s="0" t="n">
        <v>498.6</v>
      </c>
      <c r="D778" s="0" t="n">
        <v>6.009</v>
      </c>
      <c r="E778" s="0" t="n">
        <v>2</v>
      </c>
      <c r="F778" s="0" t="n">
        <v>0</v>
      </c>
      <c r="G778" s="0" t="n">
        <v>1</v>
      </c>
      <c r="H778" s="0" t="s">
        <v>7383</v>
      </c>
      <c r="I778" s="0" t="s">
        <v>7809</v>
      </c>
      <c r="J778" s="0" t="s">
        <v>7395</v>
      </c>
    </row>
    <row r="779" customFormat="false" ht="12.75" hidden="false" customHeight="false" outlineLevel="0" collapsed="false">
      <c r="A779" s="0" t="s">
        <v>8001</v>
      </c>
      <c r="B779" s="0" t="n">
        <v>2</v>
      </c>
      <c r="C779" s="0" t="n">
        <v>498.6</v>
      </c>
      <c r="D779" s="0" t="n">
        <v>6.009</v>
      </c>
      <c r="E779" s="0" t="n">
        <v>2</v>
      </c>
      <c r="F779" s="0" t="n">
        <v>0</v>
      </c>
      <c r="G779" s="0" t="n">
        <v>1</v>
      </c>
      <c r="H779" s="0" t="s">
        <v>7383</v>
      </c>
      <c r="I779" s="0" t="s">
        <v>7809</v>
      </c>
      <c r="J779" s="0" t="s">
        <v>7395</v>
      </c>
    </row>
    <row r="780" customFormat="false" ht="12.75" hidden="false" customHeight="false" outlineLevel="0" collapsed="false">
      <c r="A780" s="0" t="s">
        <v>8002</v>
      </c>
      <c r="B780" s="0" t="n">
        <v>2</v>
      </c>
      <c r="C780" s="0" t="n">
        <v>498.6</v>
      </c>
      <c r="D780" s="0" t="n">
        <v>6.009</v>
      </c>
      <c r="E780" s="0" t="n">
        <v>2</v>
      </c>
      <c r="F780" s="0" t="n">
        <v>0</v>
      </c>
      <c r="G780" s="0" t="n">
        <v>1</v>
      </c>
      <c r="H780" s="0" t="s">
        <v>7383</v>
      </c>
      <c r="I780" s="0" t="s">
        <v>7809</v>
      </c>
      <c r="J780" s="0" t="s">
        <v>7395</v>
      </c>
    </row>
    <row r="781" customFormat="false" ht="12.75" hidden="false" customHeight="false" outlineLevel="0" collapsed="false">
      <c r="A781" s="0" t="s">
        <v>8003</v>
      </c>
      <c r="B781" s="0" t="n">
        <v>2</v>
      </c>
      <c r="C781" s="0" t="n">
        <v>476</v>
      </c>
      <c r="D781" s="0" t="n">
        <v>5.778</v>
      </c>
      <c r="E781" s="0" t="n">
        <v>2.6</v>
      </c>
      <c r="F781" s="0" t="n">
        <v>0</v>
      </c>
      <c r="G781" s="0" t="n">
        <v>1</v>
      </c>
      <c r="H781" s="0" t="s">
        <v>7383</v>
      </c>
      <c r="I781" s="0" t="s">
        <v>7915</v>
      </c>
    </row>
    <row r="782" customFormat="false" ht="12.75" hidden="false" customHeight="false" outlineLevel="0" collapsed="false">
      <c r="A782" s="0" t="s">
        <v>8004</v>
      </c>
      <c r="B782" s="0" t="n">
        <v>2</v>
      </c>
      <c r="C782" s="0" t="n">
        <v>476</v>
      </c>
      <c r="D782" s="0" t="n">
        <v>5.778</v>
      </c>
      <c r="E782" s="0" t="n">
        <v>2.6</v>
      </c>
      <c r="F782" s="0" t="n">
        <v>0</v>
      </c>
      <c r="G782" s="0" t="n">
        <v>1</v>
      </c>
      <c r="H782" s="0" t="s">
        <v>7383</v>
      </c>
      <c r="I782" s="0" t="s">
        <v>7915</v>
      </c>
    </row>
    <row r="783" customFormat="false" ht="12.75" hidden="false" customHeight="false" outlineLevel="0" collapsed="false">
      <c r="A783" s="0" t="s">
        <v>8005</v>
      </c>
      <c r="B783" s="0" t="n">
        <v>2</v>
      </c>
      <c r="C783" s="0" t="n">
        <v>476</v>
      </c>
      <c r="D783" s="0" t="n">
        <v>5.778</v>
      </c>
      <c r="E783" s="0" t="n">
        <v>2.6</v>
      </c>
      <c r="F783" s="0" t="n">
        <v>0</v>
      </c>
      <c r="G783" s="0" t="n">
        <v>1</v>
      </c>
      <c r="H783" s="0" t="s">
        <v>7383</v>
      </c>
      <c r="I783" s="0" t="s">
        <v>7915</v>
      </c>
    </row>
    <row r="784" customFormat="false" ht="12.75" hidden="false" customHeight="false" outlineLevel="0" collapsed="false">
      <c r="A784" s="0" t="s">
        <v>8006</v>
      </c>
      <c r="B784" s="0" t="n">
        <v>2</v>
      </c>
      <c r="C784" s="0" t="n">
        <v>476</v>
      </c>
      <c r="D784" s="0" t="n">
        <v>5.778</v>
      </c>
      <c r="E784" s="0" t="n">
        <v>2.6</v>
      </c>
      <c r="F784" s="0" t="n">
        <v>0</v>
      </c>
      <c r="G784" s="0" t="n">
        <v>1</v>
      </c>
      <c r="H784" s="0" t="s">
        <v>7383</v>
      </c>
      <c r="I784" s="0" t="s">
        <v>7915</v>
      </c>
    </row>
    <row r="785" customFormat="false" ht="12.75" hidden="false" customHeight="false" outlineLevel="0" collapsed="false">
      <c r="A785" s="0" t="s">
        <v>8007</v>
      </c>
      <c r="B785" s="0" t="n">
        <v>2</v>
      </c>
      <c r="C785" s="0" t="n">
        <v>476</v>
      </c>
      <c r="D785" s="0" t="n">
        <v>5.778</v>
      </c>
      <c r="E785" s="0" t="n">
        <v>2.6</v>
      </c>
      <c r="F785" s="0" t="n">
        <v>0</v>
      </c>
      <c r="G785" s="0" t="n">
        <v>1</v>
      </c>
      <c r="H785" s="0" t="s">
        <v>7383</v>
      </c>
      <c r="I785" s="0" t="s">
        <v>7915</v>
      </c>
    </row>
    <row r="786" customFormat="false" ht="12.75" hidden="false" customHeight="false" outlineLevel="0" collapsed="false">
      <c r="A786" s="0" t="s">
        <v>8008</v>
      </c>
      <c r="B786" s="0" t="n">
        <v>2</v>
      </c>
      <c r="C786" s="0" t="n">
        <v>476</v>
      </c>
      <c r="D786" s="0" t="n">
        <v>5.778</v>
      </c>
      <c r="E786" s="0" t="n">
        <v>2.6</v>
      </c>
      <c r="F786" s="0" t="n">
        <v>0</v>
      </c>
      <c r="G786" s="0" t="n">
        <v>1</v>
      </c>
      <c r="H786" s="0" t="s">
        <v>7383</v>
      </c>
      <c r="I786" s="0" t="s">
        <v>7915</v>
      </c>
    </row>
    <row r="787" customFormat="false" ht="12.75" hidden="false" customHeight="false" outlineLevel="0" collapsed="false">
      <c r="A787" s="0" t="s">
        <v>8009</v>
      </c>
      <c r="B787" s="0" t="n">
        <v>2</v>
      </c>
      <c r="C787" s="0" t="n">
        <v>476</v>
      </c>
      <c r="D787" s="0" t="n">
        <v>5.778</v>
      </c>
      <c r="E787" s="0" t="n">
        <v>2.6</v>
      </c>
      <c r="F787" s="0" t="n">
        <v>0</v>
      </c>
      <c r="G787" s="0" t="n">
        <v>1</v>
      </c>
      <c r="H787" s="0" t="s">
        <v>7383</v>
      </c>
      <c r="I787" s="0" t="s">
        <v>7915</v>
      </c>
    </row>
    <row r="788" customFormat="false" ht="12.75" hidden="false" customHeight="false" outlineLevel="0" collapsed="false">
      <c r="A788" s="0" t="s">
        <v>8010</v>
      </c>
      <c r="B788" s="0" t="n">
        <v>2</v>
      </c>
      <c r="C788" s="0" t="n">
        <v>476</v>
      </c>
      <c r="D788" s="0" t="n">
        <v>5.778</v>
      </c>
      <c r="E788" s="0" t="n">
        <v>2.6</v>
      </c>
      <c r="F788" s="0" t="n">
        <v>0</v>
      </c>
      <c r="G788" s="0" t="n">
        <v>1</v>
      </c>
      <c r="H788" s="0" t="s">
        <v>7383</v>
      </c>
      <c r="I788" s="0" t="s">
        <v>7915</v>
      </c>
    </row>
    <row r="789" customFormat="false" ht="12.75" hidden="false" customHeight="false" outlineLevel="0" collapsed="false">
      <c r="A789" s="0" t="s">
        <v>8011</v>
      </c>
      <c r="B789" s="0" t="n">
        <v>2</v>
      </c>
      <c r="C789" s="0" t="n">
        <v>357</v>
      </c>
      <c r="D789" s="0" t="n">
        <v>4.72</v>
      </c>
      <c r="E789" s="0" t="n">
        <v>0</v>
      </c>
      <c r="F789" s="0" t="n">
        <v>0</v>
      </c>
      <c r="G789" s="0" t="n">
        <v>1</v>
      </c>
      <c r="H789" s="0" t="s">
        <v>7383</v>
      </c>
      <c r="I789" s="0" t="s">
        <v>6894</v>
      </c>
    </row>
    <row r="790" customFormat="false" ht="12.75" hidden="false" customHeight="false" outlineLevel="0" collapsed="false">
      <c r="A790" s="0" t="s">
        <v>8012</v>
      </c>
      <c r="B790" s="0" t="n">
        <v>2</v>
      </c>
      <c r="C790" s="0" t="n">
        <v>503.7</v>
      </c>
      <c r="D790" s="0" t="n">
        <v>6.02</v>
      </c>
      <c r="E790" s="0" t="n">
        <v>2</v>
      </c>
      <c r="F790" s="0" t="n">
        <v>0</v>
      </c>
      <c r="G790" s="0" t="n">
        <v>1</v>
      </c>
      <c r="H790" s="0" t="s">
        <v>7383</v>
      </c>
      <c r="I790" s="0" t="s">
        <v>7436</v>
      </c>
      <c r="J790" s="0" t="s">
        <v>7946</v>
      </c>
    </row>
    <row r="791" customFormat="false" ht="12.75" hidden="false" customHeight="false" outlineLevel="0" collapsed="false">
      <c r="A791" s="0" t="s">
        <v>8013</v>
      </c>
      <c r="B791" s="0" t="n">
        <v>2</v>
      </c>
      <c r="C791" s="0" t="n">
        <v>503.7</v>
      </c>
      <c r="D791" s="0" t="n">
        <v>6.02</v>
      </c>
      <c r="E791" s="0" t="n">
        <v>2</v>
      </c>
      <c r="F791" s="0" t="n">
        <v>0</v>
      </c>
      <c r="G791" s="0" t="n">
        <v>1</v>
      </c>
      <c r="H791" s="0" t="s">
        <v>7383</v>
      </c>
      <c r="I791" s="0" t="s">
        <v>7436</v>
      </c>
      <c r="J791" s="0" t="s">
        <v>7946</v>
      </c>
    </row>
    <row r="792" customFormat="false" ht="12.75" hidden="false" customHeight="false" outlineLevel="0" collapsed="false">
      <c r="A792" s="0" t="s">
        <v>8014</v>
      </c>
      <c r="B792" s="0" t="n">
        <v>2</v>
      </c>
      <c r="C792" s="0" t="n">
        <v>503.7</v>
      </c>
      <c r="D792" s="0" t="n">
        <v>6.02</v>
      </c>
      <c r="E792" s="0" t="n">
        <v>2</v>
      </c>
      <c r="F792" s="0" t="n">
        <v>0</v>
      </c>
      <c r="G792" s="0" t="n">
        <v>1</v>
      </c>
      <c r="H792" s="0" t="s">
        <v>7383</v>
      </c>
      <c r="I792" s="0" t="s">
        <v>7436</v>
      </c>
      <c r="J792" s="0" t="s">
        <v>7946</v>
      </c>
    </row>
    <row r="793" customFormat="false" ht="12.75" hidden="false" customHeight="false" outlineLevel="0" collapsed="false">
      <c r="A793" s="0" t="s">
        <v>8015</v>
      </c>
      <c r="B793" s="0" t="n">
        <v>2</v>
      </c>
      <c r="C793" s="0" t="n">
        <v>428.8</v>
      </c>
      <c r="D793" s="0" t="n">
        <v>4.958</v>
      </c>
      <c r="E793" s="0" t="n">
        <v>2.9</v>
      </c>
      <c r="F793" s="0" t="n">
        <v>0</v>
      </c>
      <c r="G793" s="0" t="n">
        <v>1</v>
      </c>
      <c r="H793" s="0" t="s">
        <v>7383</v>
      </c>
      <c r="I793" s="0" t="s">
        <v>6943</v>
      </c>
    </row>
    <row r="794" customFormat="false" ht="12.75" hidden="false" customHeight="false" outlineLevel="0" collapsed="false">
      <c r="A794" s="0" t="s">
        <v>8016</v>
      </c>
      <c r="B794" s="0" t="n">
        <v>2</v>
      </c>
      <c r="C794" s="0" t="n">
        <v>561</v>
      </c>
      <c r="D794" s="0" t="n">
        <v>6.317</v>
      </c>
      <c r="E794" s="0" t="n">
        <v>1.7</v>
      </c>
      <c r="F794" s="0" t="n">
        <v>0</v>
      </c>
      <c r="G794" s="0" t="n">
        <v>1</v>
      </c>
      <c r="H794" s="0" t="s">
        <v>7383</v>
      </c>
      <c r="I794" s="0" t="s">
        <v>7436</v>
      </c>
      <c r="J794" s="0" t="s">
        <v>7703</v>
      </c>
    </row>
    <row r="795" customFormat="false" ht="12.75" hidden="false" customHeight="false" outlineLevel="0" collapsed="false">
      <c r="A795" s="0" t="s">
        <v>8017</v>
      </c>
      <c r="B795" s="0" t="n">
        <v>2</v>
      </c>
      <c r="C795" s="0" t="n">
        <v>561</v>
      </c>
      <c r="D795" s="0" t="n">
        <v>6.317</v>
      </c>
      <c r="E795" s="0" t="n">
        <v>1.7</v>
      </c>
      <c r="F795" s="0" t="n">
        <v>0</v>
      </c>
      <c r="G795" s="0" t="n">
        <v>1</v>
      </c>
      <c r="H795" s="0" t="s">
        <v>7383</v>
      </c>
      <c r="I795" s="0" t="s">
        <v>7436</v>
      </c>
      <c r="J795" s="0" t="s">
        <v>7703</v>
      </c>
    </row>
    <row r="796" customFormat="false" ht="12.75" hidden="false" customHeight="false" outlineLevel="0" collapsed="false">
      <c r="A796" s="0" t="s">
        <v>8018</v>
      </c>
      <c r="B796" s="0" t="n">
        <v>2</v>
      </c>
      <c r="C796" s="0" t="n">
        <v>561</v>
      </c>
      <c r="D796" s="0" t="n">
        <v>6.317</v>
      </c>
      <c r="E796" s="0" t="n">
        <v>1.7</v>
      </c>
      <c r="F796" s="0" t="n">
        <v>0</v>
      </c>
      <c r="G796" s="0" t="n">
        <v>1</v>
      </c>
      <c r="H796" s="0" t="s">
        <v>7383</v>
      </c>
      <c r="I796" s="0" t="s">
        <v>7436</v>
      </c>
      <c r="J796" s="0" t="s">
        <v>7703</v>
      </c>
    </row>
    <row r="797" customFormat="false" ht="12.75" hidden="false" customHeight="false" outlineLevel="0" collapsed="false">
      <c r="A797" s="0" t="s">
        <v>8019</v>
      </c>
      <c r="B797" s="0" t="n">
        <v>2</v>
      </c>
      <c r="C797" s="0" t="n">
        <v>561</v>
      </c>
      <c r="D797" s="0" t="n">
        <v>6.317</v>
      </c>
      <c r="E797" s="0" t="n">
        <v>1.7</v>
      </c>
      <c r="F797" s="0" t="n">
        <v>0</v>
      </c>
      <c r="G797" s="0" t="n">
        <v>1</v>
      </c>
      <c r="H797" s="0" t="s">
        <v>7383</v>
      </c>
      <c r="I797" s="0" t="s">
        <v>7436</v>
      </c>
      <c r="J797" s="0" t="s">
        <v>7703</v>
      </c>
    </row>
    <row r="798" customFormat="false" ht="12.75" hidden="false" customHeight="false" outlineLevel="0" collapsed="false">
      <c r="A798" s="0" t="s">
        <v>8020</v>
      </c>
      <c r="B798" s="0" t="n">
        <v>2</v>
      </c>
      <c r="C798" s="0" t="n">
        <v>561</v>
      </c>
      <c r="D798" s="0" t="n">
        <v>6.317</v>
      </c>
      <c r="E798" s="0" t="n">
        <v>1.7</v>
      </c>
      <c r="F798" s="0" t="n">
        <v>0</v>
      </c>
      <c r="G798" s="0" t="n">
        <v>1</v>
      </c>
      <c r="H798" s="0" t="s">
        <v>7383</v>
      </c>
      <c r="I798" s="0" t="s">
        <v>7436</v>
      </c>
      <c r="J798" s="0" t="s">
        <v>7703</v>
      </c>
    </row>
    <row r="799" customFormat="false" ht="12.75" hidden="false" customHeight="false" outlineLevel="0" collapsed="false">
      <c r="A799" s="0" t="s">
        <v>8021</v>
      </c>
      <c r="B799" s="0" t="n">
        <v>2</v>
      </c>
      <c r="C799" s="0" t="n">
        <v>561</v>
      </c>
      <c r="D799" s="0" t="n">
        <v>6.317</v>
      </c>
      <c r="E799" s="0" t="n">
        <v>1.7</v>
      </c>
      <c r="F799" s="0" t="n">
        <v>0</v>
      </c>
      <c r="G799" s="0" t="n">
        <v>1</v>
      </c>
      <c r="H799" s="0" t="s">
        <v>7383</v>
      </c>
      <c r="I799" s="0" t="s">
        <v>7436</v>
      </c>
      <c r="J799" s="0" t="s">
        <v>7703</v>
      </c>
    </row>
    <row r="800" customFormat="false" ht="12.75" hidden="false" customHeight="false" outlineLevel="0" collapsed="false">
      <c r="A800" s="0" t="s">
        <v>7786</v>
      </c>
      <c r="B800" s="0" t="n">
        <v>2</v>
      </c>
      <c r="C800" s="0" t="n">
        <v>561</v>
      </c>
      <c r="D800" s="0" t="n">
        <v>6.317</v>
      </c>
      <c r="E800" s="0" t="n">
        <v>1.7</v>
      </c>
      <c r="F800" s="0" t="n">
        <v>0</v>
      </c>
      <c r="G800" s="0" t="n">
        <v>1</v>
      </c>
      <c r="H800" s="0" t="s">
        <v>7383</v>
      </c>
      <c r="I800" s="0" t="s">
        <v>7436</v>
      </c>
      <c r="J800" s="0" t="s">
        <v>7703</v>
      </c>
    </row>
    <row r="801" customFormat="false" ht="12.75" hidden="false" customHeight="false" outlineLevel="0" collapsed="false">
      <c r="A801" s="0" t="s">
        <v>7787</v>
      </c>
      <c r="B801" s="0" t="n">
        <v>2</v>
      </c>
      <c r="C801" s="0" t="n">
        <v>561</v>
      </c>
      <c r="D801" s="0" t="n">
        <v>6.317</v>
      </c>
      <c r="E801" s="0" t="n">
        <v>1.7</v>
      </c>
      <c r="F801" s="0" t="n">
        <v>0</v>
      </c>
      <c r="G801" s="0" t="n">
        <v>1</v>
      </c>
      <c r="H801" s="0" t="s">
        <v>7383</v>
      </c>
      <c r="I801" s="0" t="s">
        <v>7436</v>
      </c>
      <c r="J801" s="0" t="s">
        <v>7703</v>
      </c>
    </row>
    <row r="802" customFormat="false" ht="12.75" hidden="false" customHeight="false" outlineLevel="0" collapsed="false">
      <c r="A802" s="0" t="s">
        <v>7788</v>
      </c>
      <c r="B802" s="0" t="n">
        <v>2</v>
      </c>
      <c r="C802" s="0" t="n">
        <v>561</v>
      </c>
      <c r="D802" s="0" t="n">
        <v>6.317</v>
      </c>
      <c r="E802" s="0" t="n">
        <v>1.7</v>
      </c>
      <c r="F802" s="0" t="n">
        <v>0</v>
      </c>
      <c r="G802" s="0" t="n">
        <v>1</v>
      </c>
      <c r="H802" s="0" t="s">
        <v>7383</v>
      </c>
      <c r="I802" s="0" t="s">
        <v>7436</v>
      </c>
      <c r="J802" s="0" t="s">
        <v>7703</v>
      </c>
    </row>
    <row r="803" customFormat="false" ht="12.75" hidden="false" customHeight="false" outlineLevel="0" collapsed="false">
      <c r="A803" s="0" t="s">
        <v>8022</v>
      </c>
      <c r="B803" s="0" t="n">
        <v>2</v>
      </c>
      <c r="C803" s="0" t="n">
        <v>561</v>
      </c>
      <c r="D803" s="0" t="n">
        <v>6.317</v>
      </c>
      <c r="E803" s="0" t="n">
        <v>1.7</v>
      </c>
      <c r="F803" s="0" t="n">
        <v>0</v>
      </c>
      <c r="G803" s="0" t="n">
        <v>1</v>
      </c>
      <c r="H803" s="0" t="s">
        <v>7383</v>
      </c>
      <c r="I803" s="0" t="s">
        <v>7436</v>
      </c>
      <c r="J803" s="0" t="s">
        <v>7703</v>
      </c>
    </row>
    <row r="804" customFormat="false" ht="12.75" hidden="false" customHeight="false" outlineLevel="0" collapsed="false">
      <c r="A804" s="0" t="s">
        <v>8023</v>
      </c>
      <c r="B804" s="0" t="n">
        <v>2</v>
      </c>
      <c r="C804" s="0" t="n">
        <v>561</v>
      </c>
      <c r="D804" s="0" t="n">
        <v>6.317</v>
      </c>
      <c r="E804" s="0" t="n">
        <v>1.7</v>
      </c>
      <c r="F804" s="0" t="n">
        <v>0</v>
      </c>
      <c r="G804" s="0" t="n">
        <v>1</v>
      </c>
      <c r="H804" s="0" t="s">
        <v>7383</v>
      </c>
      <c r="I804" s="0" t="s">
        <v>7436</v>
      </c>
      <c r="J804" s="0" t="s">
        <v>7703</v>
      </c>
    </row>
    <row r="805" customFormat="false" ht="12.75" hidden="false" customHeight="false" outlineLevel="0" collapsed="false">
      <c r="A805" s="0" t="s">
        <v>8024</v>
      </c>
      <c r="B805" s="0" t="n">
        <v>2</v>
      </c>
      <c r="C805" s="0" t="n">
        <v>561</v>
      </c>
      <c r="D805" s="0" t="n">
        <v>6.317</v>
      </c>
      <c r="E805" s="0" t="n">
        <v>1.7</v>
      </c>
      <c r="F805" s="0" t="n">
        <v>0</v>
      </c>
      <c r="G805" s="0" t="n">
        <v>1</v>
      </c>
      <c r="H805" s="0" t="s">
        <v>7383</v>
      </c>
      <c r="I805" s="0" t="s">
        <v>7436</v>
      </c>
      <c r="J805" s="0" t="s">
        <v>7703</v>
      </c>
    </row>
    <row r="806" customFormat="false" ht="12.75" hidden="false" customHeight="false" outlineLevel="0" collapsed="false">
      <c r="A806" s="0" t="s">
        <v>8025</v>
      </c>
      <c r="B806" s="0" t="n">
        <v>2</v>
      </c>
      <c r="C806" s="0" t="n">
        <v>561</v>
      </c>
      <c r="D806" s="0" t="n">
        <v>6.317</v>
      </c>
      <c r="E806" s="0" t="n">
        <v>1.7</v>
      </c>
      <c r="F806" s="0" t="n">
        <v>0</v>
      </c>
      <c r="G806" s="0" t="n">
        <v>1</v>
      </c>
      <c r="H806" s="0" t="s">
        <v>7383</v>
      </c>
      <c r="I806" s="0" t="s">
        <v>7436</v>
      </c>
      <c r="J806" s="0" t="s">
        <v>7703</v>
      </c>
    </row>
    <row r="807" customFormat="false" ht="12.75" hidden="false" customHeight="false" outlineLevel="0" collapsed="false">
      <c r="A807" s="0" t="s">
        <v>8026</v>
      </c>
      <c r="B807" s="0" t="n">
        <v>2</v>
      </c>
      <c r="C807" s="0" t="n">
        <v>561</v>
      </c>
      <c r="D807" s="0" t="n">
        <v>6.317</v>
      </c>
      <c r="E807" s="0" t="n">
        <v>1.7</v>
      </c>
      <c r="F807" s="0" t="n">
        <v>0</v>
      </c>
      <c r="G807" s="0" t="n">
        <v>1</v>
      </c>
      <c r="H807" s="0" t="s">
        <v>7383</v>
      </c>
      <c r="I807" s="0" t="s">
        <v>7436</v>
      </c>
      <c r="J807" s="0" t="s">
        <v>7703</v>
      </c>
    </row>
    <row r="808" customFormat="false" ht="12.75" hidden="false" customHeight="false" outlineLevel="0" collapsed="false">
      <c r="A808" s="0" t="s">
        <v>8027</v>
      </c>
      <c r="B808" s="0" t="n">
        <v>2</v>
      </c>
      <c r="C808" s="0" t="n">
        <v>561</v>
      </c>
      <c r="D808" s="0" t="n">
        <v>6.317</v>
      </c>
      <c r="E808" s="0" t="n">
        <v>1.7</v>
      </c>
      <c r="F808" s="0" t="n">
        <v>0</v>
      </c>
      <c r="G808" s="0" t="n">
        <v>1</v>
      </c>
      <c r="H808" s="0" t="s">
        <v>7383</v>
      </c>
      <c r="I808" s="0" t="s">
        <v>7436</v>
      </c>
      <c r="J808" s="0" t="s">
        <v>7703</v>
      </c>
    </row>
    <row r="809" customFormat="false" ht="12.75" hidden="false" customHeight="false" outlineLevel="0" collapsed="false">
      <c r="A809" s="0" t="s">
        <v>8028</v>
      </c>
      <c r="B809" s="0" t="n">
        <v>2</v>
      </c>
      <c r="C809" s="0" t="n">
        <v>561</v>
      </c>
      <c r="D809" s="0" t="n">
        <v>6.317</v>
      </c>
      <c r="E809" s="0" t="n">
        <v>1.7</v>
      </c>
      <c r="F809" s="0" t="n">
        <v>0</v>
      </c>
      <c r="G809" s="0" t="n">
        <v>1</v>
      </c>
      <c r="H809" s="0" t="s">
        <v>7383</v>
      </c>
      <c r="I809" s="0" t="s">
        <v>7436</v>
      </c>
      <c r="J809" s="0" t="s">
        <v>7703</v>
      </c>
    </row>
    <row r="810" customFormat="false" ht="12.75" hidden="false" customHeight="false" outlineLevel="0" collapsed="false">
      <c r="A810" s="0" t="s">
        <v>8029</v>
      </c>
      <c r="B810" s="0" t="n">
        <v>2</v>
      </c>
      <c r="C810" s="0" t="n">
        <v>561</v>
      </c>
      <c r="D810" s="0" t="n">
        <v>6.317</v>
      </c>
      <c r="E810" s="0" t="n">
        <v>1.7</v>
      </c>
      <c r="F810" s="0" t="n">
        <v>0</v>
      </c>
      <c r="G810" s="0" t="n">
        <v>1</v>
      </c>
      <c r="H810" s="0" t="s">
        <v>7383</v>
      </c>
      <c r="I810" s="0" t="s">
        <v>7436</v>
      </c>
      <c r="J810" s="0" t="s">
        <v>7703</v>
      </c>
    </row>
    <row r="811" customFormat="false" ht="12.75" hidden="false" customHeight="false" outlineLevel="0" collapsed="false">
      <c r="A811" s="0" t="s">
        <v>8030</v>
      </c>
      <c r="B811" s="0" t="n">
        <v>2</v>
      </c>
      <c r="C811" s="0" t="n">
        <v>561</v>
      </c>
      <c r="D811" s="0" t="n">
        <v>6.317</v>
      </c>
      <c r="E811" s="0" t="n">
        <v>1.7</v>
      </c>
      <c r="F811" s="0" t="n">
        <v>0</v>
      </c>
      <c r="G811" s="0" t="n">
        <v>1</v>
      </c>
      <c r="H811" s="0" t="s">
        <v>7383</v>
      </c>
      <c r="I811" s="0" t="s">
        <v>7436</v>
      </c>
      <c r="J811" s="0" t="s">
        <v>7703</v>
      </c>
    </row>
    <row r="812" customFormat="false" ht="12.75" hidden="false" customHeight="false" outlineLevel="0" collapsed="false">
      <c r="A812" s="0" t="s">
        <v>8031</v>
      </c>
      <c r="B812" s="0" t="n">
        <v>2</v>
      </c>
      <c r="C812" s="0" t="n">
        <v>561</v>
      </c>
      <c r="D812" s="0" t="n">
        <v>6.317</v>
      </c>
      <c r="E812" s="0" t="n">
        <v>1.7</v>
      </c>
      <c r="F812" s="0" t="n">
        <v>0</v>
      </c>
      <c r="G812" s="0" t="n">
        <v>1</v>
      </c>
      <c r="H812" s="0" t="s">
        <v>7383</v>
      </c>
      <c r="I812" s="0" t="s">
        <v>7436</v>
      </c>
      <c r="J812" s="0" t="s">
        <v>7703</v>
      </c>
    </row>
    <row r="813" customFormat="false" ht="12.75" hidden="false" customHeight="false" outlineLevel="0" collapsed="false">
      <c r="A813" s="0" t="s">
        <v>8032</v>
      </c>
      <c r="B813" s="0" t="n">
        <v>2</v>
      </c>
      <c r="C813" s="0" t="n">
        <v>561</v>
      </c>
      <c r="D813" s="0" t="n">
        <v>6.317</v>
      </c>
      <c r="E813" s="0" t="n">
        <v>1.7</v>
      </c>
      <c r="F813" s="0" t="n">
        <v>0</v>
      </c>
      <c r="G813" s="0" t="n">
        <v>1</v>
      </c>
      <c r="H813" s="0" t="s">
        <v>7383</v>
      </c>
      <c r="I813" s="0" t="s">
        <v>7436</v>
      </c>
      <c r="J813" s="0" t="s">
        <v>7703</v>
      </c>
    </row>
    <row r="814" customFormat="false" ht="12.75" hidden="false" customHeight="false" outlineLevel="0" collapsed="false">
      <c r="A814" s="0" t="s">
        <v>8033</v>
      </c>
      <c r="B814" s="0" t="n">
        <v>2</v>
      </c>
      <c r="C814" s="0" t="n">
        <v>561</v>
      </c>
      <c r="D814" s="0" t="n">
        <v>6.317</v>
      </c>
      <c r="E814" s="0" t="n">
        <v>1.7</v>
      </c>
      <c r="F814" s="0" t="n">
        <v>0</v>
      </c>
      <c r="G814" s="0" t="n">
        <v>1</v>
      </c>
      <c r="H814" s="0" t="s">
        <v>7383</v>
      </c>
      <c r="I814" s="0" t="s">
        <v>7436</v>
      </c>
      <c r="J814" s="0" t="s">
        <v>7703</v>
      </c>
    </row>
    <row r="815" customFormat="false" ht="12.75" hidden="false" customHeight="false" outlineLevel="0" collapsed="false">
      <c r="A815" s="0" t="s">
        <v>8034</v>
      </c>
      <c r="B815" s="0" t="n">
        <v>2</v>
      </c>
      <c r="C815" s="0" t="n">
        <v>561</v>
      </c>
      <c r="D815" s="0" t="n">
        <v>6.317</v>
      </c>
      <c r="E815" s="0" t="n">
        <v>1.7</v>
      </c>
      <c r="F815" s="0" t="n">
        <v>0</v>
      </c>
      <c r="G815" s="0" t="n">
        <v>1</v>
      </c>
      <c r="H815" s="0" t="s">
        <v>7383</v>
      </c>
      <c r="I815" s="0" t="s">
        <v>7436</v>
      </c>
      <c r="J815" s="0" t="s">
        <v>7703</v>
      </c>
    </row>
    <row r="816" customFormat="false" ht="12.75" hidden="false" customHeight="false" outlineLevel="0" collapsed="false">
      <c r="A816" s="0" t="s">
        <v>8035</v>
      </c>
      <c r="B816" s="0" t="n">
        <v>2</v>
      </c>
      <c r="C816" s="0" t="n">
        <v>561</v>
      </c>
      <c r="D816" s="0" t="n">
        <v>6.317</v>
      </c>
      <c r="E816" s="0" t="n">
        <v>1.7</v>
      </c>
      <c r="F816" s="0" t="n">
        <v>0</v>
      </c>
      <c r="G816" s="0" t="n">
        <v>1</v>
      </c>
      <c r="H816" s="0" t="s">
        <v>7383</v>
      </c>
      <c r="I816" s="0" t="s">
        <v>7436</v>
      </c>
      <c r="J816" s="0" t="s">
        <v>7703</v>
      </c>
    </row>
    <row r="817" customFormat="false" ht="12.75" hidden="false" customHeight="false" outlineLevel="0" collapsed="false">
      <c r="A817" s="0" t="s">
        <v>8036</v>
      </c>
      <c r="B817" s="0" t="n">
        <v>2</v>
      </c>
      <c r="C817" s="0" t="n">
        <v>561</v>
      </c>
      <c r="D817" s="0" t="n">
        <v>6.317</v>
      </c>
      <c r="E817" s="0" t="n">
        <v>1.7</v>
      </c>
      <c r="F817" s="0" t="n">
        <v>0</v>
      </c>
      <c r="G817" s="0" t="n">
        <v>1</v>
      </c>
      <c r="H817" s="0" t="s">
        <v>7383</v>
      </c>
      <c r="I817" s="0" t="s">
        <v>7436</v>
      </c>
      <c r="J817" s="0" t="s">
        <v>7703</v>
      </c>
    </row>
    <row r="818" customFormat="false" ht="12.75" hidden="false" customHeight="false" outlineLevel="0" collapsed="false">
      <c r="A818" s="0" t="s">
        <v>8037</v>
      </c>
      <c r="B818" s="0" t="n">
        <v>2</v>
      </c>
      <c r="C818" s="0" t="n">
        <v>561</v>
      </c>
      <c r="D818" s="0" t="n">
        <v>6.317</v>
      </c>
      <c r="E818" s="0" t="n">
        <v>1.7</v>
      </c>
      <c r="F818" s="0" t="n">
        <v>0</v>
      </c>
      <c r="G818" s="0" t="n">
        <v>1</v>
      </c>
      <c r="H818" s="0" t="s">
        <v>7383</v>
      </c>
      <c r="I818" s="0" t="s">
        <v>7436</v>
      </c>
      <c r="J818" s="0" t="s">
        <v>7703</v>
      </c>
    </row>
    <row r="819" customFormat="false" ht="12.75" hidden="false" customHeight="false" outlineLevel="0" collapsed="false">
      <c r="A819" s="0" t="s">
        <v>8038</v>
      </c>
      <c r="B819" s="0" t="n">
        <v>2</v>
      </c>
      <c r="C819" s="0" t="n">
        <v>561</v>
      </c>
      <c r="D819" s="0" t="n">
        <v>6.317</v>
      </c>
      <c r="E819" s="0" t="n">
        <v>1.7</v>
      </c>
      <c r="F819" s="0" t="n">
        <v>0</v>
      </c>
      <c r="G819" s="0" t="n">
        <v>1</v>
      </c>
      <c r="H819" s="0" t="s">
        <v>7383</v>
      </c>
      <c r="I819" s="0" t="s">
        <v>7436</v>
      </c>
      <c r="J819" s="0" t="s">
        <v>7703</v>
      </c>
    </row>
    <row r="820" customFormat="false" ht="12.75" hidden="false" customHeight="false" outlineLevel="0" collapsed="false">
      <c r="A820" s="0" t="s">
        <v>8039</v>
      </c>
      <c r="B820" s="0" t="n">
        <v>2</v>
      </c>
      <c r="C820" s="0" t="n">
        <v>561</v>
      </c>
      <c r="D820" s="0" t="n">
        <v>6.317</v>
      </c>
      <c r="E820" s="0" t="n">
        <v>1.7</v>
      </c>
      <c r="F820" s="0" t="n">
        <v>0</v>
      </c>
      <c r="G820" s="0" t="n">
        <v>1</v>
      </c>
      <c r="H820" s="0" t="s">
        <v>7383</v>
      </c>
      <c r="I820" s="0" t="s">
        <v>7436</v>
      </c>
      <c r="J820" s="0" t="s">
        <v>7703</v>
      </c>
    </row>
    <row r="821" customFormat="false" ht="12.75" hidden="false" customHeight="false" outlineLevel="0" collapsed="false">
      <c r="A821" s="0" t="s">
        <v>8040</v>
      </c>
      <c r="B821" s="0" t="n">
        <v>2</v>
      </c>
      <c r="C821" s="0" t="n">
        <v>561</v>
      </c>
      <c r="D821" s="0" t="n">
        <v>6.317</v>
      </c>
      <c r="E821" s="0" t="n">
        <v>1.7</v>
      </c>
      <c r="F821" s="0" t="n">
        <v>0</v>
      </c>
      <c r="G821" s="0" t="n">
        <v>1</v>
      </c>
      <c r="H821" s="0" t="s">
        <v>7383</v>
      </c>
      <c r="I821" s="0" t="s">
        <v>7436</v>
      </c>
      <c r="J821" s="0" t="s">
        <v>7703</v>
      </c>
    </row>
    <row r="822" customFormat="false" ht="12.75" hidden="false" customHeight="false" outlineLevel="0" collapsed="false">
      <c r="A822" s="0" t="s">
        <v>8041</v>
      </c>
      <c r="B822" s="0" t="n">
        <v>2</v>
      </c>
      <c r="C822" s="0" t="n">
        <v>561</v>
      </c>
      <c r="D822" s="0" t="n">
        <v>6.317</v>
      </c>
      <c r="E822" s="0" t="n">
        <v>1.7</v>
      </c>
      <c r="F822" s="0" t="n">
        <v>0</v>
      </c>
      <c r="G822" s="0" t="n">
        <v>1</v>
      </c>
      <c r="H822" s="0" t="s">
        <v>7383</v>
      </c>
      <c r="I822" s="0" t="s">
        <v>7436</v>
      </c>
      <c r="J822" s="0" t="s">
        <v>7703</v>
      </c>
    </row>
    <row r="823" customFormat="false" ht="12.75" hidden="false" customHeight="false" outlineLevel="0" collapsed="false">
      <c r="A823" s="0" t="s">
        <v>8042</v>
      </c>
      <c r="B823" s="0" t="n">
        <v>2</v>
      </c>
      <c r="C823" s="0" t="n">
        <v>561</v>
      </c>
      <c r="D823" s="0" t="n">
        <v>6.317</v>
      </c>
      <c r="E823" s="0" t="n">
        <v>1.7</v>
      </c>
      <c r="F823" s="0" t="n">
        <v>0</v>
      </c>
      <c r="G823" s="0" t="n">
        <v>1</v>
      </c>
      <c r="H823" s="0" t="s">
        <v>7383</v>
      </c>
      <c r="I823" s="0" t="s">
        <v>7436</v>
      </c>
      <c r="J823" s="0" t="s">
        <v>7703</v>
      </c>
    </row>
    <row r="824" customFormat="false" ht="12.75" hidden="false" customHeight="false" outlineLevel="0" collapsed="false">
      <c r="A824" s="0" t="s">
        <v>8043</v>
      </c>
      <c r="B824" s="0" t="n">
        <v>2</v>
      </c>
      <c r="C824" s="0" t="n">
        <v>561</v>
      </c>
      <c r="D824" s="0" t="n">
        <v>6.317</v>
      </c>
      <c r="E824" s="0" t="n">
        <v>1.7</v>
      </c>
      <c r="F824" s="0" t="n">
        <v>0</v>
      </c>
      <c r="G824" s="0" t="n">
        <v>1</v>
      </c>
      <c r="H824" s="0" t="s">
        <v>7383</v>
      </c>
      <c r="I824" s="0" t="s">
        <v>7436</v>
      </c>
      <c r="J824" s="0" t="s">
        <v>7703</v>
      </c>
    </row>
    <row r="825" customFormat="false" ht="12.75" hidden="false" customHeight="false" outlineLevel="0" collapsed="false">
      <c r="A825" s="0" t="s">
        <v>8044</v>
      </c>
      <c r="B825" s="0" t="n">
        <v>2</v>
      </c>
      <c r="C825" s="0" t="n">
        <v>561</v>
      </c>
      <c r="D825" s="0" t="n">
        <v>6.317</v>
      </c>
      <c r="E825" s="0" t="n">
        <v>1.7</v>
      </c>
      <c r="F825" s="0" t="n">
        <v>0</v>
      </c>
      <c r="G825" s="0" t="n">
        <v>1</v>
      </c>
      <c r="H825" s="0" t="s">
        <v>7383</v>
      </c>
      <c r="I825" s="0" t="s">
        <v>7436</v>
      </c>
      <c r="J825" s="0" t="s">
        <v>7703</v>
      </c>
    </row>
    <row r="826" customFormat="false" ht="12.75" hidden="false" customHeight="false" outlineLevel="0" collapsed="false">
      <c r="A826" s="0" t="s">
        <v>8045</v>
      </c>
      <c r="B826" s="0" t="n">
        <v>2</v>
      </c>
      <c r="C826" s="0" t="n">
        <v>561</v>
      </c>
      <c r="D826" s="0" t="n">
        <v>6.317</v>
      </c>
      <c r="E826" s="0" t="n">
        <v>1.7</v>
      </c>
      <c r="F826" s="0" t="n">
        <v>0</v>
      </c>
      <c r="G826" s="0" t="n">
        <v>1</v>
      </c>
      <c r="H826" s="0" t="s">
        <v>7383</v>
      </c>
      <c r="I826" s="0" t="s">
        <v>7436</v>
      </c>
      <c r="J826" s="0" t="s">
        <v>7703</v>
      </c>
    </row>
    <row r="827" customFormat="false" ht="12.75" hidden="false" customHeight="false" outlineLevel="0" collapsed="false">
      <c r="A827" s="0" t="s">
        <v>8046</v>
      </c>
      <c r="B827" s="0" t="n">
        <v>2</v>
      </c>
      <c r="C827" s="0" t="n">
        <v>561</v>
      </c>
      <c r="D827" s="0" t="n">
        <v>6.317</v>
      </c>
      <c r="E827" s="0" t="n">
        <v>1.7</v>
      </c>
      <c r="F827" s="0" t="n">
        <v>0</v>
      </c>
      <c r="G827" s="0" t="n">
        <v>1</v>
      </c>
      <c r="H827" s="0" t="s">
        <v>7383</v>
      </c>
      <c r="I827" s="0" t="s">
        <v>7436</v>
      </c>
      <c r="J827" s="0" t="s">
        <v>7703</v>
      </c>
    </row>
    <row r="828" customFormat="false" ht="12.75" hidden="false" customHeight="false" outlineLevel="0" collapsed="false">
      <c r="A828" s="0" t="s">
        <v>8047</v>
      </c>
      <c r="B828" s="0" t="n">
        <v>2</v>
      </c>
      <c r="C828" s="0" t="n">
        <v>561</v>
      </c>
      <c r="D828" s="0" t="n">
        <v>6.317</v>
      </c>
      <c r="E828" s="0" t="n">
        <v>1.7</v>
      </c>
      <c r="F828" s="0" t="n">
        <v>0</v>
      </c>
      <c r="G828" s="0" t="n">
        <v>1</v>
      </c>
      <c r="H828" s="0" t="s">
        <v>7383</v>
      </c>
      <c r="I828" s="0" t="s">
        <v>7436</v>
      </c>
      <c r="J828" s="0" t="s">
        <v>7703</v>
      </c>
    </row>
    <row r="829" customFormat="false" ht="12.75" hidden="false" customHeight="false" outlineLevel="0" collapsed="false">
      <c r="A829" s="0" t="s">
        <v>8048</v>
      </c>
      <c r="B829" s="0" t="n">
        <v>2</v>
      </c>
      <c r="C829" s="0" t="n">
        <v>561</v>
      </c>
      <c r="D829" s="0" t="n">
        <v>6.317</v>
      </c>
      <c r="E829" s="0" t="n">
        <v>1.7</v>
      </c>
      <c r="F829" s="0" t="n">
        <v>0</v>
      </c>
      <c r="G829" s="0" t="n">
        <v>1</v>
      </c>
      <c r="H829" s="0" t="s">
        <v>7383</v>
      </c>
      <c r="I829" s="0" t="s">
        <v>7436</v>
      </c>
      <c r="J829" s="0" t="s">
        <v>7703</v>
      </c>
    </row>
    <row r="830" customFormat="false" ht="12.75" hidden="false" customHeight="false" outlineLevel="0" collapsed="false">
      <c r="A830" s="0" t="s">
        <v>8049</v>
      </c>
      <c r="B830" s="0" t="n">
        <v>2</v>
      </c>
      <c r="C830" s="0" t="n">
        <v>561</v>
      </c>
      <c r="D830" s="0" t="n">
        <v>6.317</v>
      </c>
      <c r="E830" s="0" t="n">
        <v>1.7</v>
      </c>
      <c r="F830" s="0" t="n">
        <v>0</v>
      </c>
      <c r="G830" s="0" t="n">
        <v>1</v>
      </c>
      <c r="H830" s="0" t="s">
        <v>7383</v>
      </c>
      <c r="I830" s="0" t="s">
        <v>7436</v>
      </c>
      <c r="J830" s="0" t="s">
        <v>7703</v>
      </c>
    </row>
    <row r="831" customFormat="false" ht="12.75" hidden="false" customHeight="false" outlineLevel="0" collapsed="false">
      <c r="A831" s="0" t="s">
        <v>8050</v>
      </c>
      <c r="B831" s="0" t="n">
        <v>2</v>
      </c>
      <c r="C831" s="0" t="n">
        <v>561</v>
      </c>
      <c r="D831" s="0" t="n">
        <v>6.317</v>
      </c>
      <c r="E831" s="0" t="n">
        <v>1.7</v>
      </c>
      <c r="F831" s="0" t="n">
        <v>0</v>
      </c>
      <c r="G831" s="0" t="n">
        <v>1</v>
      </c>
      <c r="H831" s="0" t="s">
        <v>7383</v>
      </c>
      <c r="I831" s="0" t="s">
        <v>7436</v>
      </c>
      <c r="J831" s="0" t="s">
        <v>7703</v>
      </c>
    </row>
    <row r="832" customFormat="false" ht="12.75" hidden="false" customHeight="false" outlineLevel="0" collapsed="false">
      <c r="A832" s="0" t="s">
        <v>8050</v>
      </c>
      <c r="B832" s="0" t="n">
        <v>2</v>
      </c>
      <c r="C832" s="0" t="n">
        <v>561</v>
      </c>
      <c r="D832" s="0" t="n">
        <v>6.317</v>
      </c>
      <c r="E832" s="0" t="n">
        <v>1.7</v>
      </c>
      <c r="F832" s="0" t="n">
        <v>0</v>
      </c>
      <c r="G832" s="0" t="n">
        <v>1</v>
      </c>
      <c r="H832" s="0" t="s">
        <v>7383</v>
      </c>
      <c r="I832" s="0" t="s">
        <v>7436</v>
      </c>
      <c r="J832" s="0" t="s">
        <v>7703</v>
      </c>
    </row>
    <row r="833" customFormat="false" ht="12.75" hidden="false" customHeight="false" outlineLevel="0" collapsed="false">
      <c r="A833" s="0" t="s">
        <v>8051</v>
      </c>
      <c r="B833" s="0" t="n">
        <v>2</v>
      </c>
      <c r="C833" s="0" t="n">
        <v>435.9</v>
      </c>
      <c r="D833" s="0" t="n">
        <v>5.807</v>
      </c>
      <c r="E833" s="0" t="n">
        <v>0</v>
      </c>
      <c r="F833" s="0" t="n">
        <v>0</v>
      </c>
      <c r="G833" s="0" t="n">
        <v>1</v>
      </c>
      <c r="H833" s="0" t="s">
        <v>7383</v>
      </c>
      <c r="I833" s="0" t="s">
        <v>7395</v>
      </c>
    </row>
    <row r="834" customFormat="false" ht="12.75" hidden="false" customHeight="false" outlineLevel="0" collapsed="false">
      <c r="A834" s="0" t="s">
        <v>8052</v>
      </c>
      <c r="B834" s="0" t="n">
        <v>2</v>
      </c>
      <c r="C834" s="0" t="n">
        <v>435.9</v>
      </c>
      <c r="D834" s="0" t="n">
        <v>5.807</v>
      </c>
      <c r="E834" s="0" t="n">
        <v>0</v>
      </c>
      <c r="F834" s="0" t="n">
        <v>0</v>
      </c>
      <c r="G834" s="0" t="n">
        <v>1</v>
      </c>
      <c r="H834" s="0" t="s">
        <v>7383</v>
      </c>
      <c r="I834" s="0" t="s">
        <v>7395</v>
      </c>
    </row>
    <row r="835" customFormat="false" ht="12.75" hidden="false" customHeight="false" outlineLevel="0" collapsed="false">
      <c r="A835" s="0" t="s">
        <v>8053</v>
      </c>
      <c r="B835" s="0" t="n">
        <v>2</v>
      </c>
      <c r="C835" s="0" t="n">
        <v>435.9</v>
      </c>
      <c r="D835" s="0" t="n">
        <v>5.807</v>
      </c>
      <c r="E835" s="0" t="n">
        <v>0</v>
      </c>
      <c r="F835" s="0" t="n">
        <v>0</v>
      </c>
      <c r="G835" s="0" t="n">
        <v>1</v>
      </c>
      <c r="H835" s="0" t="s">
        <v>7383</v>
      </c>
      <c r="I835" s="0" t="s">
        <v>7395</v>
      </c>
    </row>
    <row r="836" customFormat="false" ht="12.75" hidden="false" customHeight="false" outlineLevel="0" collapsed="false">
      <c r="A836" s="0" t="s">
        <v>8054</v>
      </c>
      <c r="B836" s="0" t="n">
        <v>2</v>
      </c>
      <c r="C836" s="0" t="n">
        <v>435.9</v>
      </c>
      <c r="D836" s="0" t="n">
        <v>5.807</v>
      </c>
      <c r="E836" s="0" t="n">
        <v>0</v>
      </c>
      <c r="F836" s="0" t="n">
        <v>0</v>
      </c>
      <c r="G836" s="0" t="n">
        <v>1</v>
      </c>
      <c r="H836" s="0" t="s">
        <v>7383</v>
      </c>
      <c r="I836" s="0" t="s">
        <v>7395</v>
      </c>
    </row>
    <row r="837" customFormat="false" ht="12.75" hidden="false" customHeight="false" outlineLevel="0" collapsed="false">
      <c r="A837" s="0" t="s">
        <v>8055</v>
      </c>
      <c r="B837" s="0" t="n">
        <v>2</v>
      </c>
      <c r="C837" s="0" t="n">
        <v>435.9</v>
      </c>
      <c r="D837" s="0" t="n">
        <v>5.807</v>
      </c>
      <c r="E837" s="0" t="n">
        <v>0</v>
      </c>
      <c r="F837" s="0" t="n">
        <v>0</v>
      </c>
      <c r="G837" s="0" t="n">
        <v>1</v>
      </c>
      <c r="H837" s="0" t="s">
        <v>7383</v>
      </c>
      <c r="I837" s="0" t="s">
        <v>7395</v>
      </c>
    </row>
    <row r="838" customFormat="false" ht="12.75" hidden="false" customHeight="false" outlineLevel="0" collapsed="false">
      <c r="A838" s="0" t="s">
        <v>8056</v>
      </c>
      <c r="B838" s="0" t="n">
        <v>2</v>
      </c>
      <c r="C838" s="0" t="n">
        <v>435.9</v>
      </c>
      <c r="D838" s="0" t="n">
        <v>5.807</v>
      </c>
      <c r="E838" s="0" t="n">
        <v>0</v>
      </c>
      <c r="F838" s="0" t="n">
        <v>0</v>
      </c>
      <c r="G838" s="0" t="n">
        <v>1</v>
      </c>
      <c r="H838" s="0" t="s">
        <v>7383</v>
      </c>
      <c r="I838" s="0" t="s">
        <v>7395</v>
      </c>
    </row>
    <row r="839" customFormat="false" ht="12.75" hidden="false" customHeight="false" outlineLevel="0" collapsed="false">
      <c r="A839" s="0" t="s">
        <v>8057</v>
      </c>
      <c r="B839" s="0" t="n">
        <v>2</v>
      </c>
      <c r="C839" s="0" t="n">
        <v>435.9</v>
      </c>
      <c r="D839" s="0" t="n">
        <v>5.807</v>
      </c>
      <c r="E839" s="0" t="n">
        <v>0</v>
      </c>
      <c r="F839" s="0" t="n">
        <v>0</v>
      </c>
      <c r="G839" s="0" t="n">
        <v>1</v>
      </c>
      <c r="H839" s="0" t="s">
        <v>7383</v>
      </c>
      <c r="I839" s="0" t="s">
        <v>7395</v>
      </c>
    </row>
    <row r="840" customFormat="false" ht="12.75" hidden="false" customHeight="false" outlineLevel="0" collapsed="false">
      <c r="A840" s="0" t="s">
        <v>8058</v>
      </c>
      <c r="B840" s="0" t="n">
        <v>2</v>
      </c>
      <c r="C840" s="0" t="n">
        <v>561</v>
      </c>
      <c r="D840" s="0" t="n">
        <v>6.317</v>
      </c>
      <c r="E840" s="0" t="n">
        <v>1.7</v>
      </c>
      <c r="F840" s="0" t="n">
        <v>0</v>
      </c>
      <c r="G840" s="0" t="n">
        <v>1</v>
      </c>
      <c r="H840" s="0" t="s">
        <v>7383</v>
      </c>
      <c r="I840" s="0" t="s">
        <v>7436</v>
      </c>
      <c r="J840" s="0" t="s">
        <v>7703</v>
      </c>
    </row>
    <row r="841" customFormat="false" ht="12.75" hidden="false" customHeight="false" outlineLevel="0" collapsed="false">
      <c r="A841" s="0" t="s">
        <v>8059</v>
      </c>
      <c r="B841" s="0" t="n">
        <v>2</v>
      </c>
      <c r="C841" s="0" t="n">
        <v>561</v>
      </c>
      <c r="D841" s="0" t="n">
        <v>6.317</v>
      </c>
      <c r="E841" s="0" t="n">
        <v>1.7</v>
      </c>
      <c r="F841" s="0" t="n">
        <v>0</v>
      </c>
      <c r="G841" s="0" t="n">
        <v>1</v>
      </c>
      <c r="H841" s="0" t="s">
        <v>7383</v>
      </c>
      <c r="I841" s="0" t="s">
        <v>7436</v>
      </c>
      <c r="J841" s="0" t="s">
        <v>7703</v>
      </c>
    </row>
    <row r="842" customFormat="false" ht="12.75" hidden="false" customHeight="false" outlineLevel="0" collapsed="false">
      <c r="A842" s="0" t="s">
        <v>8060</v>
      </c>
      <c r="B842" s="0" t="n">
        <v>2</v>
      </c>
      <c r="C842" s="0" t="n">
        <v>561</v>
      </c>
      <c r="D842" s="0" t="n">
        <v>6.317</v>
      </c>
      <c r="E842" s="0" t="n">
        <v>1.7</v>
      </c>
      <c r="F842" s="0" t="n">
        <v>0</v>
      </c>
      <c r="G842" s="0" t="n">
        <v>1</v>
      </c>
      <c r="H842" s="0" t="s">
        <v>7383</v>
      </c>
      <c r="I842" s="0" t="s">
        <v>7436</v>
      </c>
      <c r="J842" s="0" t="s">
        <v>7703</v>
      </c>
    </row>
    <row r="843" customFormat="false" ht="12.75" hidden="false" customHeight="false" outlineLevel="0" collapsed="false">
      <c r="A843" s="0" t="s">
        <v>8061</v>
      </c>
      <c r="B843" s="0" t="n">
        <v>2</v>
      </c>
      <c r="C843" s="0" t="n">
        <v>561</v>
      </c>
      <c r="D843" s="0" t="n">
        <v>6.317</v>
      </c>
      <c r="E843" s="0" t="n">
        <v>1.7</v>
      </c>
      <c r="F843" s="0" t="n">
        <v>0</v>
      </c>
      <c r="G843" s="0" t="n">
        <v>1</v>
      </c>
      <c r="H843" s="0" t="s">
        <v>7383</v>
      </c>
      <c r="I843" s="0" t="s">
        <v>7436</v>
      </c>
      <c r="J843" s="0" t="s">
        <v>7703</v>
      </c>
    </row>
    <row r="844" customFormat="false" ht="12.75" hidden="false" customHeight="false" outlineLevel="0" collapsed="false">
      <c r="A844" s="0" t="s">
        <v>8062</v>
      </c>
      <c r="B844" s="0" t="n">
        <v>2</v>
      </c>
      <c r="C844" s="0" t="n">
        <v>561</v>
      </c>
      <c r="D844" s="0" t="n">
        <v>6.317</v>
      </c>
      <c r="E844" s="0" t="n">
        <v>1.7</v>
      </c>
      <c r="F844" s="0" t="n">
        <v>0</v>
      </c>
      <c r="G844" s="0" t="n">
        <v>1</v>
      </c>
      <c r="H844" s="0" t="s">
        <v>7383</v>
      </c>
      <c r="I844" s="0" t="s">
        <v>7436</v>
      </c>
      <c r="J844" s="0" t="s">
        <v>7703</v>
      </c>
    </row>
    <row r="845" customFormat="false" ht="12.75" hidden="false" customHeight="false" outlineLevel="0" collapsed="false">
      <c r="A845" s="0" t="s">
        <v>8063</v>
      </c>
      <c r="B845" s="0" t="n">
        <v>2</v>
      </c>
      <c r="C845" s="0" t="n">
        <v>561</v>
      </c>
      <c r="D845" s="0" t="n">
        <v>6.317</v>
      </c>
      <c r="E845" s="0" t="n">
        <v>1.7</v>
      </c>
      <c r="F845" s="0" t="n">
        <v>0</v>
      </c>
      <c r="G845" s="0" t="n">
        <v>1</v>
      </c>
      <c r="H845" s="0" t="s">
        <v>7383</v>
      </c>
      <c r="I845" s="0" t="s">
        <v>7436</v>
      </c>
      <c r="J845" s="0" t="s">
        <v>7703</v>
      </c>
    </row>
    <row r="846" customFormat="false" ht="12.75" hidden="false" customHeight="false" outlineLevel="0" collapsed="false">
      <c r="A846" s="0" t="s">
        <v>8064</v>
      </c>
      <c r="B846" s="0" t="n">
        <v>2</v>
      </c>
      <c r="C846" s="0" t="n">
        <v>561</v>
      </c>
      <c r="D846" s="0" t="n">
        <v>6.317</v>
      </c>
      <c r="E846" s="0" t="n">
        <v>1.7</v>
      </c>
      <c r="F846" s="0" t="n">
        <v>0</v>
      </c>
      <c r="G846" s="0" t="n">
        <v>1</v>
      </c>
      <c r="H846" s="0" t="s">
        <v>7383</v>
      </c>
      <c r="I846" s="0" t="s">
        <v>7436</v>
      </c>
      <c r="J846" s="0" t="s">
        <v>7703</v>
      </c>
    </row>
    <row r="847" customFormat="false" ht="12.75" hidden="false" customHeight="false" outlineLevel="0" collapsed="false">
      <c r="A847" s="0" t="s">
        <v>8065</v>
      </c>
      <c r="B847" s="0" t="n">
        <v>2</v>
      </c>
      <c r="C847" s="0" t="n">
        <v>561</v>
      </c>
      <c r="D847" s="0" t="n">
        <v>6.317</v>
      </c>
      <c r="E847" s="0" t="n">
        <v>1.7</v>
      </c>
      <c r="F847" s="0" t="n">
        <v>0</v>
      </c>
      <c r="G847" s="0" t="n">
        <v>1</v>
      </c>
      <c r="H847" s="0" t="s">
        <v>7383</v>
      </c>
      <c r="I847" s="0" t="s">
        <v>7436</v>
      </c>
      <c r="J847" s="0" t="s">
        <v>7703</v>
      </c>
    </row>
    <row r="848" customFormat="false" ht="12.75" hidden="false" customHeight="false" outlineLevel="0" collapsed="false">
      <c r="A848" s="0" t="s">
        <v>7785</v>
      </c>
      <c r="B848" s="0" t="n">
        <v>2</v>
      </c>
      <c r="C848" s="0" t="n">
        <v>561</v>
      </c>
      <c r="D848" s="0" t="n">
        <v>6.317</v>
      </c>
      <c r="E848" s="0" t="n">
        <v>1.7</v>
      </c>
      <c r="F848" s="0" t="n">
        <v>0</v>
      </c>
      <c r="G848" s="0" t="n">
        <v>1</v>
      </c>
      <c r="H848" s="0" t="s">
        <v>7383</v>
      </c>
      <c r="I848" s="0" t="s">
        <v>7436</v>
      </c>
      <c r="J848" s="0" t="s">
        <v>7703</v>
      </c>
    </row>
    <row r="849" customFormat="false" ht="12.75" hidden="false" customHeight="false" outlineLevel="0" collapsed="false">
      <c r="A849" s="0" t="s">
        <v>7784</v>
      </c>
      <c r="B849" s="0" t="n">
        <v>2</v>
      </c>
      <c r="C849" s="0" t="n">
        <v>561</v>
      </c>
      <c r="D849" s="0" t="n">
        <v>6.317</v>
      </c>
      <c r="E849" s="0" t="n">
        <v>1.7</v>
      </c>
      <c r="F849" s="0" t="n">
        <v>0</v>
      </c>
      <c r="G849" s="0" t="n">
        <v>1</v>
      </c>
      <c r="H849" s="0" t="s">
        <v>7383</v>
      </c>
      <c r="I849" s="0" t="s">
        <v>7436</v>
      </c>
      <c r="J849" s="0" t="s">
        <v>7703</v>
      </c>
    </row>
    <row r="850" customFormat="false" ht="12.75" hidden="false" customHeight="false" outlineLevel="0" collapsed="false">
      <c r="A850" s="0" t="s">
        <v>7783</v>
      </c>
      <c r="B850" s="0" t="n">
        <v>2</v>
      </c>
      <c r="C850" s="0" t="n">
        <v>561</v>
      </c>
      <c r="D850" s="0" t="n">
        <v>6.317</v>
      </c>
      <c r="E850" s="0" t="n">
        <v>1.7</v>
      </c>
      <c r="F850" s="0" t="n">
        <v>0</v>
      </c>
      <c r="G850" s="0" t="n">
        <v>1</v>
      </c>
      <c r="H850" s="0" t="s">
        <v>7383</v>
      </c>
      <c r="I850" s="0" t="s">
        <v>7436</v>
      </c>
      <c r="J850" s="0" t="s">
        <v>7703</v>
      </c>
    </row>
    <row r="851" customFormat="false" ht="12.75" hidden="false" customHeight="false" outlineLevel="0" collapsed="false">
      <c r="A851" s="0" t="s">
        <v>7782</v>
      </c>
      <c r="B851" s="0" t="n">
        <v>2</v>
      </c>
      <c r="C851" s="0" t="n">
        <v>561</v>
      </c>
      <c r="D851" s="0" t="n">
        <v>6.317</v>
      </c>
      <c r="E851" s="0" t="n">
        <v>1.7</v>
      </c>
      <c r="F851" s="0" t="n">
        <v>0</v>
      </c>
      <c r="G851" s="0" t="n">
        <v>1</v>
      </c>
      <c r="H851" s="0" t="s">
        <v>7383</v>
      </c>
      <c r="I851" s="0" t="s">
        <v>7436</v>
      </c>
      <c r="J851" s="0" t="s">
        <v>7703</v>
      </c>
    </row>
    <row r="852" customFormat="false" ht="12.75" hidden="false" customHeight="false" outlineLevel="0" collapsed="false">
      <c r="A852" s="0" t="s">
        <v>8066</v>
      </c>
      <c r="B852" s="0" t="n">
        <v>2</v>
      </c>
      <c r="C852" s="0" t="n">
        <v>561</v>
      </c>
      <c r="D852" s="0" t="n">
        <v>6.317</v>
      </c>
      <c r="E852" s="0" t="n">
        <v>1.7</v>
      </c>
      <c r="F852" s="0" t="n">
        <v>0</v>
      </c>
      <c r="G852" s="0" t="n">
        <v>1</v>
      </c>
      <c r="H852" s="0" t="s">
        <v>7383</v>
      </c>
      <c r="I852" s="0" t="s">
        <v>7436</v>
      </c>
      <c r="J852" s="0" t="s">
        <v>7703</v>
      </c>
    </row>
    <row r="853" customFormat="false" ht="12.75" hidden="false" customHeight="false" outlineLevel="0" collapsed="false">
      <c r="A853" s="0" t="s">
        <v>8067</v>
      </c>
      <c r="B853" s="0" t="n">
        <v>2</v>
      </c>
      <c r="C853" s="0" t="n">
        <v>561</v>
      </c>
      <c r="D853" s="0" t="n">
        <v>6.317</v>
      </c>
      <c r="E853" s="0" t="n">
        <v>1.7</v>
      </c>
      <c r="F853" s="0" t="n">
        <v>0</v>
      </c>
      <c r="G853" s="0" t="n">
        <v>1</v>
      </c>
      <c r="H853" s="0" t="s">
        <v>7383</v>
      </c>
      <c r="I853" s="0" t="s">
        <v>7436</v>
      </c>
      <c r="J853" s="0" t="s">
        <v>7703</v>
      </c>
    </row>
    <row r="854" customFormat="false" ht="12.75" hidden="false" customHeight="false" outlineLevel="0" collapsed="false">
      <c r="A854" s="0" t="s">
        <v>8068</v>
      </c>
      <c r="B854" s="0" t="n">
        <v>2</v>
      </c>
      <c r="C854" s="0" t="n">
        <v>561</v>
      </c>
      <c r="D854" s="0" t="n">
        <v>6.317</v>
      </c>
      <c r="E854" s="0" t="n">
        <v>1.7</v>
      </c>
      <c r="F854" s="0" t="n">
        <v>0</v>
      </c>
      <c r="G854" s="0" t="n">
        <v>1</v>
      </c>
      <c r="H854" s="0" t="s">
        <v>7383</v>
      </c>
      <c r="I854" s="0" t="s">
        <v>7436</v>
      </c>
      <c r="J854" s="0" t="s">
        <v>7703</v>
      </c>
    </row>
    <row r="855" customFormat="false" ht="12.75" hidden="false" customHeight="false" outlineLevel="0" collapsed="false">
      <c r="A855" s="0" t="s">
        <v>8069</v>
      </c>
      <c r="B855" s="0" t="n">
        <v>2</v>
      </c>
      <c r="C855" s="0" t="n">
        <v>561</v>
      </c>
      <c r="D855" s="0" t="n">
        <v>6.317</v>
      </c>
      <c r="E855" s="0" t="n">
        <v>1.7</v>
      </c>
      <c r="F855" s="0" t="n">
        <v>0</v>
      </c>
      <c r="G855" s="0" t="n">
        <v>1</v>
      </c>
      <c r="H855" s="0" t="s">
        <v>7383</v>
      </c>
      <c r="I855" s="0" t="s">
        <v>7436</v>
      </c>
      <c r="J855" s="0" t="s">
        <v>7703</v>
      </c>
    </row>
    <row r="856" customFormat="false" ht="12.75" hidden="false" customHeight="false" outlineLevel="0" collapsed="false">
      <c r="A856" s="0" t="s">
        <v>8070</v>
      </c>
      <c r="B856" s="0" t="n">
        <v>2</v>
      </c>
      <c r="C856" s="0" t="n">
        <v>561</v>
      </c>
      <c r="D856" s="0" t="n">
        <v>6.317</v>
      </c>
      <c r="E856" s="0" t="n">
        <v>1.7</v>
      </c>
      <c r="F856" s="0" t="n">
        <v>0</v>
      </c>
      <c r="G856" s="0" t="n">
        <v>1</v>
      </c>
      <c r="H856" s="0" t="s">
        <v>7383</v>
      </c>
      <c r="I856" s="0" t="s">
        <v>7436</v>
      </c>
      <c r="J856" s="0" t="s">
        <v>7703</v>
      </c>
    </row>
    <row r="857" customFormat="false" ht="12.75" hidden="false" customHeight="false" outlineLevel="0" collapsed="false">
      <c r="A857" s="0" t="s">
        <v>8071</v>
      </c>
      <c r="B857" s="0" t="n">
        <v>2</v>
      </c>
      <c r="C857" s="0" t="n">
        <v>561</v>
      </c>
      <c r="D857" s="0" t="n">
        <v>6.317</v>
      </c>
      <c r="E857" s="0" t="n">
        <v>1.7</v>
      </c>
      <c r="F857" s="0" t="n">
        <v>0</v>
      </c>
      <c r="G857" s="0" t="n">
        <v>1</v>
      </c>
      <c r="H857" s="0" t="s">
        <v>7383</v>
      </c>
      <c r="I857" s="0" t="s">
        <v>7436</v>
      </c>
      <c r="J857" s="0" t="s">
        <v>7703</v>
      </c>
    </row>
    <row r="858" customFormat="false" ht="12.75" hidden="false" customHeight="false" outlineLevel="0" collapsed="false">
      <c r="A858" s="0" t="s">
        <v>8072</v>
      </c>
      <c r="B858" s="0" t="n">
        <v>2</v>
      </c>
      <c r="C858" s="0" t="n">
        <v>561</v>
      </c>
      <c r="D858" s="0" t="n">
        <v>6.317</v>
      </c>
      <c r="E858" s="0" t="n">
        <v>1.7</v>
      </c>
      <c r="F858" s="0" t="n">
        <v>0</v>
      </c>
      <c r="G858" s="0" t="n">
        <v>1</v>
      </c>
      <c r="H858" s="0" t="s">
        <v>7383</v>
      </c>
      <c r="I858" s="0" t="s">
        <v>7436</v>
      </c>
      <c r="J858" s="0" t="s">
        <v>7703</v>
      </c>
    </row>
    <row r="859" customFormat="false" ht="12.75" hidden="false" customHeight="false" outlineLevel="0" collapsed="false">
      <c r="A859" s="0" t="s">
        <v>8073</v>
      </c>
      <c r="B859" s="0" t="n">
        <v>2</v>
      </c>
      <c r="C859" s="0" t="n">
        <v>561</v>
      </c>
      <c r="D859" s="0" t="n">
        <v>6.317</v>
      </c>
      <c r="E859" s="0" t="n">
        <v>1.7</v>
      </c>
      <c r="F859" s="0" t="n">
        <v>0</v>
      </c>
      <c r="G859" s="0" t="n">
        <v>1</v>
      </c>
      <c r="H859" s="0" t="s">
        <v>7383</v>
      </c>
      <c r="I859" s="0" t="s">
        <v>7436</v>
      </c>
      <c r="J859" s="0" t="s">
        <v>7703</v>
      </c>
    </row>
    <row r="860" customFormat="false" ht="12.75" hidden="false" customHeight="false" outlineLevel="0" collapsed="false">
      <c r="A860" s="0" t="s">
        <v>8074</v>
      </c>
      <c r="B860" s="0" t="n">
        <v>2</v>
      </c>
      <c r="C860" s="0" t="n">
        <v>561</v>
      </c>
      <c r="D860" s="0" t="n">
        <v>6.317</v>
      </c>
      <c r="E860" s="0" t="n">
        <v>1.7</v>
      </c>
      <c r="F860" s="0" t="n">
        <v>0</v>
      </c>
      <c r="G860" s="0" t="n">
        <v>1</v>
      </c>
      <c r="H860" s="0" t="s">
        <v>7383</v>
      </c>
      <c r="I860" s="0" t="s">
        <v>7436</v>
      </c>
      <c r="J860" s="0" t="s">
        <v>7703</v>
      </c>
    </row>
    <row r="861" customFormat="false" ht="12.75" hidden="false" customHeight="false" outlineLevel="0" collapsed="false">
      <c r="A861" s="0" t="s">
        <v>8075</v>
      </c>
      <c r="B861" s="0" t="n">
        <v>2</v>
      </c>
      <c r="C861" s="0" t="n">
        <v>561</v>
      </c>
      <c r="D861" s="0" t="n">
        <v>6.317</v>
      </c>
      <c r="E861" s="0" t="n">
        <v>1.7</v>
      </c>
      <c r="F861" s="0" t="n">
        <v>0</v>
      </c>
      <c r="G861" s="0" t="n">
        <v>1</v>
      </c>
      <c r="H861" s="0" t="s">
        <v>7383</v>
      </c>
      <c r="I861" s="0" t="s">
        <v>7436</v>
      </c>
      <c r="J861" s="0" t="s">
        <v>7703</v>
      </c>
    </row>
    <row r="862" customFormat="false" ht="12.75" hidden="false" customHeight="false" outlineLevel="0" collapsed="false">
      <c r="A862" s="0" t="s">
        <v>8076</v>
      </c>
      <c r="B862" s="0" t="n">
        <v>2</v>
      </c>
      <c r="C862" s="0" t="n">
        <v>561</v>
      </c>
      <c r="D862" s="0" t="n">
        <v>6.317</v>
      </c>
      <c r="E862" s="0" t="n">
        <v>1.7</v>
      </c>
      <c r="F862" s="0" t="n">
        <v>0</v>
      </c>
      <c r="G862" s="0" t="n">
        <v>1</v>
      </c>
      <c r="H862" s="0" t="s">
        <v>7383</v>
      </c>
      <c r="I862" s="0" t="s">
        <v>7436</v>
      </c>
      <c r="J862" s="0" t="s">
        <v>7703</v>
      </c>
    </row>
    <row r="863" customFormat="false" ht="12.75" hidden="false" customHeight="false" outlineLevel="0" collapsed="false">
      <c r="A863" s="0" t="s">
        <v>8077</v>
      </c>
      <c r="B863" s="0" t="n">
        <v>2</v>
      </c>
      <c r="C863" s="0" t="n">
        <v>561</v>
      </c>
      <c r="D863" s="0" t="n">
        <v>6.317</v>
      </c>
      <c r="E863" s="0" t="n">
        <v>1.7</v>
      </c>
      <c r="F863" s="0" t="n">
        <v>0</v>
      </c>
      <c r="G863" s="0" t="n">
        <v>1</v>
      </c>
      <c r="H863" s="0" t="s">
        <v>7383</v>
      </c>
      <c r="I863" s="0" t="s">
        <v>7436</v>
      </c>
      <c r="J863" s="0" t="s">
        <v>7703</v>
      </c>
    </row>
    <row r="864" customFormat="false" ht="12.75" hidden="false" customHeight="false" outlineLevel="0" collapsed="false">
      <c r="A864" s="0" t="s">
        <v>8078</v>
      </c>
      <c r="B864" s="0" t="n">
        <v>2</v>
      </c>
      <c r="C864" s="0" t="n">
        <v>561</v>
      </c>
      <c r="D864" s="0" t="n">
        <v>6.317</v>
      </c>
      <c r="E864" s="0" t="n">
        <v>1.7</v>
      </c>
      <c r="F864" s="0" t="n">
        <v>0</v>
      </c>
      <c r="G864" s="0" t="n">
        <v>1</v>
      </c>
      <c r="H864" s="0" t="s">
        <v>7383</v>
      </c>
      <c r="I864" s="0" t="s">
        <v>7436</v>
      </c>
      <c r="J864" s="0" t="s">
        <v>7703</v>
      </c>
    </row>
    <row r="865" customFormat="false" ht="12.75" hidden="false" customHeight="false" outlineLevel="0" collapsed="false">
      <c r="A865" s="0" t="s">
        <v>8079</v>
      </c>
      <c r="B865" s="0" t="n">
        <v>2</v>
      </c>
      <c r="C865" s="0" t="n">
        <v>561</v>
      </c>
      <c r="D865" s="0" t="n">
        <v>6.317</v>
      </c>
      <c r="E865" s="0" t="n">
        <v>1.7</v>
      </c>
      <c r="F865" s="0" t="n">
        <v>0</v>
      </c>
      <c r="G865" s="0" t="n">
        <v>1</v>
      </c>
      <c r="H865" s="0" t="s">
        <v>7383</v>
      </c>
      <c r="I865" s="0" t="s">
        <v>7436</v>
      </c>
      <c r="J865" s="0" t="s">
        <v>7703</v>
      </c>
    </row>
    <row r="866" customFormat="false" ht="12.75" hidden="false" customHeight="false" outlineLevel="0" collapsed="false">
      <c r="A866" s="0" t="s">
        <v>8080</v>
      </c>
      <c r="B866" s="0" t="n">
        <v>2</v>
      </c>
      <c r="C866" s="0" t="n">
        <v>561</v>
      </c>
      <c r="D866" s="0" t="n">
        <v>6.317</v>
      </c>
      <c r="E866" s="0" t="n">
        <v>1.7</v>
      </c>
      <c r="F866" s="0" t="n">
        <v>0</v>
      </c>
      <c r="G866" s="0" t="n">
        <v>1</v>
      </c>
      <c r="H866" s="0" t="s">
        <v>7383</v>
      </c>
      <c r="I866" s="0" t="s">
        <v>7436</v>
      </c>
      <c r="J866" s="0" t="s">
        <v>7703</v>
      </c>
    </row>
    <row r="867" customFormat="false" ht="12.75" hidden="false" customHeight="false" outlineLevel="0" collapsed="false">
      <c r="A867" s="0" t="s">
        <v>8081</v>
      </c>
      <c r="B867" s="0" t="n">
        <v>2</v>
      </c>
      <c r="C867" s="0" t="n">
        <v>561</v>
      </c>
      <c r="D867" s="0" t="n">
        <v>6.317</v>
      </c>
      <c r="E867" s="0" t="n">
        <v>1.7</v>
      </c>
      <c r="F867" s="0" t="n">
        <v>0</v>
      </c>
      <c r="G867" s="0" t="n">
        <v>1</v>
      </c>
      <c r="H867" s="0" t="s">
        <v>7383</v>
      </c>
      <c r="I867" s="0" t="s">
        <v>7436</v>
      </c>
      <c r="J867" s="0" t="s">
        <v>7703</v>
      </c>
    </row>
    <row r="868" customFormat="false" ht="12.75" hidden="false" customHeight="false" outlineLevel="0" collapsed="false">
      <c r="A868" s="0" t="s">
        <v>8082</v>
      </c>
      <c r="B868" s="0" t="n">
        <v>2</v>
      </c>
      <c r="C868" s="0" t="n">
        <v>561</v>
      </c>
      <c r="D868" s="0" t="n">
        <v>6.317</v>
      </c>
      <c r="E868" s="0" t="n">
        <v>1.7</v>
      </c>
      <c r="F868" s="0" t="n">
        <v>0</v>
      </c>
      <c r="G868" s="0" t="n">
        <v>1</v>
      </c>
      <c r="H868" s="0" t="s">
        <v>7383</v>
      </c>
      <c r="I868" s="0" t="s">
        <v>7436</v>
      </c>
      <c r="J868" s="0" t="s">
        <v>7703</v>
      </c>
    </row>
    <row r="869" customFormat="false" ht="12.75" hidden="false" customHeight="false" outlineLevel="0" collapsed="false">
      <c r="A869" s="0" t="s">
        <v>8083</v>
      </c>
      <c r="B869" s="0" t="n">
        <v>2</v>
      </c>
      <c r="C869" s="0" t="n">
        <v>561</v>
      </c>
      <c r="D869" s="0" t="n">
        <v>6.317</v>
      </c>
      <c r="E869" s="0" t="n">
        <v>1.7</v>
      </c>
      <c r="F869" s="0" t="n">
        <v>0</v>
      </c>
      <c r="G869" s="0" t="n">
        <v>1</v>
      </c>
      <c r="H869" s="0" t="s">
        <v>7383</v>
      </c>
      <c r="I869" s="0" t="s">
        <v>7436</v>
      </c>
      <c r="J869" s="0" t="s">
        <v>7703</v>
      </c>
    </row>
    <row r="870" customFormat="false" ht="12.75" hidden="false" customHeight="false" outlineLevel="0" collapsed="false">
      <c r="A870" s="0" t="s">
        <v>8084</v>
      </c>
      <c r="B870" s="0" t="n">
        <v>2</v>
      </c>
      <c r="C870" s="0" t="n">
        <v>561</v>
      </c>
      <c r="D870" s="0" t="n">
        <v>6.317</v>
      </c>
      <c r="E870" s="0" t="n">
        <v>1.7</v>
      </c>
      <c r="F870" s="0" t="n">
        <v>0</v>
      </c>
      <c r="G870" s="0" t="n">
        <v>1</v>
      </c>
      <c r="H870" s="0" t="s">
        <v>7383</v>
      </c>
      <c r="I870" s="0" t="s">
        <v>7436</v>
      </c>
      <c r="J870" s="0" t="s">
        <v>7703</v>
      </c>
    </row>
    <row r="871" customFormat="false" ht="12.75" hidden="false" customHeight="false" outlineLevel="0" collapsed="false">
      <c r="A871" s="0" t="s">
        <v>8085</v>
      </c>
      <c r="B871" s="0" t="n">
        <v>2</v>
      </c>
      <c r="C871" s="0" t="n">
        <v>561</v>
      </c>
      <c r="D871" s="0" t="n">
        <v>6.317</v>
      </c>
      <c r="E871" s="0" t="n">
        <v>1.7</v>
      </c>
      <c r="F871" s="0" t="n">
        <v>0</v>
      </c>
      <c r="G871" s="0" t="n">
        <v>1</v>
      </c>
      <c r="H871" s="0" t="s">
        <v>7383</v>
      </c>
      <c r="I871" s="0" t="s">
        <v>7436</v>
      </c>
      <c r="J871" s="0" t="s">
        <v>7703</v>
      </c>
    </row>
    <row r="872" customFormat="false" ht="12.75" hidden="false" customHeight="false" outlineLevel="0" collapsed="false">
      <c r="A872" s="0" t="s">
        <v>8086</v>
      </c>
      <c r="B872" s="0" t="n">
        <v>2</v>
      </c>
      <c r="C872" s="0" t="n">
        <v>561</v>
      </c>
      <c r="D872" s="0" t="n">
        <v>6.317</v>
      </c>
      <c r="E872" s="0" t="n">
        <v>1.7</v>
      </c>
      <c r="F872" s="0" t="n">
        <v>0</v>
      </c>
      <c r="G872" s="0" t="n">
        <v>1</v>
      </c>
      <c r="H872" s="0" t="s">
        <v>7383</v>
      </c>
      <c r="I872" s="0" t="s">
        <v>7436</v>
      </c>
      <c r="J872" s="0" t="s">
        <v>7703</v>
      </c>
    </row>
    <row r="873" customFormat="false" ht="12.75" hidden="false" customHeight="false" outlineLevel="0" collapsed="false">
      <c r="A873" s="0" t="s">
        <v>8087</v>
      </c>
      <c r="B873" s="0" t="n">
        <v>2</v>
      </c>
      <c r="C873" s="0" t="n">
        <v>561</v>
      </c>
      <c r="D873" s="0" t="n">
        <v>6.317</v>
      </c>
      <c r="E873" s="0" t="n">
        <v>1.7</v>
      </c>
      <c r="F873" s="0" t="n">
        <v>0</v>
      </c>
      <c r="G873" s="0" t="n">
        <v>1</v>
      </c>
      <c r="H873" s="0" t="s">
        <v>7383</v>
      </c>
      <c r="I873" s="0" t="s">
        <v>7436</v>
      </c>
      <c r="J873" s="0" t="s">
        <v>7703</v>
      </c>
    </row>
    <row r="874" customFormat="false" ht="12.75" hidden="false" customHeight="false" outlineLevel="0" collapsed="false">
      <c r="A874" s="0" t="s">
        <v>8088</v>
      </c>
      <c r="B874" s="0" t="n">
        <v>2</v>
      </c>
      <c r="C874" s="0" t="n">
        <v>561</v>
      </c>
      <c r="D874" s="0" t="n">
        <v>6.317</v>
      </c>
      <c r="E874" s="0" t="n">
        <v>1.7</v>
      </c>
      <c r="F874" s="0" t="n">
        <v>0</v>
      </c>
      <c r="G874" s="0" t="n">
        <v>1</v>
      </c>
      <c r="H874" s="0" t="s">
        <v>7383</v>
      </c>
      <c r="I874" s="0" t="s">
        <v>7436</v>
      </c>
      <c r="J874" s="0" t="s">
        <v>7703</v>
      </c>
    </row>
    <row r="875" customFormat="false" ht="12.75" hidden="false" customHeight="false" outlineLevel="0" collapsed="false">
      <c r="A875" s="0" t="s">
        <v>8089</v>
      </c>
      <c r="B875" s="0" t="n">
        <v>2</v>
      </c>
      <c r="C875" s="0" t="n">
        <v>561</v>
      </c>
      <c r="D875" s="0" t="n">
        <v>6.317</v>
      </c>
      <c r="E875" s="0" t="n">
        <v>1.7</v>
      </c>
      <c r="F875" s="0" t="n">
        <v>0</v>
      </c>
      <c r="G875" s="0" t="n">
        <v>1</v>
      </c>
      <c r="H875" s="0" t="s">
        <v>7383</v>
      </c>
      <c r="I875" s="0" t="s">
        <v>7436</v>
      </c>
      <c r="J875" s="0" t="s">
        <v>7703</v>
      </c>
    </row>
    <row r="876" customFormat="false" ht="12.75" hidden="false" customHeight="false" outlineLevel="0" collapsed="false">
      <c r="A876" s="0" t="s">
        <v>8090</v>
      </c>
      <c r="B876" s="0" t="n">
        <v>2</v>
      </c>
      <c r="C876" s="0" t="n">
        <v>561</v>
      </c>
      <c r="D876" s="0" t="n">
        <v>6.317</v>
      </c>
      <c r="E876" s="0" t="n">
        <v>1.7</v>
      </c>
      <c r="F876" s="0" t="n">
        <v>0</v>
      </c>
      <c r="G876" s="0" t="n">
        <v>1</v>
      </c>
      <c r="H876" s="0" t="s">
        <v>7383</v>
      </c>
      <c r="I876" s="0" t="s">
        <v>7436</v>
      </c>
      <c r="J876" s="0" t="s">
        <v>7703</v>
      </c>
    </row>
    <row r="877" customFormat="false" ht="12.75" hidden="false" customHeight="false" outlineLevel="0" collapsed="false">
      <c r="A877" s="0" t="s">
        <v>8091</v>
      </c>
      <c r="B877" s="0" t="n">
        <v>2</v>
      </c>
      <c r="C877" s="0" t="n">
        <v>561</v>
      </c>
      <c r="D877" s="0" t="n">
        <v>6.317</v>
      </c>
      <c r="E877" s="0" t="n">
        <v>1.7</v>
      </c>
      <c r="F877" s="0" t="n">
        <v>0</v>
      </c>
      <c r="G877" s="0" t="n">
        <v>1</v>
      </c>
      <c r="H877" s="0" t="s">
        <v>7383</v>
      </c>
      <c r="I877" s="0" t="s">
        <v>7436</v>
      </c>
      <c r="J877" s="0" t="s">
        <v>7703</v>
      </c>
    </row>
    <row r="878" customFormat="false" ht="12.75" hidden="false" customHeight="false" outlineLevel="0" collapsed="false">
      <c r="A878" s="0" t="s">
        <v>8092</v>
      </c>
      <c r="B878" s="0" t="n">
        <v>2</v>
      </c>
      <c r="C878" s="0" t="n">
        <v>561</v>
      </c>
      <c r="D878" s="0" t="n">
        <v>6.317</v>
      </c>
      <c r="E878" s="0" t="n">
        <v>1.7</v>
      </c>
      <c r="F878" s="0" t="n">
        <v>0</v>
      </c>
      <c r="G878" s="0" t="n">
        <v>1</v>
      </c>
      <c r="H878" s="0" t="s">
        <v>7383</v>
      </c>
      <c r="I878" s="0" t="s">
        <v>7436</v>
      </c>
      <c r="J878" s="0" t="s">
        <v>7703</v>
      </c>
    </row>
    <row r="879" customFormat="false" ht="12.75" hidden="false" customHeight="false" outlineLevel="0" collapsed="false">
      <c r="A879" s="0" t="s">
        <v>8093</v>
      </c>
      <c r="B879" s="0" t="n">
        <v>2</v>
      </c>
      <c r="C879" s="0" t="n">
        <v>561</v>
      </c>
      <c r="D879" s="0" t="n">
        <v>6.317</v>
      </c>
      <c r="E879" s="0" t="n">
        <v>1.7</v>
      </c>
      <c r="F879" s="0" t="n">
        <v>0</v>
      </c>
      <c r="G879" s="0" t="n">
        <v>1</v>
      </c>
      <c r="H879" s="0" t="s">
        <v>7383</v>
      </c>
      <c r="I879" s="0" t="s">
        <v>7436</v>
      </c>
      <c r="J879" s="0" t="s">
        <v>7703</v>
      </c>
    </row>
    <row r="880" customFormat="false" ht="12.75" hidden="false" customHeight="false" outlineLevel="0" collapsed="false">
      <c r="A880" s="0" t="s">
        <v>8094</v>
      </c>
      <c r="B880" s="0" t="n">
        <v>2</v>
      </c>
      <c r="C880" s="0" t="n">
        <v>561</v>
      </c>
      <c r="D880" s="0" t="n">
        <v>6.317</v>
      </c>
      <c r="E880" s="0" t="n">
        <v>1.7</v>
      </c>
      <c r="F880" s="0" t="n">
        <v>0</v>
      </c>
      <c r="G880" s="0" t="n">
        <v>1</v>
      </c>
      <c r="H880" s="0" t="s">
        <v>7383</v>
      </c>
      <c r="I880" s="0" t="s">
        <v>7436</v>
      </c>
      <c r="J880" s="0" t="s">
        <v>7703</v>
      </c>
    </row>
    <row r="881" customFormat="false" ht="12.75" hidden="false" customHeight="false" outlineLevel="0" collapsed="false">
      <c r="A881" s="0" t="s">
        <v>8095</v>
      </c>
      <c r="B881" s="0" t="n">
        <v>2</v>
      </c>
      <c r="C881" s="0" t="n">
        <v>561</v>
      </c>
      <c r="D881" s="0" t="n">
        <v>6.317</v>
      </c>
      <c r="E881" s="0" t="n">
        <v>1.7</v>
      </c>
      <c r="F881" s="0" t="n">
        <v>0</v>
      </c>
      <c r="G881" s="0" t="n">
        <v>1</v>
      </c>
      <c r="H881" s="0" t="s">
        <v>7383</v>
      </c>
      <c r="I881" s="0" t="s">
        <v>7436</v>
      </c>
      <c r="J881" s="0" t="s">
        <v>7703</v>
      </c>
    </row>
    <row r="882" customFormat="false" ht="12.75" hidden="false" customHeight="false" outlineLevel="0" collapsed="false">
      <c r="A882" s="0" t="s">
        <v>8096</v>
      </c>
      <c r="B882" s="0" t="n">
        <v>2</v>
      </c>
      <c r="C882" s="0" t="n">
        <v>561</v>
      </c>
      <c r="D882" s="0" t="n">
        <v>6.317</v>
      </c>
      <c r="E882" s="0" t="n">
        <v>1.7</v>
      </c>
      <c r="F882" s="0" t="n">
        <v>0</v>
      </c>
      <c r="G882" s="0" t="n">
        <v>1</v>
      </c>
      <c r="H882" s="0" t="s">
        <v>7383</v>
      </c>
      <c r="I882" s="0" t="s">
        <v>7436</v>
      </c>
      <c r="J882" s="0" t="s">
        <v>7703</v>
      </c>
    </row>
    <row r="883" customFormat="false" ht="12.75" hidden="false" customHeight="false" outlineLevel="0" collapsed="false">
      <c r="A883" s="0" t="s">
        <v>8097</v>
      </c>
      <c r="B883" s="0" t="n">
        <v>2</v>
      </c>
      <c r="C883" s="0" t="n">
        <v>561</v>
      </c>
      <c r="D883" s="0" t="n">
        <v>6.317</v>
      </c>
      <c r="E883" s="0" t="n">
        <v>1.7</v>
      </c>
      <c r="F883" s="0" t="n">
        <v>0</v>
      </c>
      <c r="G883" s="0" t="n">
        <v>1</v>
      </c>
      <c r="H883" s="0" t="s">
        <v>7383</v>
      </c>
      <c r="I883" s="0" t="s">
        <v>7436</v>
      </c>
      <c r="J883" s="0" t="s">
        <v>7703</v>
      </c>
    </row>
    <row r="884" customFormat="false" ht="12.75" hidden="false" customHeight="false" outlineLevel="0" collapsed="false">
      <c r="A884" s="0" t="s">
        <v>8098</v>
      </c>
      <c r="B884" s="0" t="n">
        <v>2</v>
      </c>
      <c r="C884" s="0" t="n">
        <v>561</v>
      </c>
      <c r="D884" s="0" t="n">
        <v>6.317</v>
      </c>
      <c r="E884" s="0" t="n">
        <v>1.7</v>
      </c>
      <c r="F884" s="0" t="n">
        <v>0</v>
      </c>
      <c r="G884" s="0" t="n">
        <v>1</v>
      </c>
      <c r="H884" s="0" t="s">
        <v>7383</v>
      </c>
      <c r="I884" s="0" t="s">
        <v>7436</v>
      </c>
      <c r="J884" s="0" t="s">
        <v>7703</v>
      </c>
    </row>
    <row r="885" customFormat="false" ht="12.75" hidden="false" customHeight="false" outlineLevel="0" collapsed="false">
      <c r="A885" s="0" t="s">
        <v>8099</v>
      </c>
      <c r="B885" s="0" t="n">
        <v>2</v>
      </c>
      <c r="C885" s="0" t="n">
        <v>561</v>
      </c>
      <c r="D885" s="0" t="n">
        <v>6.317</v>
      </c>
      <c r="E885" s="0" t="n">
        <v>1.7</v>
      </c>
      <c r="F885" s="0" t="n">
        <v>0</v>
      </c>
      <c r="G885" s="0" t="n">
        <v>1</v>
      </c>
      <c r="H885" s="0" t="s">
        <v>7383</v>
      </c>
      <c r="I885" s="0" t="s">
        <v>7436</v>
      </c>
      <c r="J885" s="0" t="s">
        <v>7703</v>
      </c>
    </row>
    <row r="886" customFormat="false" ht="12.75" hidden="false" customHeight="false" outlineLevel="0" collapsed="false">
      <c r="A886" s="0" t="s">
        <v>8100</v>
      </c>
      <c r="B886" s="0" t="n">
        <v>2</v>
      </c>
      <c r="C886" s="0" t="n">
        <v>561</v>
      </c>
      <c r="D886" s="0" t="n">
        <v>6.317</v>
      </c>
      <c r="E886" s="0" t="n">
        <v>1.7</v>
      </c>
      <c r="F886" s="0" t="n">
        <v>0</v>
      </c>
      <c r="G886" s="0" t="n">
        <v>1</v>
      </c>
      <c r="H886" s="0" t="s">
        <v>7383</v>
      </c>
      <c r="I886" s="0" t="s">
        <v>7436</v>
      </c>
      <c r="J886" s="0" t="s">
        <v>7703</v>
      </c>
    </row>
    <row r="887" customFormat="false" ht="12.75" hidden="false" customHeight="false" outlineLevel="0" collapsed="false">
      <c r="A887" s="0" t="s">
        <v>8101</v>
      </c>
      <c r="B887" s="0" t="n">
        <v>2</v>
      </c>
      <c r="C887" s="0" t="n">
        <v>561</v>
      </c>
      <c r="D887" s="0" t="n">
        <v>6.317</v>
      </c>
      <c r="E887" s="0" t="n">
        <v>1.7</v>
      </c>
      <c r="F887" s="0" t="n">
        <v>0</v>
      </c>
      <c r="G887" s="0" t="n">
        <v>1</v>
      </c>
      <c r="H887" s="0" t="s">
        <v>7383</v>
      </c>
      <c r="I887" s="0" t="s">
        <v>7436</v>
      </c>
      <c r="J887" s="0" t="s">
        <v>7703</v>
      </c>
    </row>
    <row r="888" customFormat="false" ht="12.75" hidden="false" customHeight="false" outlineLevel="0" collapsed="false">
      <c r="A888" s="0" t="s">
        <v>8102</v>
      </c>
      <c r="B888" s="0" t="n">
        <v>2</v>
      </c>
      <c r="C888" s="0" t="n">
        <v>561</v>
      </c>
      <c r="D888" s="0" t="n">
        <v>6.317</v>
      </c>
      <c r="E888" s="0" t="n">
        <v>1.7</v>
      </c>
      <c r="F888" s="0" t="n">
        <v>0</v>
      </c>
      <c r="G888" s="0" t="n">
        <v>1</v>
      </c>
      <c r="H888" s="0" t="s">
        <v>7383</v>
      </c>
      <c r="I888" s="0" t="s">
        <v>7436</v>
      </c>
      <c r="J888" s="0" t="s">
        <v>7703</v>
      </c>
    </row>
    <row r="889" customFormat="false" ht="12.75" hidden="false" customHeight="false" outlineLevel="0" collapsed="false">
      <c r="A889" s="0" t="s">
        <v>8103</v>
      </c>
      <c r="B889" s="0" t="n">
        <v>2</v>
      </c>
      <c r="C889" s="0" t="n">
        <v>561</v>
      </c>
      <c r="D889" s="0" t="n">
        <v>6.317</v>
      </c>
      <c r="E889" s="0" t="n">
        <v>1.7</v>
      </c>
      <c r="F889" s="0" t="n">
        <v>0</v>
      </c>
      <c r="G889" s="0" t="n">
        <v>1</v>
      </c>
      <c r="H889" s="0" t="s">
        <v>7383</v>
      </c>
      <c r="I889" s="0" t="s">
        <v>7436</v>
      </c>
      <c r="J889" s="0" t="s">
        <v>7703</v>
      </c>
    </row>
    <row r="890" customFormat="false" ht="12.75" hidden="false" customHeight="false" outlineLevel="0" collapsed="false">
      <c r="A890" s="0" t="s">
        <v>8104</v>
      </c>
      <c r="B890" s="0" t="n">
        <v>2</v>
      </c>
      <c r="C890" s="0" t="n">
        <v>561</v>
      </c>
      <c r="D890" s="0" t="n">
        <v>6.317</v>
      </c>
      <c r="E890" s="0" t="n">
        <v>1.7</v>
      </c>
      <c r="F890" s="0" t="n">
        <v>0</v>
      </c>
      <c r="G890" s="0" t="n">
        <v>1</v>
      </c>
      <c r="H890" s="0" t="s">
        <v>7383</v>
      </c>
      <c r="I890" s="0" t="s">
        <v>7436</v>
      </c>
      <c r="J890" s="0" t="s">
        <v>7703</v>
      </c>
    </row>
    <row r="891" customFormat="false" ht="12.75" hidden="false" customHeight="false" outlineLevel="0" collapsed="false">
      <c r="A891" s="0" t="s">
        <v>8105</v>
      </c>
      <c r="B891" s="0" t="n">
        <v>2</v>
      </c>
      <c r="C891" s="0" t="n">
        <v>561</v>
      </c>
      <c r="D891" s="0" t="n">
        <v>6.317</v>
      </c>
      <c r="E891" s="0" t="n">
        <v>1.7</v>
      </c>
      <c r="F891" s="0" t="n">
        <v>0</v>
      </c>
      <c r="G891" s="0" t="n">
        <v>1</v>
      </c>
      <c r="H891" s="0" t="s">
        <v>7383</v>
      </c>
      <c r="I891" s="0" t="s">
        <v>7436</v>
      </c>
      <c r="J891" s="0" t="s">
        <v>7703</v>
      </c>
    </row>
    <row r="892" customFormat="false" ht="12.75" hidden="false" customHeight="false" outlineLevel="0" collapsed="false">
      <c r="A892" s="0" t="s">
        <v>8106</v>
      </c>
      <c r="B892" s="0" t="n">
        <v>2</v>
      </c>
      <c r="C892" s="0" t="n">
        <v>561</v>
      </c>
      <c r="D892" s="0" t="n">
        <v>6.317</v>
      </c>
      <c r="E892" s="0" t="n">
        <v>1.7</v>
      </c>
      <c r="F892" s="0" t="n">
        <v>0</v>
      </c>
      <c r="G892" s="0" t="n">
        <v>1</v>
      </c>
      <c r="H892" s="0" t="s">
        <v>7383</v>
      </c>
      <c r="I892" s="0" t="s">
        <v>7436</v>
      </c>
      <c r="J892" s="0" t="s">
        <v>7703</v>
      </c>
    </row>
    <row r="893" customFormat="false" ht="12.75" hidden="false" customHeight="false" outlineLevel="0" collapsed="false">
      <c r="A893" s="0" t="s">
        <v>8107</v>
      </c>
      <c r="B893" s="0" t="n">
        <v>2</v>
      </c>
      <c r="C893" s="0" t="n">
        <v>561</v>
      </c>
      <c r="D893" s="0" t="n">
        <v>6.317</v>
      </c>
      <c r="E893" s="0" t="n">
        <v>1.7</v>
      </c>
      <c r="F893" s="0" t="n">
        <v>0</v>
      </c>
      <c r="G893" s="0" t="n">
        <v>1</v>
      </c>
      <c r="H893" s="0" t="s">
        <v>7383</v>
      </c>
      <c r="I893" s="0" t="s">
        <v>7436</v>
      </c>
      <c r="J893" s="0" t="s">
        <v>7703</v>
      </c>
    </row>
    <row r="894" customFormat="false" ht="12.75" hidden="false" customHeight="false" outlineLevel="0" collapsed="false">
      <c r="A894" s="0" t="s">
        <v>8108</v>
      </c>
      <c r="B894" s="0" t="n">
        <v>2</v>
      </c>
      <c r="C894" s="0" t="n">
        <v>561</v>
      </c>
      <c r="D894" s="0" t="n">
        <v>6.317</v>
      </c>
      <c r="E894" s="0" t="n">
        <v>1.7</v>
      </c>
      <c r="F894" s="0" t="n">
        <v>0</v>
      </c>
      <c r="G894" s="0" t="n">
        <v>1</v>
      </c>
      <c r="H894" s="0" t="s">
        <v>7383</v>
      </c>
      <c r="I894" s="0" t="s">
        <v>7436</v>
      </c>
      <c r="J894" s="0" t="s">
        <v>7703</v>
      </c>
    </row>
    <row r="895" customFormat="false" ht="12.75" hidden="false" customHeight="false" outlineLevel="0" collapsed="false">
      <c r="A895" s="0" t="s">
        <v>8109</v>
      </c>
      <c r="B895" s="0" t="n">
        <v>2</v>
      </c>
      <c r="C895" s="0" t="n">
        <v>561</v>
      </c>
      <c r="D895" s="0" t="n">
        <v>6.317</v>
      </c>
      <c r="E895" s="0" t="n">
        <v>1.7</v>
      </c>
      <c r="F895" s="0" t="n">
        <v>0</v>
      </c>
      <c r="G895" s="0" t="n">
        <v>1</v>
      </c>
      <c r="H895" s="0" t="s">
        <v>7383</v>
      </c>
      <c r="I895" s="0" t="s">
        <v>7436</v>
      </c>
      <c r="J895" s="0" t="s">
        <v>7703</v>
      </c>
    </row>
    <row r="896" customFormat="false" ht="12.75" hidden="false" customHeight="false" outlineLevel="0" collapsed="false">
      <c r="A896" s="0" t="s">
        <v>8110</v>
      </c>
      <c r="B896" s="0" t="n">
        <v>2</v>
      </c>
      <c r="C896" s="0" t="n">
        <v>561</v>
      </c>
      <c r="D896" s="0" t="n">
        <v>6.317</v>
      </c>
      <c r="E896" s="0" t="n">
        <v>1.7</v>
      </c>
      <c r="F896" s="0" t="n">
        <v>0</v>
      </c>
      <c r="G896" s="0" t="n">
        <v>1</v>
      </c>
      <c r="H896" s="0" t="s">
        <v>7383</v>
      </c>
      <c r="I896" s="0" t="s">
        <v>7436</v>
      </c>
      <c r="J896" s="0" t="s">
        <v>7703</v>
      </c>
    </row>
    <row r="897" customFormat="false" ht="12.75" hidden="false" customHeight="false" outlineLevel="0" collapsed="false">
      <c r="A897" s="0" t="s">
        <v>8111</v>
      </c>
      <c r="B897" s="0" t="n">
        <v>2</v>
      </c>
      <c r="C897" s="0" t="n">
        <v>561</v>
      </c>
      <c r="D897" s="0" t="n">
        <v>6.317</v>
      </c>
      <c r="E897" s="0" t="n">
        <v>1.7</v>
      </c>
      <c r="F897" s="0" t="n">
        <v>0</v>
      </c>
      <c r="G897" s="0" t="n">
        <v>1</v>
      </c>
      <c r="H897" s="0" t="s">
        <v>7383</v>
      </c>
      <c r="I897" s="0" t="s">
        <v>7436</v>
      </c>
      <c r="J897" s="0" t="s">
        <v>7703</v>
      </c>
    </row>
    <row r="898" customFormat="false" ht="12.75" hidden="false" customHeight="false" outlineLevel="0" collapsed="false">
      <c r="A898" s="0" t="s">
        <v>8112</v>
      </c>
      <c r="B898" s="0" t="n">
        <v>2</v>
      </c>
      <c r="C898" s="0" t="n">
        <v>581.3</v>
      </c>
      <c r="D898" s="0" t="n">
        <v>6.506</v>
      </c>
      <c r="E898" s="0" t="n">
        <v>2</v>
      </c>
      <c r="F898" s="0" t="n">
        <v>0</v>
      </c>
      <c r="G898" s="0" t="n">
        <v>1</v>
      </c>
      <c r="H898" s="0" t="s">
        <v>7383</v>
      </c>
      <c r="I898" s="0" t="s">
        <v>7914</v>
      </c>
      <c r="J898" s="0" t="s">
        <v>7675</v>
      </c>
    </row>
    <row r="899" customFormat="false" ht="12.75" hidden="false" customHeight="false" outlineLevel="0" collapsed="false">
      <c r="A899" s="0" t="s">
        <v>8113</v>
      </c>
      <c r="B899" s="0" t="n">
        <v>2</v>
      </c>
      <c r="C899" s="0" t="n">
        <v>581.3</v>
      </c>
      <c r="D899" s="0" t="n">
        <v>6.506</v>
      </c>
      <c r="E899" s="0" t="n">
        <v>2</v>
      </c>
      <c r="F899" s="0" t="n">
        <v>0</v>
      </c>
      <c r="G899" s="0" t="n">
        <v>1</v>
      </c>
      <c r="H899" s="0" t="s">
        <v>7383</v>
      </c>
      <c r="I899" s="0" t="s">
        <v>7914</v>
      </c>
      <c r="J899" s="0" t="s">
        <v>7675</v>
      </c>
    </row>
    <row r="900" customFormat="false" ht="12.75" hidden="false" customHeight="false" outlineLevel="0" collapsed="false">
      <c r="A900" s="0" t="s">
        <v>8114</v>
      </c>
      <c r="B900" s="0" t="n">
        <v>2</v>
      </c>
      <c r="C900" s="0" t="n">
        <v>581.3</v>
      </c>
      <c r="D900" s="0" t="n">
        <v>6.506</v>
      </c>
      <c r="E900" s="0" t="n">
        <v>2</v>
      </c>
      <c r="F900" s="0" t="n">
        <v>0</v>
      </c>
      <c r="G900" s="0" t="n">
        <v>1</v>
      </c>
      <c r="H900" s="0" t="s">
        <v>7383</v>
      </c>
      <c r="I900" s="0" t="s">
        <v>7914</v>
      </c>
      <c r="J900" s="0" t="s">
        <v>7675</v>
      </c>
    </row>
    <row r="901" customFormat="false" ht="12.75" hidden="false" customHeight="false" outlineLevel="0" collapsed="false">
      <c r="A901" s="0" t="s">
        <v>8115</v>
      </c>
      <c r="B901" s="0" t="n">
        <v>2</v>
      </c>
      <c r="C901" s="0" t="n">
        <v>581.3</v>
      </c>
      <c r="D901" s="0" t="n">
        <v>6.506</v>
      </c>
      <c r="E901" s="0" t="n">
        <v>2</v>
      </c>
      <c r="F901" s="0" t="n">
        <v>0</v>
      </c>
      <c r="G901" s="0" t="n">
        <v>1</v>
      </c>
      <c r="H901" s="0" t="s">
        <v>7383</v>
      </c>
      <c r="I901" s="0" t="s">
        <v>7914</v>
      </c>
      <c r="J901" s="0" t="s">
        <v>7675</v>
      </c>
    </row>
    <row r="902" customFormat="false" ht="12.75" hidden="false" customHeight="false" outlineLevel="0" collapsed="false">
      <c r="A902" s="0" t="s">
        <v>8116</v>
      </c>
      <c r="B902" s="0" t="n">
        <v>2</v>
      </c>
      <c r="C902" s="0" t="n">
        <v>581.3</v>
      </c>
      <c r="D902" s="0" t="n">
        <v>6.506</v>
      </c>
      <c r="E902" s="0" t="n">
        <v>2</v>
      </c>
      <c r="F902" s="0" t="n">
        <v>0</v>
      </c>
      <c r="G902" s="0" t="n">
        <v>1</v>
      </c>
      <c r="H902" s="0" t="s">
        <v>7383</v>
      </c>
      <c r="I902" s="0" t="s">
        <v>7914</v>
      </c>
      <c r="J902" s="0" t="s">
        <v>7675</v>
      </c>
    </row>
    <row r="903" customFormat="false" ht="12.75" hidden="false" customHeight="false" outlineLevel="0" collapsed="false">
      <c r="A903" s="0" t="s">
        <v>8117</v>
      </c>
      <c r="B903" s="0" t="n">
        <v>2</v>
      </c>
      <c r="C903" s="0" t="n">
        <v>581.3</v>
      </c>
      <c r="D903" s="0" t="n">
        <v>6.506</v>
      </c>
      <c r="E903" s="0" t="n">
        <v>2</v>
      </c>
      <c r="F903" s="0" t="n">
        <v>0</v>
      </c>
      <c r="G903" s="0" t="n">
        <v>1</v>
      </c>
      <c r="H903" s="0" t="s">
        <v>7383</v>
      </c>
      <c r="I903" s="0" t="s">
        <v>7914</v>
      </c>
      <c r="J903" s="0" t="s">
        <v>7675</v>
      </c>
    </row>
    <row r="904" customFormat="false" ht="12.75" hidden="false" customHeight="false" outlineLevel="0" collapsed="false">
      <c r="A904" s="0" t="s">
        <v>8118</v>
      </c>
      <c r="B904" s="0" t="n">
        <v>2</v>
      </c>
      <c r="C904" s="0" t="n">
        <v>581.3</v>
      </c>
      <c r="D904" s="0" t="n">
        <v>6.506</v>
      </c>
      <c r="E904" s="0" t="n">
        <v>2</v>
      </c>
      <c r="F904" s="0" t="n">
        <v>0</v>
      </c>
      <c r="G904" s="0" t="n">
        <v>1</v>
      </c>
      <c r="H904" s="0" t="s">
        <v>7383</v>
      </c>
      <c r="I904" s="0" t="s">
        <v>7914</v>
      </c>
      <c r="J904" s="0" t="s">
        <v>7675</v>
      </c>
    </row>
    <row r="905" customFormat="false" ht="12.75" hidden="false" customHeight="false" outlineLevel="0" collapsed="false">
      <c r="A905" s="0" t="s">
        <v>8119</v>
      </c>
      <c r="B905" s="0" t="n">
        <v>2</v>
      </c>
      <c r="C905" s="0" t="n">
        <v>581.3</v>
      </c>
      <c r="D905" s="0" t="n">
        <v>6.506</v>
      </c>
      <c r="E905" s="0" t="n">
        <v>2</v>
      </c>
      <c r="F905" s="0" t="n">
        <v>0</v>
      </c>
      <c r="G905" s="0" t="n">
        <v>1</v>
      </c>
      <c r="H905" s="0" t="s">
        <v>7383</v>
      </c>
      <c r="I905" s="0" t="s">
        <v>7914</v>
      </c>
      <c r="J905" s="0" t="s">
        <v>7675</v>
      </c>
    </row>
    <row r="906" customFormat="false" ht="12.75" hidden="false" customHeight="false" outlineLevel="0" collapsed="false">
      <c r="A906" s="0" t="s">
        <v>7680</v>
      </c>
      <c r="B906" s="0" t="n">
        <v>2</v>
      </c>
      <c r="C906" s="0" t="n">
        <v>581.3</v>
      </c>
      <c r="D906" s="0" t="n">
        <v>6.506</v>
      </c>
      <c r="E906" s="0" t="n">
        <v>2</v>
      </c>
      <c r="F906" s="0" t="n">
        <v>0</v>
      </c>
      <c r="G906" s="0" t="n">
        <v>1</v>
      </c>
      <c r="H906" s="0" t="s">
        <v>7383</v>
      </c>
      <c r="I906" s="0" t="s">
        <v>7914</v>
      </c>
      <c r="J906" s="0" t="s">
        <v>7675</v>
      </c>
    </row>
    <row r="907" customFormat="false" ht="12.75" hidden="false" customHeight="false" outlineLevel="0" collapsed="false">
      <c r="A907" s="0" t="s">
        <v>7681</v>
      </c>
      <c r="B907" s="0" t="n">
        <v>2</v>
      </c>
      <c r="C907" s="0" t="n">
        <v>581.3</v>
      </c>
      <c r="D907" s="0" t="n">
        <v>6.506</v>
      </c>
      <c r="E907" s="0" t="n">
        <v>2</v>
      </c>
      <c r="F907" s="0" t="n">
        <v>0</v>
      </c>
      <c r="G907" s="0" t="n">
        <v>1</v>
      </c>
      <c r="H907" s="0" t="s">
        <v>7383</v>
      </c>
      <c r="I907" s="0" t="s">
        <v>7914</v>
      </c>
      <c r="J907" s="0" t="s">
        <v>7675</v>
      </c>
    </row>
    <row r="908" customFormat="false" ht="12.75" hidden="false" customHeight="false" outlineLevel="0" collapsed="false">
      <c r="A908" s="0" t="s">
        <v>7682</v>
      </c>
      <c r="B908" s="0" t="n">
        <v>2</v>
      </c>
      <c r="C908" s="0" t="n">
        <v>581.3</v>
      </c>
      <c r="D908" s="0" t="n">
        <v>6.506</v>
      </c>
      <c r="E908" s="0" t="n">
        <v>2</v>
      </c>
      <c r="F908" s="0" t="n">
        <v>0</v>
      </c>
      <c r="G908" s="0" t="n">
        <v>1</v>
      </c>
      <c r="H908" s="0" t="s">
        <v>7383</v>
      </c>
      <c r="I908" s="0" t="s">
        <v>7914</v>
      </c>
      <c r="J908" s="0" t="s">
        <v>7675</v>
      </c>
    </row>
    <row r="909" customFormat="false" ht="12.75" hidden="false" customHeight="false" outlineLevel="0" collapsed="false">
      <c r="A909" s="0" t="s">
        <v>7683</v>
      </c>
      <c r="B909" s="0" t="n">
        <v>2</v>
      </c>
      <c r="C909" s="0" t="n">
        <v>581.3</v>
      </c>
      <c r="D909" s="0" t="n">
        <v>6.506</v>
      </c>
      <c r="E909" s="0" t="n">
        <v>2</v>
      </c>
      <c r="F909" s="0" t="n">
        <v>0</v>
      </c>
      <c r="G909" s="0" t="n">
        <v>1</v>
      </c>
      <c r="H909" s="0" t="s">
        <v>7383</v>
      </c>
      <c r="I909" s="0" t="s">
        <v>7914</v>
      </c>
      <c r="J909" s="0" t="s">
        <v>7675</v>
      </c>
    </row>
    <row r="910" customFormat="false" ht="12.75" hidden="false" customHeight="false" outlineLevel="0" collapsed="false">
      <c r="A910" s="0" t="s">
        <v>8120</v>
      </c>
      <c r="B910" s="0" t="n">
        <v>2</v>
      </c>
      <c r="C910" s="0" t="n">
        <v>581.3</v>
      </c>
      <c r="D910" s="0" t="n">
        <v>6.506</v>
      </c>
      <c r="E910" s="0" t="n">
        <v>2</v>
      </c>
      <c r="F910" s="0" t="n">
        <v>0</v>
      </c>
      <c r="G910" s="0" t="n">
        <v>1</v>
      </c>
      <c r="H910" s="0" t="s">
        <v>7383</v>
      </c>
      <c r="I910" s="0" t="s">
        <v>7914</v>
      </c>
      <c r="J910" s="0" t="s">
        <v>7675</v>
      </c>
    </row>
    <row r="911" customFormat="false" ht="12.75" hidden="false" customHeight="false" outlineLevel="0" collapsed="false">
      <c r="A911" s="0" t="s">
        <v>8121</v>
      </c>
      <c r="B911" s="0" t="n">
        <v>2</v>
      </c>
      <c r="C911" s="0" t="n">
        <v>581.3</v>
      </c>
      <c r="D911" s="0" t="n">
        <v>6.506</v>
      </c>
      <c r="E911" s="0" t="n">
        <v>2</v>
      </c>
      <c r="F911" s="0" t="n">
        <v>0</v>
      </c>
      <c r="G911" s="0" t="n">
        <v>1</v>
      </c>
      <c r="H911" s="0" t="s">
        <v>7383</v>
      </c>
      <c r="I911" s="0" t="s">
        <v>7914</v>
      </c>
      <c r="J911" s="0" t="s">
        <v>7675</v>
      </c>
    </row>
    <row r="912" customFormat="false" ht="12.75" hidden="false" customHeight="false" outlineLevel="0" collapsed="false">
      <c r="A912" s="0" t="s">
        <v>8122</v>
      </c>
      <c r="B912" s="0" t="n">
        <v>2</v>
      </c>
      <c r="C912" s="0" t="n">
        <v>581.3</v>
      </c>
      <c r="D912" s="0" t="n">
        <v>6.506</v>
      </c>
      <c r="E912" s="0" t="n">
        <v>2</v>
      </c>
      <c r="F912" s="0" t="n">
        <v>0</v>
      </c>
      <c r="G912" s="0" t="n">
        <v>1</v>
      </c>
      <c r="H912" s="0" t="s">
        <v>7383</v>
      </c>
      <c r="I912" s="0" t="s">
        <v>7914</v>
      </c>
      <c r="J912" s="0" t="s">
        <v>7675</v>
      </c>
    </row>
    <row r="913" customFormat="false" ht="12.75" hidden="false" customHeight="false" outlineLevel="0" collapsed="false">
      <c r="A913" s="0" t="s">
        <v>8123</v>
      </c>
      <c r="B913" s="0" t="n">
        <v>2</v>
      </c>
      <c r="C913" s="0" t="n">
        <v>581.3</v>
      </c>
      <c r="D913" s="0" t="n">
        <v>6.506</v>
      </c>
      <c r="E913" s="0" t="n">
        <v>2</v>
      </c>
      <c r="F913" s="0" t="n">
        <v>0</v>
      </c>
      <c r="G913" s="0" t="n">
        <v>1</v>
      </c>
      <c r="H913" s="0" t="s">
        <v>7383</v>
      </c>
      <c r="I913" s="0" t="s">
        <v>7914</v>
      </c>
      <c r="J913" s="0" t="s">
        <v>7675</v>
      </c>
    </row>
    <row r="914" customFormat="false" ht="12.75" hidden="false" customHeight="false" outlineLevel="0" collapsed="false">
      <c r="A914" s="0" t="s">
        <v>8124</v>
      </c>
      <c r="B914" s="0" t="n">
        <v>2</v>
      </c>
      <c r="C914" s="0" t="n">
        <v>581.3</v>
      </c>
      <c r="D914" s="0" t="n">
        <v>6.506</v>
      </c>
      <c r="E914" s="0" t="n">
        <v>2</v>
      </c>
      <c r="F914" s="0" t="n">
        <v>0</v>
      </c>
      <c r="G914" s="0" t="n">
        <v>1</v>
      </c>
      <c r="H914" s="0" t="s">
        <v>7383</v>
      </c>
      <c r="I914" s="0" t="s">
        <v>7914</v>
      </c>
      <c r="J914" s="0" t="s">
        <v>7675</v>
      </c>
    </row>
    <row r="915" customFormat="false" ht="12.75" hidden="false" customHeight="false" outlineLevel="0" collapsed="false">
      <c r="A915" s="0" t="s">
        <v>8125</v>
      </c>
      <c r="B915" s="0" t="n">
        <v>2</v>
      </c>
      <c r="C915" s="0" t="n">
        <v>581.3</v>
      </c>
      <c r="D915" s="0" t="n">
        <v>6.506</v>
      </c>
      <c r="E915" s="0" t="n">
        <v>2</v>
      </c>
      <c r="F915" s="0" t="n">
        <v>0</v>
      </c>
      <c r="G915" s="0" t="n">
        <v>1</v>
      </c>
      <c r="H915" s="0" t="s">
        <v>7383</v>
      </c>
      <c r="I915" s="0" t="s">
        <v>7914</v>
      </c>
      <c r="J915" s="0" t="s">
        <v>7675</v>
      </c>
    </row>
    <row r="916" customFormat="false" ht="12.75" hidden="false" customHeight="false" outlineLevel="0" collapsed="false">
      <c r="A916" s="0" t="s">
        <v>8126</v>
      </c>
      <c r="B916" s="0" t="n">
        <v>2</v>
      </c>
      <c r="C916" s="0" t="n">
        <v>581.3</v>
      </c>
      <c r="D916" s="0" t="n">
        <v>6.506</v>
      </c>
      <c r="E916" s="0" t="n">
        <v>2</v>
      </c>
      <c r="F916" s="0" t="n">
        <v>0</v>
      </c>
      <c r="G916" s="0" t="n">
        <v>1</v>
      </c>
      <c r="H916" s="0" t="s">
        <v>7383</v>
      </c>
      <c r="I916" s="0" t="s">
        <v>7914</v>
      </c>
      <c r="J916" s="0" t="s">
        <v>7675</v>
      </c>
    </row>
    <row r="917" customFormat="false" ht="12.75" hidden="false" customHeight="false" outlineLevel="0" collapsed="false">
      <c r="A917" s="0" t="s">
        <v>8127</v>
      </c>
      <c r="B917" s="0" t="n">
        <v>2</v>
      </c>
      <c r="C917" s="0" t="n">
        <v>581.3</v>
      </c>
      <c r="D917" s="0" t="n">
        <v>6.506</v>
      </c>
      <c r="E917" s="0" t="n">
        <v>2</v>
      </c>
      <c r="F917" s="0" t="n">
        <v>0</v>
      </c>
      <c r="G917" s="0" t="n">
        <v>1</v>
      </c>
      <c r="H917" s="0" t="s">
        <v>7383</v>
      </c>
      <c r="I917" s="0" t="s">
        <v>7914</v>
      </c>
      <c r="J917" s="0" t="s">
        <v>7675</v>
      </c>
    </row>
    <row r="918" customFormat="false" ht="12.75" hidden="false" customHeight="false" outlineLevel="0" collapsed="false">
      <c r="A918" s="0" t="s">
        <v>8128</v>
      </c>
      <c r="B918" s="0" t="n">
        <v>2</v>
      </c>
      <c r="C918" s="0" t="n">
        <v>581.3</v>
      </c>
      <c r="D918" s="0" t="n">
        <v>6.506</v>
      </c>
      <c r="E918" s="0" t="n">
        <v>2</v>
      </c>
      <c r="F918" s="0" t="n">
        <v>0</v>
      </c>
      <c r="G918" s="0" t="n">
        <v>1</v>
      </c>
      <c r="H918" s="0" t="s">
        <v>7383</v>
      </c>
      <c r="I918" s="0" t="s">
        <v>7914</v>
      </c>
      <c r="J918" s="0" t="s">
        <v>7675</v>
      </c>
    </row>
    <row r="919" customFormat="false" ht="12.75" hidden="false" customHeight="false" outlineLevel="0" collapsed="false">
      <c r="A919" s="0" t="s">
        <v>8129</v>
      </c>
      <c r="B919" s="0" t="n">
        <v>2</v>
      </c>
      <c r="C919" s="0" t="n">
        <v>581.3</v>
      </c>
      <c r="D919" s="0" t="n">
        <v>6.506</v>
      </c>
      <c r="E919" s="0" t="n">
        <v>2</v>
      </c>
      <c r="F919" s="0" t="n">
        <v>0</v>
      </c>
      <c r="G919" s="0" t="n">
        <v>1</v>
      </c>
      <c r="H919" s="0" t="s">
        <v>7383</v>
      </c>
      <c r="I919" s="0" t="s">
        <v>7914</v>
      </c>
      <c r="J919" s="0" t="s">
        <v>7675</v>
      </c>
    </row>
    <row r="920" customFormat="false" ht="12.75" hidden="false" customHeight="false" outlineLevel="0" collapsed="false">
      <c r="A920" s="0" t="s">
        <v>8130</v>
      </c>
      <c r="B920" s="0" t="n">
        <v>2</v>
      </c>
      <c r="C920" s="0" t="n">
        <v>581.3</v>
      </c>
      <c r="D920" s="0" t="n">
        <v>6.506</v>
      </c>
      <c r="E920" s="0" t="n">
        <v>2</v>
      </c>
      <c r="F920" s="0" t="n">
        <v>0</v>
      </c>
      <c r="G920" s="0" t="n">
        <v>1</v>
      </c>
      <c r="H920" s="0" t="s">
        <v>7383</v>
      </c>
      <c r="I920" s="0" t="s">
        <v>7914</v>
      </c>
      <c r="J920" s="0" t="s">
        <v>7675</v>
      </c>
    </row>
    <row r="921" customFormat="false" ht="12.75" hidden="false" customHeight="false" outlineLevel="0" collapsed="false">
      <c r="A921" s="0" t="s">
        <v>8131</v>
      </c>
      <c r="B921" s="0" t="n">
        <v>2</v>
      </c>
      <c r="C921" s="0" t="n">
        <v>581.3</v>
      </c>
      <c r="D921" s="0" t="n">
        <v>6.506</v>
      </c>
      <c r="E921" s="0" t="n">
        <v>2</v>
      </c>
      <c r="F921" s="0" t="n">
        <v>0</v>
      </c>
      <c r="G921" s="0" t="n">
        <v>1</v>
      </c>
      <c r="H921" s="0" t="s">
        <v>7383</v>
      </c>
      <c r="I921" s="0" t="s">
        <v>7914</v>
      </c>
      <c r="J921" s="0" t="s">
        <v>7675</v>
      </c>
    </row>
    <row r="922" customFormat="false" ht="12.75" hidden="false" customHeight="false" outlineLevel="0" collapsed="false">
      <c r="A922" s="0" t="s">
        <v>8132</v>
      </c>
      <c r="B922" s="0" t="n">
        <v>2</v>
      </c>
      <c r="C922" s="0" t="n">
        <v>581.3</v>
      </c>
      <c r="D922" s="0" t="n">
        <v>6.506</v>
      </c>
      <c r="E922" s="0" t="n">
        <v>2</v>
      </c>
      <c r="F922" s="0" t="n">
        <v>0</v>
      </c>
      <c r="G922" s="0" t="n">
        <v>1</v>
      </c>
      <c r="H922" s="0" t="s">
        <v>7383</v>
      </c>
      <c r="I922" s="0" t="s">
        <v>7914</v>
      </c>
      <c r="J922" s="0" t="s">
        <v>7675</v>
      </c>
    </row>
    <row r="923" customFormat="false" ht="12.75" hidden="false" customHeight="false" outlineLevel="0" collapsed="false">
      <c r="A923" s="0" t="s">
        <v>8133</v>
      </c>
      <c r="B923" s="0" t="n">
        <v>2</v>
      </c>
      <c r="C923" s="0" t="n">
        <v>581.3</v>
      </c>
      <c r="D923" s="0" t="n">
        <v>6.506</v>
      </c>
      <c r="E923" s="0" t="n">
        <v>2</v>
      </c>
      <c r="F923" s="0" t="n">
        <v>0</v>
      </c>
      <c r="G923" s="0" t="n">
        <v>1</v>
      </c>
      <c r="H923" s="0" t="s">
        <v>7383</v>
      </c>
      <c r="I923" s="0" t="s">
        <v>7914</v>
      </c>
      <c r="J923" s="0" t="s">
        <v>7675</v>
      </c>
    </row>
    <row r="924" customFormat="false" ht="12.75" hidden="false" customHeight="false" outlineLevel="0" collapsed="false">
      <c r="A924" s="0" t="s">
        <v>8134</v>
      </c>
      <c r="B924" s="0" t="n">
        <v>2</v>
      </c>
      <c r="C924" s="0" t="n">
        <v>581.3</v>
      </c>
      <c r="D924" s="0" t="n">
        <v>6.506</v>
      </c>
      <c r="E924" s="0" t="n">
        <v>2</v>
      </c>
      <c r="F924" s="0" t="n">
        <v>0</v>
      </c>
      <c r="G924" s="0" t="n">
        <v>1</v>
      </c>
      <c r="H924" s="0" t="s">
        <v>7383</v>
      </c>
      <c r="I924" s="0" t="s">
        <v>7914</v>
      </c>
      <c r="J924" s="0" t="s">
        <v>7675</v>
      </c>
    </row>
    <row r="925" customFormat="false" ht="12.75" hidden="false" customHeight="false" outlineLevel="0" collapsed="false">
      <c r="A925" s="0" t="s">
        <v>8135</v>
      </c>
      <c r="B925" s="0" t="n">
        <v>2</v>
      </c>
      <c r="C925" s="0" t="n">
        <v>581.3</v>
      </c>
      <c r="D925" s="0" t="n">
        <v>6.506</v>
      </c>
      <c r="E925" s="0" t="n">
        <v>2</v>
      </c>
      <c r="F925" s="0" t="n">
        <v>0</v>
      </c>
      <c r="G925" s="0" t="n">
        <v>1</v>
      </c>
      <c r="H925" s="0" t="s">
        <v>7383</v>
      </c>
      <c r="I925" s="0" t="s">
        <v>7914</v>
      </c>
      <c r="J925" s="0" t="s">
        <v>7675</v>
      </c>
    </row>
    <row r="926" customFormat="false" ht="12.75" hidden="false" customHeight="false" outlineLevel="0" collapsed="false">
      <c r="A926" s="0" t="s">
        <v>8136</v>
      </c>
      <c r="B926" s="0" t="n">
        <v>2</v>
      </c>
      <c r="C926" s="0" t="n">
        <v>581.3</v>
      </c>
      <c r="D926" s="0" t="n">
        <v>6.506</v>
      </c>
      <c r="E926" s="0" t="n">
        <v>2</v>
      </c>
      <c r="F926" s="0" t="n">
        <v>0</v>
      </c>
      <c r="G926" s="0" t="n">
        <v>1</v>
      </c>
      <c r="H926" s="0" t="s">
        <v>7383</v>
      </c>
      <c r="I926" s="0" t="s">
        <v>7914</v>
      </c>
      <c r="J926" s="0" t="s">
        <v>7675</v>
      </c>
    </row>
    <row r="927" customFormat="false" ht="12.75" hidden="false" customHeight="false" outlineLevel="0" collapsed="false">
      <c r="A927" s="0" t="s">
        <v>8137</v>
      </c>
      <c r="B927" s="0" t="n">
        <v>2</v>
      </c>
      <c r="C927" s="0" t="n">
        <v>581.3</v>
      </c>
      <c r="D927" s="0" t="n">
        <v>6.506</v>
      </c>
      <c r="E927" s="0" t="n">
        <v>2</v>
      </c>
      <c r="F927" s="0" t="n">
        <v>0</v>
      </c>
      <c r="G927" s="0" t="n">
        <v>1</v>
      </c>
      <c r="H927" s="0" t="s">
        <v>7383</v>
      </c>
      <c r="I927" s="0" t="s">
        <v>7914</v>
      </c>
      <c r="J927" s="0" t="s">
        <v>7675</v>
      </c>
    </row>
    <row r="928" customFormat="false" ht="12.75" hidden="false" customHeight="false" outlineLevel="0" collapsed="false">
      <c r="A928" s="0" t="s">
        <v>8138</v>
      </c>
      <c r="B928" s="0" t="n">
        <v>2</v>
      </c>
      <c r="C928" s="0" t="n">
        <v>581.3</v>
      </c>
      <c r="D928" s="0" t="n">
        <v>6.506</v>
      </c>
      <c r="E928" s="0" t="n">
        <v>2</v>
      </c>
      <c r="F928" s="0" t="n">
        <v>0</v>
      </c>
      <c r="G928" s="0" t="n">
        <v>1</v>
      </c>
      <c r="H928" s="0" t="s">
        <v>7383</v>
      </c>
      <c r="I928" s="0" t="s">
        <v>7914</v>
      </c>
      <c r="J928" s="0" t="s">
        <v>7675</v>
      </c>
    </row>
    <row r="929" customFormat="false" ht="12.75" hidden="false" customHeight="false" outlineLevel="0" collapsed="false">
      <c r="A929" s="0" t="s">
        <v>8139</v>
      </c>
      <c r="B929" s="0" t="n">
        <v>2</v>
      </c>
      <c r="C929" s="0" t="n">
        <v>581.3</v>
      </c>
      <c r="D929" s="0" t="n">
        <v>6.506</v>
      </c>
      <c r="E929" s="0" t="n">
        <v>2</v>
      </c>
      <c r="F929" s="0" t="n">
        <v>0</v>
      </c>
      <c r="G929" s="0" t="n">
        <v>1</v>
      </c>
      <c r="H929" s="0" t="s">
        <v>7383</v>
      </c>
      <c r="I929" s="0" t="s">
        <v>7914</v>
      </c>
      <c r="J929" s="0" t="s">
        <v>7675</v>
      </c>
    </row>
    <row r="930" customFormat="false" ht="12.75" hidden="false" customHeight="false" outlineLevel="0" collapsed="false">
      <c r="A930" s="0" t="s">
        <v>8140</v>
      </c>
      <c r="B930" s="0" t="n">
        <v>2</v>
      </c>
      <c r="C930" s="0" t="n">
        <v>581.3</v>
      </c>
      <c r="D930" s="0" t="n">
        <v>6.506</v>
      </c>
      <c r="E930" s="0" t="n">
        <v>2</v>
      </c>
      <c r="F930" s="0" t="n">
        <v>0</v>
      </c>
      <c r="G930" s="0" t="n">
        <v>1</v>
      </c>
      <c r="H930" s="0" t="s">
        <v>7383</v>
      </c>
      <c r="I930" s="0" t="s">
        <v>7914</v>
      </c>
      <c r="J930" s="0" t="s">
        <v>7675</v>
      </c>
    </row>
    <row r="931" customFormat="false" ht="12.75" hidden="false" customHeight="false" outlineLevel="0" collapsed="false">
      <c r="A931" s="0" t="s">
        <v>8141</v>
      </c>
      <c r="B931" s="0" t="n">
        <v>2</v>
      </c>
      <c r="C931" s="0" t="n">
        <v>581.3</v>
      </c>
      <c r="D931" s="0" t="n">
        <v>6.506</v>
      </c>
      <c r="E931" s="0" t="n">
        <v>2</v>
      </c>
      <c r="F931" s="0" t="n">
        <v>0</v>
      </c>
      <c r="G931" s="0" t="n">
        <v>1</v>
      </c>
      <c r="H931" s="0" t="s">
        <v>7383</v>
      </c>
      <c r="I931" s="0" t="s">
        <v>7914</v>
      </c>
      <c r="J931" s="0" t="s">
        <v>7675</v>
      </c>
    </row>
    <row r="932" customFormat="false" ht="12.75" hidden="false" customHeight="false" outlineLevel="0" collapsed="false">
      <c r="A932" s="0" t="s">
        <v>8142</v>
      </c>
      <c r="B932" s="0" t="n">
        <v>2</v>
      </c>
      <c r="C932" s="0" t="n">
        <v>581.3</v>
      </c>
      <c r="D932" s="0" t="n">
        <v>6.506</v>
      </c>
      <c r="E932" s="0" t="n">
        <v>2</v>
      </c>
      <c r="F932" s="0" t="n">
        <v>0</v>
      </c>
      <c r="G932" s="0" t="n">
        <v>1</v>
      </c>
      <c r="H932" s="0" t="s">
        <v>7383</v>
      </c>
      <c r="I932" s="0" t="s">
        <v>7914</v>
      </c>
      <c r="J932" s="0" t="s">
        <v>7675</v>
      </c>
    </row>
    <row r="933" customFormat="false" ht="12.75" hidden="false" customHeight="false" outlineLevel="0" collapsed="false">
      <c r="A933" s="0" t="s">
        <v>8143</v>
      </c>
      <c r="B933" s="0" t="n">
        <v>2</v>
      </c>
      <c r="C933" s="0" t="n">
        <v>581.3</v>
      </c>
      <c r="D933" s="0" t="n">
        <v>6.506</v>
      </c>
      <c r="E933" s="0" t="n">
        <v>2</v>
      </c>
      <c r="F933" s="0" t="n">
        <v>0</v>
      </c>
      <c r="G933" s="0" t="n">
        <v>1</v>
      </c>
      <c r="H933" s="0" t="s">
        <v>7383</v>
      </c>
      <c r="I933" s="0" t="s">
        <v>7914</v>
      </c>
      <c r="J933" s="0" t="s">
        <v>7675</v>
      </c>
    </row>
    <row r="934" customFormat="false" ht="12.75" hidden="false" customHeight="false" outlineLevel="0" collapsed="false">
      <c r="A934" s="0" t="s">
        <v>8144</v>
      </c>
      <c r="B934" s="0" t="n">
        <v>2</v>
      </c>
      <c r="C934" s="0" t="n">
        <v>581.3</v>
      </c>
      <c r="D934" s="0" t="n">
        <v>6.506</v>
      </c>
      <c r="E934" s="0" t="n">
        <v>2</v>
      </c>
      <c r="F934" s="0" t="n">
        <v>0</v>
      </c>
      <c r="G934" s="0" t="n">
        <v>1</v>
      </c>
      <c r="H934" s="0" t="s">
        <v>7383</v>
      </c>
      <c r="I934" s="0" t="s">
        <v>7914</v>
      </c>
      <c r="J934" s="0" t="s">
        <v>7675</v>
      </c>
    </row>
    <row r="935" customFormat="false" ht="12.75" hidden="false" customHeight="false" outlineLevel="0" collapsed="false">
      <c r="A935" s="0" t="s">
        <v>8145</v>
      </c>
      <c r="B935" s="0" t="n">
        <v>2</v>
      </c>
      <c r="C935" s="0" t="n">
        <v>581.3</v>
      </c>
      <c r="D935" s="0" t="n">
        <v>6.506</v>
      </c>
      <c r="E935" s="0" t="n">
        <v>2</v>
      </c>
      <c r="F935" s="0" t="n">
        <v>0</v>
      </c>
      <c r="G935" s="0" t="n">
        <v>1</v>
      </c>
      <c r="H935" s="0" t="s">
        <v>7383</v>
      </c>
      <c r="I935" s="0" t="s">
        <v>7914</v>
      </c>
      <c r="J935" s="0" t="s">
        <v>7675</v>
      </c>
    </row>
    <row r="936" customFormat="false" ht="12.75" hidden="false" customHeight="false" outlineLevel="0" collapsed="false">
      <c r="A936" s="0" t="s">
        <v>8146</v>
      </c>
      <c r="B936" s="0" t="n">
        <v>2</v>
      </c>
      <c r="C936" s="0" t="n">
        <v>581.3</v>
      </c>
      <c r="D936" s="0" t="n">
        <v>6.506</v>
      </c>
      <c r="E936" s="0" t="n">
        <v>2</v>
      </c>
      <c r="F936" s="0" t="n">
        <v>0</v>
      </c>
      <c r="G936" s="0" t="n">
        <v>1</v>
      </c>
      <c r="H936" s="0" t="s">
        <v>7383</v>
      </c>
      <c r="I936" s="0" t="s">
        <v>7914</v>
      </c>
      <c r="J936" s="0" t="s">
        <v>7675</v>
      </c>
    </row>
    <row r="937" customFormat="false" ht="12.75" hidden="false" customHeight="false" outlineLevel="0" collapsed="false">
      <c r="A937" s="0" t="s">
        <v>8147</v>
      </c>
      <c r="B937" s="0" t="n">
        <v>2</v>
      </c>
      <c r="C937" s="0" t="n">
        <v>581.3</v>
      </c>
      <c r="D937" s="0" t="n">
        <v>6.506</v>
      </c>
      <c r="E937" s="0" t="n">
        <v>2</v>
      </c>
      <c r="F937" s="0" t="n">
        <v>0</v>
      </c>
      <c r="G937" s="0" t="n">
        <v>1</v>
      </c>
      <c r="H937" s="0" t="s">
        <v>7383</v>
      </c>
      <c r="I937" s="0" t="s">
        <v>7914</v>
      </c>
      <c r="J937" s="0" t="s">
        <v>7675</v>
      </c>
    </row>
    <row r="938" customFormat="false" ht="12.75" hidden="false" customHeight="false" outlineLevel="0" collapsed="false">
      <c r="A938" s="0" t="s">
        <v>8148</v>
      </c>
      <c r="B938" s="0" t="n">
        <v>2</v>
      </c>
      <c r="C938" s="0" t="n">
        <v>581.3</v>
      </c>
      <c r="D938" s="0" t="n">
        <v>6.506</v>
      </c>
      <c r="E938" s="0" t="n">
        <v>2</v>
      </c>
      <c r="F938" s="0" t="n">
        <v>0</v>
      </c>
      <c r="G938" s="0" t="n">
        <v>1</v>
      </c>
      <c r="H938" s="0" t="s">
        <v>7383</v>
      </c>
      <c r="I938" s="0" t="s">
        <v>7914</v>
      </c>
      <c r="J938" s="0" t="s">
        <v>7675</v>
      </c>
    </row>
    <row r="939" customFormat="false" ht="12.75" hidden="false" customHeight="false" outlineLevel="0" collapsed="false">
      <c r="A939" s="0" t="s">
        <v>8149</v>
      </c>
      <c r="B939" s="0" t="n">
        <v>2</v>
      </c>
      <c r="C939" s="0" t="n">
        <v>581.3</v>
      </c>
      <c r="D939" s="0" t="n">
        <v>6.506</v>
      </c>
      <c r="E939" s="0" t="n">
        <v>2</v>
      </c>
      <c r="F939" s="0" t="n">
        <v>0</v>
      </c>
      <c r="G939" s="0" t="n">
        <v>1</v>
      </c>
      <c r="H939" s="0" t="s">
        <v>7383</v>
      </c>
      <c r="I939" s="0" t="s">
        <v>7914</v>
      </c>
      <c r="J939" s="0" t="s">
        <v>7675</v>
      </c>
    </row>
    <row r="940" customFormat="false" ht="12.75" hidden="false" customHeight="false" outlineLevel="0" collapsed="false">
      <c r="A940" s="0" t="s">
        <v>8150</v>
      </c>
      <c r="B940" s="0" t="n">
        <v>2</v>
      </c>
      <c r="C940" s="0" t="n">
        <v>581.3</v>
      </c>
      <c r="D940" s="0" t="n">
        <v>6.506</v>
      </c>
      <c r="E940" s="0" t="n">
        <v>2</v>
      </c>
      <c r="F940" s="0" t="n">
        <v>0</v>
      </c>
      <c r="G940" s="0" t="n">
        <v>1</v>
      </c>
      <c r="H940" s="0" t="s">
        <v>7383</v>
      </c>
      <c r="I940" s="0" t="s">
        <v>7914</v>
      </c>
      <c r="J940" s="0" t="s">
        <v>7675</v>
      </c>
    </row>
    <row r="941" customFormat="false" ht="12.75" hidden="false" customHeight="false" outlineLevel="0" collapsed="false">
      <c r="A941" s="0" t="s">
        <v>8151</v>
      </c>
      <c r="B941" s="0" t="n">
        <v>2</v>
      </c>
      <c r="C941" s="0" t="n">
        <v>581.3</v>
      </c>
      <c r="D941" s="0" t="n">
        <v>6.506</v>
      </c>
      <c r="E941" s="0" t="n">
        <v>2</v>
      </c>
      <c r="F941" s="0" t="n">
        <v>0</v>
      </c>
      <c r="G941" s="0" t="n">
        <v>1</v>
      </c>
      <c r="H941" s="0" t="s">
        <v>7383</v>
      </c>
      <c r="I941" s="0" t="s">
        <v>7914</v>
      </c>
      <c r="J941" s="0" t="s">
        <v>7675</v>
      </c>
    </row>
    <row r="942" customFormat="false" ht="12.75" hidden="false" customHeight="false" outlineLevel="0" collapsed="false">
      <c r="A942" s="0" t="s">
        <v>8152</v>
      </c>
      <c r="B942" s="0" t="n">
        <v>2</v>
      </c>
      <c r="C942" s="0" t="n">
        <v>581.3</v>
      </c>
      <c r="D942" s="0" t="n">
        <v>6.506</v>
      </c>
      <c r="E942" s="0" t="n">
        <v>2</v>
      </c>
      <c r="F942" s="0" t="n">
        <v>0</v>
      </c>
      <c r="G942" s="0" t="n">
        <v>1</v>
      </c>
      <c r="H942" s="0" t="s">
        <v>7383</v>
      </c>
      <c r="I942" s="0" t="s">
        <v>7914</v>
      </c>
      <c r="J942" s="0" t="s">
        <v>7675</v>
      </c>
    </row>
    <row r="943" customFormat="false" ht="12.75" hidden="false" customHeight="false" outlineLevel="0" collapsed="false">
      <c r="A943" s="0" t="s">
        <v>8153</v>
      </c>
      <c r="B943" s="0" t="n">
        <v>2</v>
      </c>
      <c r="C943" s="0" t="n">
        <v>581.3</v>
      </c>
      <c r="D943" s="0" t="n">
        <v>6.506</v>
      </c>
      <c r="E943" s="0" t="n">
        <v>2</v>
      </c>
      <c r="F943" s="0" t="n">
        <v>0</v>
      </c>
      <c r="G943" s="0" t="n">
        <v>1</v>
      </c>
      <c r="H943" s="0" t="s">
        <v>7383</v>
      </c>
      <c r="I943" s="0" t="s">
        <v>7914</v>
      </c>
      <c r="J943" s="0" t="s">
        <v>7675</v>
      </c>
    </row>
    <row r="944" customFormat="false" ht="12.75" hidden="false" customHeight="false" outlineLevel="0" collapsed="false">
      <c r="A944" s="0" t="s">
        <v>8154</v>
      </c>
      <c r="B944" s="0" t="n">
        <v>2</v>
      </c>
      <c r="C944" s="0" t="n">
        <v>581.3</v>
      </c>
      <c r="D944" s="0" t="n">
        <v>6.506</v>
      </c>
      <c r="E944" s="0" t="n">
        <v>2</v>
      </c>
      <c r="F944" s="0" t="n">
        <v>0</v>
      </c>
      <c r="G944" s="0" t="n">
        <v>1</v>
      </c>
      <c r="H944" s="0" t="s">
        <v>7383</v>
      </c>
      <c r="I944" s="0" t="s">
        <v>7914</v>
      </c>
      <c r="J944" s="0" t="s">
        <v>7675</v>
      </c>
    </row>
    <row r="945" customFormat="false" ht="12.75" hidden="false" customHeight="false" outlineLevel="0" collapsed="false">
      <c r="A945" s="0" t="s">
        <v>8155</v>
      </c>
      <c r="B945" s="0" t="n">
        <v>2</v>
      </c>
      <c r="C945" s="0" t="n">
        <v>581.3</v>
      </c>
      <c r="D945" s="0" t="n">
        <v>6.506</v>
      </c>
      <c r="E945" s="0" t="n">
        <v>2</v>
      </c>
      <c r="F945" s="0" t="n">
        <v>0</v>
      </c>
      <c r="G945" s="0" t="n">
        <v>1</v>
      </c>
      <c r="H945" s="0" t="s">
        <v>7383</v>
      </c>
      <c r="I945" s="0" t="s">
        <v>7914</v>
      </c>
      <c r="J945" s="0" t="s">
        <v>7675</v>
      </c>
    </row>
    <row r="946" customFormat="false" ht="12.75" hidden="false" customHeight="false" outlineLevel="0" collapsed="false">
      <c r="A946" s="0" t="s">
        <v>8156</v>
      </c>
      <c r="B946" s="0" t="n">
        <v>2</v>
      </c>
      <c r="C946" s="0" t="n">
        <v>581.3</v>
      </c>
      <c r="D946" s="0" t="n">
        <v>6.506</v>
      </c>
      <c r="E946" s="0" t="n">
        <v>2</v>
      </c>
      <c r="F946" s="0" t="n">
        <v>0</v>
      </c>
      <c r="G946" s="0" t="n">
        <v>1</v>
      </c>
      <c r="H946" s="0" t="s">
        <v>7383</v>
      </c>
      <c r="I946" s="0" t="s">
        <v>7914</v>
      </c>
      <c r="J946" s="0" t="s">
        <v>7675</v>
      </c>
    </row>
    <row r="947" customFormat="false" ht="12.75" hidden="false" customHeight="false" outlineLevel="0" collapsed="false">
      <c r="A947" s="0" t="s">
        <v>8157</v>
      </c>
      <c r="B947" s="0" t="n">
        <v>2</v>
      </c>
      <c r="C947" s="0" t="n">
        <v>581.3</v>
      </c>
      <c r="D947" s="0" t="n">
        <v>6.506</v>
      </c>
      <c r="E947" s="0" t="n">
        <v>2</v>
      </c>
      <c r="F947" s="0" t="n">
        <v>0</v>
      </c>
      <c r="G947" s="0" t="n">
        <v>1</v>
      </c>
      <c r="H947" s="0" t="s">
        <v>7383</v>
      </c>
      <c r="I947" s="0" t="s">
        <v>7914</v>
      </c>
      <c r="J947" s="0" t="s">
        <v>7675</v>
      </c>
    </row>
    <row r="948" customFormat="false" ht="12.75" hidden="false" customHeight="false" outlineLevel="0" collapsed="false">
      <c r="A948" s="0" t="s">
        <v>8158</v>
      </c>
      <c r="B948" s="0" t="n">
        <v>2</v>
      </c>
      <c r="C948" s="0" t="n">
        <v>581.3</v>
      </c>
      <c r="D948" s="0" t="n">
        <v>6.506</v>
      </c>
      <c r="E948" s="0" t="n">
        <v>2</v>
      </c>
      <c r="F948" s="0" t="n">
        <v>0</v>
      </c>
      <c r="G948" s="0" t="n">
        <v>1</v>
      </c>
      <c r="H948" s="0" t="s">
        <v>7383</v>
      </c>
      <c r="I948" s="0" t="s">
        <v>7914</v>
      </c>
      <c r="J948" s="0" t="s">
        <v>7675</v>
      </c>
    </row>
    <row r="949" customFormat="false" ht="12.75" hidden="false" customHeight="false" outlineLevel="0" collapsed="false">
      <c r="A949" s="0" t="s">
        <v>8159</v>
      </c>
      <c r="B949" s="0" t="n">
        <v>2</v>
      </c>
      <c r="C949" s="0" t="n">
        <v>581.3</v>
      </c>
      <c r="D949" s="0" t="n">
        <v>6.506</v>
      </c>
      <c r="E949" s="0" t="n">
        <v>2</v>
      </c>
      <c r="F949" s="0" t="n">
        <v>0</v>
      </c>
      <c r="G949" s="0" t="n">
        <v>1</v>
      </c>
      <c r="H949" s="0" t="s">
        <v>7383</v>
      </c>
      <c r="I949" s="0" t="s">
        <v>7914</v>
      </c>
      <c r="J949" s="0" t="s">
        <v>7675</v>
      </c>
    </row>
    <row r="950" customFormat="false" ht="12.75" hidden="false" customHeight="false" outlineLevel="0" collapsed="false">
      <c r="A950" s="0" t="s">
        <v>8160</v>
      </c>
      <c r="B950" s="0" t="n">
        <v>2</v>
      </c>
      <c r="C950" s="0" t="n">
        <v>581.3</v>
      </c>
      <c r="D950" s="0" t="n">
        <v>6.506</v>
      </c>
      <c r="E950" s="0" t="n">
        <v>2</v>
      </c>
      <c r="F950" s="0" t="n">
        <v>0</v>
      </c>
      <c r="G950" s="0" t="n">
        <v>1</v>
      </c>
      <c r="H950" s="0" t="s">
        <v>7383</v>
      </c>
      <c r="I950" s="0" t="s">
        <v>7914</v>
      </c>
      <c r="J950" s="0" t="s">
        <v>7675</v>
      </c>
    </row>
    <row r="951" customFormat="false" ht="12.75" hidden="false" customHeight="false" outlineLevel="0" collapsed="false">
      <c r="A951" s="0" t="s">
        <v>8161</v>
      </c>
      <c r="B951" s="0" t="n">
        <v>2</v>
      </c>
      <c r="C951" s="0" t="n">
        <v>581.3</v>
      </c>
      <c r="D951" s="0" t="n">
        <v>6.506</v>
      </c>
      <c r="E951" s="0" t="n">
        <v>2</v>
      </c>
      <c r="F951" s="0" t="n">
        <v>0</v>
      </c>
      <c r="G951" s="0" t="n">
        <v>1</v>
      </c>
      <c r="H951" s="0" t="s">
        <v>7383</v>
      </c>
      <c r="I951" s="0" t="s">
        <v>7914</v>
      </c>
      <c r="J951" s="0" t="s">
        <v>7675</v>
      </c>
    </row>
    <row r="952" customFormat="false" ht="12.75" hidden="false" customHeight="false" outlineLevel="0" collapsed="false">
      <c r="A952" s="0" t="s">
        <v>8162</v>
      </c>
      <c r="B952" s="0" t="n">
        <v>2</v>
      </c>
      <c r="C952" s="0" t="n">
        <v>581.3</v>
      </c>
      <c r="D952" s="0" t="n">
        <v>6.506</v>
      </c>
      <c r="E952" s="0" t="n">
        <v>2</v>
      </c>
      <c r="F952" s="0" t="n">
        <v>0</v>
      </c>
      <c r="G952" s="0" t="n">
        <v>1</v>
      </c>
      <c r="H952" s="0" t="s">
        <v>7383</v>
      </c>
      <c r="I952" s="0" t="s">
        <v>7914</v>
      </c>
      <c r="J952" s="0" t="s">
        <v>7675</v>
      </c>
    </row>
    <row r="953" customFormat="false" ht="12.75" hidden="false" customHeight="false" outlineLevel="0" collapsed="false">
      <c r="A953" s="0" t="s">
        <v>8163</v>
      </c>
      <c r="B953" s="0" t="n">
        <v>2</v>
      </c>
      <c r="C953" s="0" t="n">
        <v>581.3</v>
      </c>
      <c r="D953" s="0" t="n">
        <v>6.506</v>
      </c>
      <c r="E953" s="0" t="n">
        <v>2</v>
      </c>
      <c r="F953" s="0" t="n">
        <v>0</v>
      </c>
      <c r="G953" s="0" t="n">
        <v>1</v>
      </c>
      <c r="H953" s="0" t="s">
        <v>7383</v>
      </c>
      <c r="I953" s="0" t="s">
        <v>7914</v>
      </c>
      <c r="J953" s="0" t="s">
        <v>7675</v>
      </c>
    </row>
    <row r="954" customFormat="false" ht="12.75" hidden="false" customHeight="false" outlineLevel="0" collapsed="false">
      <c r="A954" s="0" t="s">
        <v>8164</v>
      </c>
      <c r="B954" s="0" t="n">
        <v>2</v>
      </c>
      <c r="C954" s="0" t="n">
        <v>581.3</v>
      </c>
      <c r="D954" s="0" t="n">
        <v>6.506</v>
      </c>
      <c r="E954" s="0" t="n">
        <v>2</v>
      </c>
      <c r="F954" s="0" t="n">
        <v>0</v>
      </c>
      <c r="G954" s="0" t="n">
        <v>1</v>
      </c>
      <c r="H954" s="0" t="s">
        <v>7383</v>
      </c>
      <c r="I954" s="0" t="s">
        <v>7914</v>
      </c>
      <c r="J954" s="0" t="s">
        <v>7675</v>
      </c>
    </row>
    <row r="955" customFormat="false" ht="12.75" hidden="false" customHeight="false" outlineLevel="0" collapsed="false">
      <c r="A955" s="0" t="s">
        <v>8165</v>
      </c>
      <c r="B955" s="0" t="n">
        <v>2</v>
      </c>
      <c r="C955" s="0" t="n">
        <v>581.3</v>
      </c>
      <c r="D955" s="0" t="n">
        <v>6.506</v>
      </c>
      <c r="E955" s="0" t="n">
        <v>2</v>
      </c>
      <c r="F955" s="0" t="n">
        <v>0</v>
      </c>
      <c r="G955" s="0" t="n">
        <v>1</v>
      </c>
      <c r="H955" s="0" t="s">
        <v>7383</v>
      </c>
      <c r="I955" s="0" t="s">
        <v>7914</v>
      </c>
      <c r="J955" s="0" t="s">
        <v>7675</v>
      </c>
    </row>
    <row r="956" customFormat="false" ht="12.75" hidden="false" customHeight="false" outlineLevel="0" collapsed="false">
      <c r="A956" s="0" t="s">
        <v>8166</v>
      </c>
      <c r="B956" s="0" t="n">
        <v>2</v>
      </c>
      <c r="C956" s="0" t="n">
        <v>581.3</v>
      </c>
      <c r="D956" s="0" t="n">
        <v>6.506</v>
      </c>
      <c r="E956" s="0" t="n">
        <v>2</v>
      </c>
      <c r="F956" s="0" t="n">
        <v>0</v>
      </c>
      <c r="G956" s="0" t="n">
        <v>1</v>
      </c>
      <c r="H956" s="0" t="s">
        <v>7383</v>
      </c>
      <c r="I956" s="0" t="s">
        <v>7914</v>
      </c>
      <c r="J956" s="0" t="s">
        <v>7675</v>
      </c>
    </row>
    <row r="957" customFormat="false" ht="12.75" hidden="false" customHeight="false" outlineLevel="0" collapsed="false">
      <c r="A957" s="0" t="s">
        <v>8167</v>
      </c>
      <c r="B957" s="0" t="n">
        <v>2</v>
      </c>
      <c r="C957" s="0" t="n">
        <v>581.3</v>
      </c>
      <c r="D957" s="0" t="n">
        <v>6.506</v>
      </c>
      <c r="E957" s="0" t="n">
        <v>2</v>
      </c>
      <c r="F957" s="0" t="n">
        <v>0</v>
      </c>
      <c r="G957" s="0" t="n">
        <v>1</v>
      </c>
      <c r="H957" s="0" t="s">
        <v>7383</v>
      </c>
      <c r="I957" s="0" t="s">
        <v>7914</v>
      </c>
      <c r="J957" s="0" t="s">
        <v>7675</v>
      </c>
    </row>
    <row r="958" customFormat="false" ht="12.75" hidden="false" customHeight="false" outlineLevel="0" collapsed="false">
      <c r="A958" s="0" t="s">
        <v>8168</v>
      </c>
      <c r="B958" s="0" t="n">
        <v>2</v>
      </c>
      <c r="C958" s="0" t="n">
        <v>581.3</v>
      </c>
      <c r="D958" s="0" t="n">
        <v>6.506</v>
      </c>
      <c r="E958" s="0" t="n">
        <v>2</v>
      </c>
      <c r="F958" s="0" t="n">
        <v>0</v>
      </c>
      <c r="G958" s="0" t="n">
        <v>1</v>
      </c>
      <c r="H958" s="0" t="s">
        <v>7383</v>
      </c>
      <c r="I958" s="0" t="s">
        <v>7914</v>
      </c>
      <c r="J958" s="0" t="s">
        <v>7675</v>
      </c>
    </row>
    <row r="959" customFormat="false" ht="12.75" hidden="false" customHeight="false" outlineLevel="0" collapsed="false">
      <c r="A959" s="0" t="s">
        <v>8169</v>
      </c>
      <c r="B959" s="0" t="n">
        <v>2</v>
      </c>
      <c r="C959" s="0" t="n">
        <v>581.3</v>
      </c>
      <c r="D959" s="0" t="n">
        <v>6.506</v>
      </c>
      <c r="E959" s="0" t="n">
        <v>2</v>
      </c>
      <c r="F959" s="0" t="n">
        <v>0</v>
      </c>
      <c r="G959" s="0" t="n">
        <v>1</v>
      </c>
      <c r="H959" s="0" t="s">
        <v>7383</v>
      </c>
      <c r="I959" s="0" t="s">
        <v>7914</v>
      </c>
      <c r="J959" s="0" t="s">
        <v>7675</v>
      </c>
    </row>
    <row r="960" customFormat="false" ht="12.75" hidden="false" customHeight="false" outlineLevel="0" collapsed="false">
      <c r="A960" s="0" t="s">
        <v>8170</v>
      </c>
      <c r="B960" s="0" t="n">
        <v>2</v>
      </c>
      <c r="C960" s="0" t="n">
        <v>581.3</v>
      </c>
      <c r="D960" s="0" t="n">
        <v>6.506</v>
      </c>
      <c r="E960" s="0" t="n">
        <v>2</v>
      </c>
      <c r="F960" s="0" t="n">
        <v>0</v>
      </c>
      <c r="G960" s="0" t="n">
        <v>1</v>
      </c>
      <c r="H960" s="0" t="s">
        <v>7383</v>
      </c>
      <c r="I960" s="0" t="s">
        <v>7914</v>
      </c>
      <c r="J960" s="0" t="s">
        <v>7675</v>
      </c>
    </row>
    <row r="961" customFormat="false" ht="12.75" hidden="false" customHeight="false" outlineLevel="0" collapsed="false">
      <c r="A961" s="0" t="s">
        <v>8171</v>
      </c>
      <c r="B961" s="0" t="n">
        <v>2</v>
      </c>
      <c r="C961" s="0" t="n">
        <v>581.3</v>
      </c>
      <c r="D961" s="0" t="n">
        <v>6.506</v>
      </c>
      <c r="E961" s="0" t="n">
        <v>2</v>
      </c>
      <c r="F961" s="0" t="n">
        <v>0</v>
      </c>
      <c r="G961" s="0" t="n">
        <v>1</v>
      </c>
      <c r="H961" s="0" t="s">
        <v>7383</v>
      </c>
      <c r="I961" s="0" t="s">
        <v>7914</v>
      </c>
      <c r="J961" s="0" t="s">
        <v>7675</v>
      </c>
    </row>
    <row r="962" customFormat="false" ht="12.75" hidden="false" customHeight="false" outlineLevel="0" collapsed="false">
      <c r="A962" s="0" t="s">
        <v>8172</v>
      </c>
      <c r="B962" s="0" t="n">
        <v>2</v>
      </c>
      <c r="C962" s="0" t="n">
        <v>581.3</v>
      </c>
      <c r="D962" s="0" t="n">
        <v>6.506</v>
      </c>
      <c r="E962" s="0" t="n">
        <v>2</v>
      </c>
      <c r="F962" s="0" t="n">
        <v>0</v>
      </c>
      <c r="G962" s="0" t="n">
        <v>1</v>
      </c>
      <c r="H962" s="0" t="s">
        <v>7383</v>
      </c>
      <c r="I962" s="0" t="s">
        <v>7914</v>
      </c>
      <c r="J962" s="0" t="s">
        <v>7675</v>
      </c>
    </row>
    <row r="963" customFormat="false" ht="12.75" hidden="false" customHeight="false" outlineLevel="0" collapsed="false">
      <c r="A963" s="0" t="s">
        <v>8173</v>
      </c>
      <c r="B963" s="0" t="n">
        <v>2</v>
      </c>
      <c r="C963" s="0" t="n">
        <v>581.3</v>
      </c>
      <c r="D963" s="0" t="n">
        <v>6.506</v>
      </c>
      <c r="E963" s="0" t="n">
        <v>2</v>
      </c>
      <c r="F963" s="0" t="n">
        <v>0</v>
      </c>
      <c r="G963" s="0" t="n">
        <v>1</v>
      </c>
      <c r="H963" s="0" t="s">
        <v>7383</v>
      </c>
      <c r="I963" s="0" t="s">
        <v>7914</v>
      </c>
      <c r="J963" s="0" t="s">
        <v>7675</v>
      </c>
    </row>
    <row r="964" customFormat="false" ht="12.75" hidden="false" customHeight="false" outlineLevel="0" collapsed="false">
      <c r="A964" s="0" t="s">
        <v>8174</v>
      </c>
      <c r="B964" s="0" t="n">
        <v>2</v>
      </c>
      <c r="C964" s="0" t="n">
        <v>581.3</v>
      </c>
      <c r="D964" s="0" t="n">
        <v>6.506</v>
      </c>
      <c r="E964" s="0" t="n">
        <v>2</v>
      </c>
      <c r="F964" s="0" t="n">
        <v>0</v>
      </c>
      <c r="G964" s="0" t="n">
        <v>1</v>
      </c>
      <c r="H964" s="0" t="s">
        <v>7383</v>
      </c>
      <c r="I964" s="0" t="s">
        <v>7914</v>
      </c>
      <c r="J964" s="0" t="s">
        <v>7675</v>
      </c>
    </row>
    <row r="965" customFormat="false" ht="12.75" hidden="false" customHeight="false" outlineLevel="0" collapsed="false">
      <c r="A965" s="0" t="s">
        <v>8175</v>
      </c>
      <c r="B965" s="0" t="n">
        <v>2</v>
      </c>
      <c r="C965" s="0" t="n">
        <v>581.3</v>
      </c>
      <c r="D965" s="0" t="n">
        <v>6.506</v>
      </c>
      <c r="E965" s="0" t="n">
        <v>2</v>
      </c>
      <c r="F965" s="0" t="n">
        <v>0</v>
      </c>
      <c r="G965" s="0" t="n">
        <v>1</v>
      </c>
      <c r="H965" s="0" t="s">
        <v>7383</v>
      </c>
      <c r="I965" s="0" t="s">
        <v>7914</v>
      </c>
      <c r="J965" s="0" t="s">
        <v>7675</v>
      </c>
    </row>
    <row r="966" customFormat="false" ht="12.75" hidden="false" customHeight="false" outlineLevel="0" collapsed="false">
      <c r="A966" s="0" t="s">
        <v>8176</v>
      </c>
      <c r="B966" s="0" t="n">
        <v>2</v>
      </c>
      <c r="C966" s="0" t="n">
        <v>581.3</v>
      </c>
      <c r="D966" s="0" t="n">
        <v>6.506</v>
      </c>
      <c r="E966" s="0" t="n">
        <v>2</v>
      </c>
      <c r="F966" s="0" t="n">
        <v>0</v>
      </c>
      <c r="G966" s="0" t="n">
        <v>1</v>
      </c>
      <c r="H966" s="0" t="s">
        <v>7383</v>
      </c>
      <c r="I966" s="0" t="s">
        <v>7914</v>
      </c>
      <c r="J966" s="0" t="s">
        <v>7675</v>
      </c>
    </row>
    <row r="967" customFormat="false" ht="12.75" hidden="false" customHeight="false" outlineLevel="0" collapsed="false">
      <c r="A967" s="0" t="s">
        <v>8177</v>
      </c>
      <c r="B967" s="0" t="n">
        <v>2</v>
      </c>
      <c r="C967" s="0" t="n">
        <v>581.3</v>
      </c>
      <c r="D967" s="0" t="n">
        <v>6.506</v>
      </c>
      <c r="E967" s="0" t="n">
        <v>2</v>
      </c>
      <c r="F967" s="0" t="n">
        <v>0</v>
      </c>
      <c r="G967" s="0" t="n">
        <v>1</v>
      </c>
      <c r="H967" s="0" t="s">
        <v>7383</v>
      </c>
      <c r="I967" s="0" t="s">
        <v>7914</v>
      </c>
      <c r="J967" s="0" t="s">
        <v>7675</v>
      </c>
    </row>
    <row r="968" customFormat="false" ht="12.75" hidden="false" customHeight="false" outlineLevel="0" collapsed="false">
      <c r="A968" s="0" t="s">
        <v>8178</v>
      </c>
      <c r="B968" s="0" t="n">
        <v>2</v>
      </c>
      <c r="C968" s="0" t="n">
        <v>581.3</v>
      </c>
      <c r="D968" s="0" t="n">
        <v>6.506</v>
      </c>
      <c r="E968" s="0" t="n">
        <v>2</v>
      </c>
      <c r="F968" s="0" t="n">
        <v>0</v>
      </c>
      <c r="G968" s="0" t="n">
        <v>1</v>
      </c>
      <c r="H968" s="0" t="s">
        <v>7383</v>
      </c>
      <c r="I968" s="0" t="s">
        <v>7914</v>
      </c>
      <c r="J968" s="0" t="s">
        <v>7675</v>
      </c>
    </row>
    <row r="969" customFormat="false" ht="12.75" hidden="false" customHeight="false" outlineLevel="0" collapsed="false">
      <c r="A969" s="0" t="s">
        <v>8179</v>
      </c>
      <c r="B969" s="0" t="n">
        <v>2</v>
      </c>
      <c r="C969" s="0" t="n">
        <v>581.3</v>
      </c>
      <c r="D969" s="0" t="n">
        <v>6.506</v>
      </c>
      <c r="E969" s="0" t="n">
        <v>2</v>
      </c>
      <c r="F969" s="0" t="n">
        <v>0</v>
      </c>
      <c r="G969" s="0" t="n">
        <v>1</v>
      </c>
      <c r="H969" s="0" t="s">
        <v>7383</v>
      </c>
      <c r="I969" s="0" t="s">
        <v>7914</v>
      </c>
      <c r="J969" s="0" t="s">
        <v>7675</v>
      </c>
    </row>
    <row r="970" customFormat="false" ht="12.75" hidden="false" customHeight="false" outlineLevel="0" collapsed="false">
      <c r="A970" s="0" t="s">
        <v>8180</v>
      </c>
      <c r="B970" s="0" t="n">
        <v>2</v>
      </c>
      <c r="C970" s="0" t="n">
        <v>561</v>
      </c>
      <c r="D970" s="0" t="n">
        <v>6.317</v>
      </c>
      <c r="E970" s="0" t="n">
        <v>1.7</v>
      </c>
      <c r="F970" s="0" t="n">
        <v>0</v>
      </c>
      <c r="G970" s="0" t="n">
        <v>1</v>
      </c>
      <c r="H970" s="0" t="s">
        <v>7383</v>
      </c>
      <c r="I970" s="0" t="s">
        <v>8181</v>
      </c>
      <c r="J970" s="0" t="s">
        <v>7395</v>
      </c>
    </row>
    <row r="971" customFormat="false" ht="12.75" hidden="false" customHeight="false" outlineLevel="0" collapsed="false">
      <c r="A971" s="0" t="s">
        <v>8182</v>
      </c>
      <c r="B971" s="0" t="n">
        <v>2</v>
      </c>
      <c r="C971" s="0" t="n">
        <v>561</v>
      </c>
      <c r="D971" s="0" t="n">
        <v>6.317</v>
      </c>
      <c r="E971" s="0" t="n">
        <v>1.7</v>
      </c>
      <c r="F971" s="0" t="n">
        <v>0</v>
      </c>
      <c r="G971" s="0" t="n">
        <v>1</v>
      </c>
      <c r="H971" s="0" t="s">
        <v>7383</v>
      </c>
      <c r="I971" s="0" t="s">
        <v>8181</v>
      </c>
      <c r="J971" s="0" t="s">
        <v>7395</v>
      </c>
    </row>
    <row r="972" customFormat="false" ht="12.75" hidden="false" customHeight="false" outlineLevel="0" collapsed="false">
      <c r="A972" s="0" t="s">
        <v>8183</v>
      </c>
      <c r="B972" s="0" t="n">
        <v>2</v>
      </c>
      <c r="C972" s="0" t="n">
        <v>561</v>
      </c>
      <c r="D972" s="0" t="n">
        <v>6.317</v>
      </c>
      <c r="E972" s="0" t="n">
        <v>1.7</v>
      </c>
      <c r="F972" s="0" t="n">
        <v>0</v>
      </c>
      <c r="G972" s="0" t="n">
        <v>1</v>
      </c>
      <c r="H972" s="0" t="s">
        <v>7383</v>
      </c>
      <c r="I972" s="0" t="s">
        <v>8181</v>
      </c>
      <c r="J972" s="0" t="s">
        <v>7395</v>
      </c>
    </row>
    <row r="973" customFormat="false" ht="12.75" hidden="false" customHeight="false" outlineLevel="0" collapsed="false">
      <c r="A973" s="0" t="s">
        <v>8184</v>
      </c>
      <c r="B973" s="0" t="n">
        <v>2</v>
      </c>
      <c r="C973" s="0" t="n">
        <v>561</v>
      </c>
      <c r="D973" s="0" t="n">
        <v>6.317</v>
      </c>
      <c r="E973" s="0" t="n">
        <v>1.7</v>
      </c>
      <c r="F973" s="0" t="n">
        <v>0</v>
      </c>
      <c r="G973" s="0" t="n">
        <v>1</v>
      </c>
      <c r="H973" s="0" t="s">
        <v>7383</v>
      </c>
      <c r="I973" s="0" t="s">
        <v>8181</v>
      </c>
      <c r="J973" s="0" t="s">
        <v>7395</v>
      </c>
    </row>
    <row r="974" customFormat="false" ht="12.75" hidden="false" customHeight="false" outlineLevel="0" collapsed="false">
      <c r="A974" s="0" t="s">
        <v>8185</v>
      </c>
      <c r="B974" s="0" t="n">
        <v>2</v>
      </c>
      <c r="C974" s="0" t="n">
        <v>561</v>
      </c>
      <c r="D974" s="0" t="n">
        <v>6.317</v>
      </c>
      <c r="E974" s="0" t="n">
        <v>1.7</v>
      </c>
      <c r="F974" s="0" t="n">
        <v>0</v>
      </c>
      <c r="G974" s="0" t="n">
        <v>1</v>
      </c>
      <c r="H974" s="0" t="s">
        <v>7383</v>
      </c>
      <c r="I974" s="0" t="s">
        <v>8181</v>
      </c>
      <c r="J974" s="0" t="s">
        <v>7395</v>
      </c>
    </row>
    <row r="975" customFormat="false" ht="12.75" hidden="false" customHeight="false" outlineLevel="0" collapsed="false">
      <c r="A975" s="0" t="s">
        <v>8186</v>
      </c>
      <c r="B975" s="0" t="n">
        <v>2</v>
      </c>
      <c r="C975" s="0" t="n">
        <v>561</v>
      </c>
      <c r="D975" s="0" t="n">
        <v>6.317</v>
      </c>
      <c r="E975" s="0" t="n">
        <v>1.7</v>
      </c>
      <c r="F975" s="0" t="n">
        <v>0</v>
      </c>
      <c r="G975" s="0" t="n">
        <v>1</v>
      </c>
      <c r="H975" s="0" t="s">
        <v>7383</v>
      </c>
      <c r="I975" s="0" t="s">
        <v>8181</v>
      </c>
      <c r="J975" s="0" t="s">
        <v>7395</v>
      </c>
    </row>
    <row r="976" customFormat="false" ht="12.75" hidden="false" customHeight="false" outlineLevel="0" collapsed="false">
      <c r="A976" s="0" t="s">
        <v>8187</v>
      </c>
      <c r="B976" s="0" t="n">
        <v>2</v>
      </c>
      <c r="C976" s="0" t="n">
        <v>561</v>
      </c>
      <c r="D976" s="0" t="n">
        <v>6.317</v>
      </c>
      <c r="E976" s="0" t="n">
        <v>1.7</v>
      </c>
      <c r="F976" s="0" t="n">
        <v>0</v>
      </c>
      <c r="G976" s="0" t="n">
        <v>1</v>
      </c>
      <c r="H976" s="0" t="s">
        <v>7383</v>
      </c>
      <c r="I976" s="0" t="s">
        <v>8181</v>
      </c>
      <c r="J976" s="0" t="s">
        <v>7395</v>
      </c>
    </row>
    <row r="977" customFormat="false" ht="12.75" hidden="false" customHeight="false" outlineLevel="0" collapsed="false">
      <c r="A977" s="0" t="s">
        <v>8188</v>
      </c>
      <c r="B977" s="0" t="n">
        <v>2</v>
      </c>
      <c r="C977" s="0" t="n">
        <v>561</v>
      </c>
      <c r="D977" s="0" t="n">
        <v>6.317</v>
      </c>
      <c r="E977" s="0" t="n">
        <v>1.7</v>
      </c>
      <c r="F977" s="0" t="n">
        <v>0</v>
      </c>
      <c r="G977" s="0" t="n">
        <v>1</v>
      </c>
      <c r="H977" s="0" t="s">
        <v>7383</v>
      </c>
      <c r="I977" s="0" t="s">
        <v>8181</v>
      </c>
      <c r="J977" s="0" t="s">
        <v>7395</v>
      </c>
    </row>
    <row r="978" customFormat="false" ht="12.75" hidden="false" customHeight="false" outlineLevel="0" collapsed="false">
      <c r="A978" s="0" t="s">
        <v>8189</v>
      </c>
      <c r="B978" s="0" t="n">
        <v>2</v>
      </c>
      <c r="C978" s="0" t="n">
        <v>561</v>
      </c>
      <c r="D978" s="0" t="n">
        <v>6.317</v>
      </c>
      <c r="E978" s="0" t="n">
        <v>1.7</v>
      </c>
      <c r="F978" s="0" t="n">
        <v>0</v>
      </c>
      <c r="G978" s="0" t="n">
        <v>1</v>
      </c>
      <c r="H978" s="0" t="s">
        <v>7383</v>
      </c>
      <c r="I978" s="0" t="s">
        <v>8181</v>
      </c>
      <c r="J978" s="0" t="s">
        <v>7395</v>
      </c>
    </row>
    <row r="979" customFormat="false" ht="12.75" hidden="false" customHeight="false" outlineLevel="0" collapsed="false">
      <c r="A979" s="0" t="s">
        <v>8190</v>
      </c>
      <c r="B979" s="0" t="n">
        <v>2</v>
      </c>
      <c r="C979" s="0" t="n">
        <v>561</v>
      </c>
      <c r="D979" s="0" t="n">
        <v>6.317</v>
      </c>
      <c r="E979" s="0" t="n">
        <v>1.7</v>
      </c>
      <c r="F979" s="0" t="n">
        <v>0</v>
      </c>
      <c r="G979" s="0" t="n">
        <v>1</v>
      </c>
      <c r="H979" s="0" t="s">
        <v>7383</v>
      </c>
      <c r="I979" s="0" t="s">
        <v>8181</v>
      </c>
      <c r="J979" s="0" t="s">
        <v>7395</v>
      </c>
    </row>
    <row r="980" customFormat="false" ht="12.75" hidden="false" customHeight="false" outlineLevel="0" collapsed="false">
      <c r="A980" s="0" t="s">
        <v>8191</v>
      </c>
      <c r="B980" s="0" t="n">
        <v>2</v>
      </c>
      <c r="C980" s="0" t="n">
        <v>561</v>
      </c>
      <c r="D980" s="0" t="n">
        <v>6.317</v>
      </c>
      <c r="E980" s="0" t="n">
        <v>1.7</v>
      </c>
      <c r="F980" s="0" t="n">
        <v>0</v>
      </c>
      <c r="G980" s="0" t="n">
        <v>1</v>
      </c>
      <c r="H980" s="0" t="s">
        <v>7383</v>
      </c>
      <c r="I980" s="0" t="s">
        <v>8181</v>
      </c>
      <c r="J980" s="0" t="s">
        <v>7395</v>
      </c>
    </row>
    <row r="981" customFormat="false" ht="12.75" hidden="false" customHeight="false" outlineLevel="0" collapsed="false">
      <c r="A981" s="0" t="s">
        <v>8192</v>
      </c>
      <c r="B981" s="0" t="n">
        <v>2</v>
      </c>
      <c r="C981" s="0" t="n">
        <v>561</v>
      </c>
      <c r="D981" s="0" t="n">
        <v>6.317</v>
      </c>
      <c r="E981" s="0" t="n">
        <v>1.7</v>
      </c>
      <c r="F981" s="0" t="n">
        <v>0</v>
      </c>
      <c r="G981" s="0" t="n">
        <v>1</v>
      </c>
      <c r="H981" s="0" t="s">
        <v>7383</v>
      </c>
      <c r="I981" s="0" t="s">
        <v>8181</v>
      </c>
      <c r="J981" s="0" t="s">
        <v>7395</v>
      </c>
    </row>
    <row r="982" customFormat="false" ht="12.75" hidden="false" customHeight="false" outlineLevel="0" collapsed="false">
      <c r="A982" s="0" t="s">
        <v>8193</v>
      </c>
      <c r="B982" s="0" t="n">
        <v>2</v>
      </c>
      <c r="C982" s="0" t="n">
        <v>561</v>
      </c>
      <c r="D982" s="0" t="n">
        <v>6.317</v>
      </c>
      <c r="E982" s="0" t="n">
        <v>1.7</v>
      </c>
      <c r="F982" s="0" t="n">
        <v>0</v>
      </c>
      <c r="G982" s="0" t="n">
        <v>1</v>
      </c>
      <c r="H982" s="0" t="s">
        <v>7383</v>
      </c>
      <c r="I982" s="0" t="s">
        <v>8181</v>
      </c>
      <c r="J982" s="0" t="s">
        <v>7395</v>
      </c>
    </row>
    <row r="983" customFormat="false" ht="12.75" hidden="false" customHeight="false" outlineLevel="0" collapsed="false">
      <c r="A983" s="0" t="s">
        <v>8194</v>
      </c>
      <c r="B983" s="0" t="n">
        <v>2</v>
      </c>
      <c r="C983" s="0" t="n">
        <v>561</v>
      </c>
      <c r="D983" s="0" t="n">
        <v>6.317</v>
      </c>
      <c r="E983" s="0" t="n">
        <v>1.7</v>
      </c>
      <c r="F983" s="0" t="n">
        <v>0</v>
      </c>
      <c r="G983" s="0" t="n">
        <v>1</v>
      </c>
      <c r="H983" s="0" t="s">
        <v>7383</v>
      </c>
      <c r="I983" s="0" t="s">
        <v>8181</v>
      </c>
      <c r="J983" s="0" t="s">
        <v>7395</v>
      </c>
    </row>
    <row r="984" customFormat="false" ht="12.75" hidden="false" customHeight="false" outlineLevel="0" collapsed="false">
      <c r="A984" s="0" t="s">
        <v>8195</v>
      </c>
      <c r="B984" s="0" t="n">
        <v>2</v>
      </c>
      <c r="C984" s="0" t="n">
        <v>561</v>
      </c>
      <c r="D984" s="0" t="n">
        <v>6.317</v>
      </c>
      <c r="E984" s="0" t="n">
        <v>1.7</v>
      </c>
      <c r="F984" s="0" t="n">
        <v>0</v>
      </c>
      <c r="G984" s="0" t="n">
        <v>1</v>
      </c>
      <c r="H984" s="0" t="s">
        <v>7383</v>
      </c>
      <c r="I984" s="0" t="s">
        <v>8181</v>
      </c>
      <c r="J984" s="0" t="s">
        <v>7395</v>
      </c>
    </row>
    <row r="985" customFormat="false" ht="12.75" hidden="false" customHeight="false" outlineLevel="0" collapsed="false">
      <c r="A985" s="0" t="s">
        <v>8196</v>
      </c>
      <c r="B985" s="0" t="n">
        <v>2</v>
      </c>
      <c r="C985" s="0" t="n">
        <v>561</v>
      </c>
      <c r="D985" s="0" t="n">
        <v>6.317</v>
      </c>
      <c r="E985" s="0" t="n">
        <v>1.7</v>
      </c>
      <c r="F985" s="0" t="n">
        <v>0</v>
      </c>
      <c r="G985" s="0" t="n">
        <v>1</v>
      </c>
      <c r="H985" s="0" t="s">
        <v>7383</v>
      </c>
      <c r="I985" s="0" t="s">
        <v>8181</v>
      </c>
      <c r="J985" s="0" t="s">
        <v>7395</v>
      </c>
    </row>
    <row r="986" customFormat="false" ht="12.75" hidden="false" customHeight="false" outlineLevel="0" collapsed="false">
      <c r="A986" s="0" t="s">
        <v>8193</v>
      </c>
      <c r="B986" s="0" t="n">
        <v>2</v>
      </c>
      <c r="C986" s="0" t="n">
        <v>561</v>
      </c>
      <c r="D986" s="0" t="n">
        <v>6.317</v>
      </c>
      <c r="E986" s="0" t="n">
        <v>1.7</v>
      </c>
      <c r="F986" s="0" t="n">
        <v>0</v>
      </c>
      <c r="G986" s="0" t="n">
        <v>1</v>
      </c>
      <c r="H986" s="0" t="s">
        <v>7383</v>
      </c>
      <c r="I986" s="0" t="s">
        <v>8181</v>
      </c>
      <c r="J986" s="0" t="s">
        <v>7395</v>
      </c>
    </row>
    <row r="987" customFormat="false" ht="12.75" hidden="false" customHeight="false" outlineLevel="0" collapsed="false">
      <c r="A987" s="0" t="s">
        <v>8197</v>
      </c>
      <c r="B987" s="0" t="n">
        <v>2</v>
      </c>
      <c r="C987" s="0" t="n">
        <v>503.7</v>
      </c>
      <c r="D987" s="0" t="n">
        <v>6.02</v>
      </c>
      <c r="E987" s="0" t="n">
        <v>2</v>
      </c>
      <c r="F987" s="0" t="n">
        <v>0</v>
      </c>
      <c r="G987" s="0" t="n">
        <v>1</v>
      </c>
      <c r="H987" s="0" t="s">
        <v>7383</v>
      </c>
      <c r="I987" s="0" t="s">
        <v>7436</v>
      </c>
      <c r="J987" s="0" t="s">
        <v>7946</v>
      </c>
    </row>
    <row r="988" customFormat="false" ht="12.75" hidden="false" customHeight="false" outlineLevel="0" collapsed="false">
      <c r="A988" s="0" t="s">
        <v>8198</v>
      </c>
      <c r="B988" s="0" t="n">
        <v>2</v>
      </c>
      <c r="C988" s="0" t="n">
        <v>503.7</v>
      </c>
      <c r="D988" s="0" t="n">
        <v>6.02</v>
      </c>
      <c r="E988" s="0" t="n">
        <v>2</v>
      </c>
      <c r="F988" s="0" t="n">
        <v>0</v>
      </c>
      <c r="G988" s="0" t="n">
        <v>1</v>
      </c>
      <c r="H988" s="0" t="s">
        <v>7383</v>
      </c>
      <c r="I988" s="0" t="s">
        <v>7436</v>
      </c>
      <c r="J988" s="0" t="s">
        <v>7946</v>
      </c>
    </row>
    <row r="989" customFormat="false" ht="12.75" hidden="false" customHeight="false" outlineLevel="0" collapsed="false">
      <c r="A989" s="0" t="s">
        <v>8199</v>
      </c>
      <c r="B989" s="0" t="n">
        <v>2</v>
      </c>
      <c r="C989" s="0" t="n">
        <v>503.7</v>
      </c>
      <c r="D989" s="0" t="n">
        <v>6.02</v>
      </c>
      <c r="E989" s="0" t="n">
        <v>2</v>
      </c>
      <c r="F989" s="0" t="n">
        <v>0</v>
      </c>
      <c r="G989" s="0" t="n">
        <v>1</v>
      </c>
      <c r="H989" s="0" t="s">
        <v>7383</v>
      </c>
      <c r="I989" s="0" t="s">
        <v>7436</v>
      </c>
      <c r="J989" s="0" t="s">
        <v>7946</v>
      </c>
    </row>
    <row r="990" customFormat="false" ht="12.75" hidden="false" customHeight="false" outlineLevel="0" collapsed="false">
      <c r="A990" s="0" t="s">
        <v>8200</v>
      </c>
      <c r="B990" s="0" t="n">
        <v>2</v>
      </c>
      <c r="C990" s="0" t="n">
        <v>503.7</v>
      </c>
      <c r="D990" s="0" t="n">
        <v>6.02</v>
      </c>
      <c r="E990" s="0" t="n">
        <v>2</v>
      </c>
      <c r="F990" s="0" t="n">
        <v>0</v>
      </c>
      <c r="G990" s="0" t="n">
        <v>1</v>
      </c>
      <c r="H990" s="0" t="s">
        <v>7383</v>
      </c>
      <c r="I990" s="0" t="s">
        <v>7436</v>
      </c>
      <c r="J990" s="0" t="s">
        <v>7946</v>
      </c>
    </row>
    <row r="991" customFormat="false" ht="12.75" hidden="false" customHeight="false" outlineLevel="0" collapsed="false">
      <c r="A991" s="0" t="s">
        <v>8201</v>
      </c>
      <c r="B991" s="0" t="n">
        <v>2</v>
      </c>
      <c r="C991" s="0" t="n">
        <v>561</v>
      </c>
      <c r="D991" s="0" t="n">
        <v>6.317</v>
      </c>
      <c r="E991" s="0" t="n">
        <v>1.7</v>
      </c>
      <c r="F991" s="0" t="n">
        <v>0</v>
      </c>
      <c r="G991" s="0" t="n">
        <v>1</v>
      </c>
      <c r="H991" s="0" t="s">
        <v>7383</v>
      </c>
      <c r="I991" s="0" t="s">
        <v>8181</v>
      </c>
      <c r="J991" s="0" t="s">
        <v>7395</v>
      </c>
    </row>
    <row r="992" customFormat="false" ht="12.75" hidden="false" customHeight="false" outlineLevel="0" collapsed="false">
      <c r="A992" s="0" t="s">
        <v>8202</v>
      </c>
      <c r="B992" s="0" t="n">
        <v>2</v>
      </c>
      <c r="C992" s="0" t="n">
        <v>561</v>
      </c>
      <c r="D992" s="0" t="n">
        <v>6.317</v>
      </c>
      <c r="E992" s="0" t="n">
        <v>1.7</v>
      </c>
      <c r="F992" s="0" t="n">
        <v>0</v>
      </c>
      <c r="G992" s="0" t="n">
        <v>1</v>
      </c>
      <c r="H992" s="0" t="s">
        <v>7383</v>
      </c>
      <c r="I992" s="0" t="s">
        <v>8181</v>
      </c>
      <c r="J992" s="0" t="s">
        <v>7395</v>
      </c>
    </row>
    <row r="993" customFormat="false" ht="12.75" hidden="false" customHeight="false" outlineLevel="0" collapsed="false">
      <c r="A993" s="0" t="s">
        <v>8203</v>
      </c>
      <c r="B993" s="0" t="n">
        <v>2</v>
      </c>
      <c r="C993" s="0" t="n">
        <v>561</v>
      </c>
      <c r="D993" s="0" t="n">
        <v>6.317</v>
      </c>
      <c r="E993" s="0" t="n">
        <v>1.7</v>
      </c>
      <c r="F993" s="0" t="n">
        <v>0</v>
      </c>
      <c r="G993" s="0" t="n">
        <v>1</v>
      </c>
      <c r="H993" s="0" t="s">
        <v>7383</v>
      </c>
      <c r="I993" s="0" t="s">
        <v>8181</v>
      </c>
      <c r="J993" s="0" t="s">
        <v>7395</v>
      </c>
    </row>
    <row r="994" customFormat="false" ht="12.75" hidden="false" customHeight="false" outlineLevel="0" collapsed="false">
      <c r="A994" s="0" t="s">
        <v>8204</v>
      </c>
      <c r="B994" s="0" t="n">
        <v>2</v>
      </c>
      <c r="C994" s="0" t="n">
        <v>561</v>
      </c>
      <c r="D994" s="0" t="n">
        <v>6.317</v>
      </c>
      <c r="E994" s="0" t="n">
        <v>1.7</v>
      </c>
      <c r="F994" s="0" t="n">
        <v>0</v>
      </c>
      <c r="G994" s="0" t="n">
        <v>1</v>
      </c>
      <c r="H994" s="0" t="s">
        <v>7383</v>
      </c>
      <c r="I994" s="0" t="s">
        <v>8181</v>
      </c>
      <c r="J994" s="0" t="s">
        <v>7395</v>
      </c>
    </row>
    <row r="995" customFormat="false" ht="12.75" hidden="false" customHeight="false" outlineLevel="0" collapsed="false">
      <c r="A995" s="0" t="s">
        <v>8205</v>
      </c>
      <c r="B995" s="0" t="n">
        <v>2</v>
      </c>
      <c r="C995" s="0" t="n">
        <v>561</v>
      </c>
      <c r="D995" s="0" t="n">
        <v>6.317</v>
      </c>
      <c r="E995" s="0" t="n">
        <v>1.7</v>
      </c>
      <c r="F995" s="0" t="n">
        <v>0</v>
      </c>
      <c r="G995" s="0" t="n">
        <v>1</v>
      </c>
      <c r="H995" s="0" t="s">
        <v>7383</v>
      </c>
      <c r="I995" s="0" t="s">
        <v>8181</v>
      </c>
      <c r="J995" s="0" t="s">
        <v>7395</v>
      </c>
    </row>
    <row r="996" customFormat="false" ht="12.75" hidden="false" customHeight="false" outlineLevel="0" collapsed="false">
      <c r="A996" s="0" t="s">
        <v>8206</v>
      </c>
      <c r="B996" s="0" t="n">
        <v>2</v>
      </c>
      <c r="C996" s="0" t="n">
        <v>561</v>
      </c>
      <c r="D996" s="0" t="n">
        <v>6.317</v>
      </c>
      <c r="E996" s="0" t="n">
        <v>1.7</v>
      </c>
      <c r="F996" s="0" t="n">
        <v>0</v>
      </c>
      <c r="G996" s="0" t="n">
        <v>1</v>
      </c>
      <c r="H996" s="0" t="s">
        <v>7383</v>
      </c>
      <c r="I996" s="0" t="s">
        <v>8181</v>
      </c>
      <c r="J996" s="0" t="s">
        <v>7395</v>
      </c>
    </row>
    <row r="997" customFormat="false" ht="12.75" hidden="false" customHeight="false" outlineLevel="0" collapsed="false">
      <c r="A997" s="0" t="s">
        <v>8207</v>
      </c>
      <c r="B997" s="0" t="n">
        <v>2</v>
      </c>
      <c r="C997" s="0" t="n">
        <v>561</v>
      </c>
      <c r="D997" s="0" t="n">
        <v>6.317</v>
      </c>
      <c r="E997" s="0" t="n">
        <v>1.7</v>
      </c>
      <c r="F997" s="0" t="n">
        <v>0</v>
      </c>
      <c r="G997" s="0" t="n">
        <v>1</v>
      </c>
      <c r="H997" s="0" t="s">
        <v>7383</v>
      </c>
      <c r="I997" s="0" t="s">
        <v>8181</v>
      </c>
      <c r="J997" s="0" t="s">
        <v>7395</v>
      </c>
    </row>
    <row r="998" customFormat="false" ht="12.75" hidden="false" customHeight="false" outlineLevel="0" collapsed="false">
      <c r="A998" s="0" t="s">
        <v>8208</v>
      </c>
      <c r="B998" s="0" t="n">
        <v>2</v>
      </c>
      <c r="C998" s="0" t="n">
        <v>561</v>
      </c>
      <c r="D998" s="0" t="n">
        <v>6.317</v>
      </c>
      <c r="E998" s="0" t="n">
        <v>1.7</v>
      </c>
      <c r="F998" s="0" t="n">
        <v>0</v>
      </c>
      <c r="G998" s="0" t="n">
        <v>1</v>
      </c>
      <c r="H998" s="0" t="s">
        <v>7383</v>
      </c>
      <c r="I998" s="0" t="s">
        <v>8181</v>
      </c>
      <c r="J998" s="0" t="s">
        <v>7395</v>
      </c>
    </row>
    <row r="999" customFormat="false" ht="12.75" hidden="false" customHeight="false" outlineLevel="0" collapsed="false">
      <c r="A999" s="0" t="s">
        <v>8209</v>
      </c>
      <c r="B999" s="0" t="n">
        <v>2</v>
      </c>
      <c r="C999" s="0" t="n">
        <v>561</v>
      </c>
      <c r="D999" s="0" t="n">
        <v>6.317</v>
      </c>
      <c r="E999" s="0" t="n">
        <v>1.7</v>
      </c>
      <c r="F999" s="0" t="n">
        <v>0</v>
      </c>
      <c r="G999" s="0" t="n">
        <v>1</v>
      </c>
      <c r="H999" s="0" t="s">
        <v>7383</v>
      </c>
      <c r="I999" s="0" t="s">
        <v>8181</v>
      </c>
      <c r="J999" s="0" t="s">
        <v>7395</v>
      </c>
    </row>
    <row r="1000" customFormat="false" ht="12.75" hidden="false" customHeight="false" outlineLevel="0" collapsed="false">
      <c r="A1000" s="0" t="s">
        <v>8210</v>
      </c>
      <c r="B1000" s="0" t="n">
        <v>2</v>
      </c>
      <c r="C1000" s="0" t="n">
        <v>561</v>
      </c>
      <c r="D1000" s="0" t="n">
        <v>6.317</v>
      </c>
      <c r="E1000" s="0" t="n">
        <v>1.7</v>
      </c>
      <c r="F1000" s="0" t="n">
        <v>0</v>
      </c>
      <c r="G1000" s="0" t="n">
        <v>1</v>
      </c>
      <c r="H1000" s="0" t="s">
        <v>7383</v>
      </c>
      <c r="I1000" s="0" t="s">
        <v>8181</v>
      </c>
      <c r="J1000" s="0" t="s">
        <v>7395</v>
      </c>
    </row>
    <row r="1001" customFormat="false" ht="12.75" hidden="false" customHeight="false" outlineLevel="0" collapsed="false">
      <c r="A1001" s="0" t="s">
        <v>8211</v>
      </c>
      <c r="B1001" s="0" t="n">
        <v>2</v>
      </c>
      <c r="C1001" s="0" t="n">
        <v>561</v>
      </c>
      <c r="D1001" s="0" t="n">
        <v>6.317</v>
      </c>
      <c r="E1001" s="0" t="n">
        <v>1.7</v>
      </c>
      <c r="F1001" s="0" t="n">
        <v>0</v>
      </c>
      <c r="G1001" s="0" t="n">
        <v>1</v>
      </c>
      <c r="H1001" s="0" t="s">
        <v>7383</v>
      </c>
      <c r="I1001" s="0" t="s">
        <v>8181</v>
      </c>
      <c r="J1001" s="0" t="s">
        <v>7395</v>
      </c>
    </row>
    <row r="1002" customFormat="false" ht="12.75" hidden="false" customHeight="false" outlineLevel="0" collapsed="false">
      <c r="A1002" s="0" t="s">
        <v>8212</v>
      </c>
      <c r="B1002" s="0" t="n">
        <v>2</v>
      </c>
      <c r="C1002" s="0" t="n">
        <v>561</v>
      </c>
      <c r="D1002" s="0" t="n">
        <v>6.317</v>
      </c>
      <c r="E1002" s="0" t="n">
        <v>1.7</v>
      </c>
      <c r="F1002" s="0" t="n">
        <v>0</v>
      </c>
      <c r="G1002" s="0" t="n">
        <v>1</v>
      </c>
      <c r="H1002" s="0" t="s">
        <v>7383</v>
      </c>
      <c r="I1002" s="0" t="s">
        <v>8181</v>
      </c>
      <c r="J1002" s="0" t="s">
        <v>7395</v>
      </c>
    </row>
    <row r="1003" customFormat="false" ht="12.75" hidden="false" customHeight="false" outlineLevel="0" collapsed="false">
      <c r="A1003" s="0" t="s">
        <v>8213</v>
      </c>
      <c r="B1003" s="0" t="n">
        <v>2</v>
      </c>
      <c r="C1003" s="0" t="n">
        <v>561</v>
      </c>
      <c r="D1003" s="0" t="n">
        <v>6.317</v>
      </c>
      <c r="E1003" s="0" t="n">
        <v>1.7</v>
      </c>
      <c r="F1003" s="0" t="n">
        <v>0</v>
      </c>
      <c r="G1003" s="0" t="n">
        <v>1</v>
      </c>
      <c r="H1003" s="0" t="s">
        <v>7383</v>
      </c>
      <c r="I1003" s="0" t="s">
        <v>8181</v>
      </c>
      <c r="J1003" s="0" t="s">
        <v>7395</v>
      </c>
    </row>
    <row r="1004" customFormat="false" ht="12.75" hidden="false" customHeight="false" outlineLevel="0" collapsed="false">
      <c r="A1004" s="0" t="s">
        <v>8214</v>
      </c>
      <c r="B1004" s="0" t="n">
        <v>2</v>
      </c>
      <c r="C1004" s="0" t="n">
        <v>561</v>
      </c>
      <c r="D1004" s="0" t="n">
        <v>6.317</v>
      </c>
      <c r="E1004" s="0" t="n">
        <v>1.7</v>
      </c>
      <c r="F1004" s="0" t="n">
        <v>0</v>
      </c>
      <c r="G1004" s="0" t="n">
        <v>1</v>
      </c>
      <c r="H1004" s="0" t="s">
        <v>7383</v>
      </c>
      <c r="I1004" s="0" t="s">
        <v>8181</v>
      </c>
      <c r="J1004" s="0" t="s">
        <v>7395</v>
      </c>
    </row>
    <row r="1005" customFormat="false" ht="12.75" hidden="false" customHeight="false" outlineLevel="0" collapsed="false">
      <c r="A1005" s="0" t="s">
        <v>8215</v>
      </c>
      <c r="B1005" s="0" t="n">
        <v>2</v>
      </c>
      <c r="C1005" s="0" t="n">
        <v>481.5</v>
      </c>
      <c r="D1005" s="0" t="n">
        <v>4.997</v>
      </c>
      <c r="E1005" s="0" t="n">
        <v>1.7</v>
      </c>
      <c r="F1005" s="0" t="n">
        <v>0</v>
      </c>
      <c r="G1005" s="0" t="n">
        <v>1</v>
      </c>
      <c r="H1005" s="0" t="s">
        <v>7383</v>
      </c>
      <c r="I1005" s="0" t="s">
        <v>7395</v>
      </c>
      <c r="J1005" s="0" t="s">
        <v>8216</v>
      </c>
    </row>
    <row r="1006" customFormat="false" ht="12.75" hidden="false" customHeight="false" outlineLevel="0" collapsed="false">
      <c r="A1006" s="0" t="s">
        <v>8217</v>
      </c>
      <c r="B1006" s="0" t="n">
        <v>2</v>
      </c>
      <c r="C1006" s="0" t="n">
        <v>481.5</v>
      </c>
      <c r="D1006" s="0" t="n">
        <v>4.997</v>
      </c>
      <c r="E1006" s="0" t="n">
        <v>1.7</v>
      </c>
      <c r="F1006" s="0" t="n">
        <v>0</v>
      </c>
      <c r="G1006" s="0" t="n">
        <v>1</v>
      </c>
      <c r="H1006" s="0" t="s">
        <v>7383</v>
      </c>
      <c r="I1006" s="0" t="s">
        <v>7395</v>
      </c>
      <c r="J1006" s="0" t="s">
        <v>8216</v>
      </c>
    </row>
    <row r="1007" customFormat="false" ht="12.75" hidden="false" customHeight="false" outlineLevel="0" collapsed="false">
      <c r="A1007" s="0" t="s">
        <v>8218</v>
      </c>
      <c r="B1007" s="0" t="n">
        <v>2</v>
      </c>
      <c r="C1007" s="0" t="n">
        <v>397.9</v>
      </c>
      <c r="D1007" s="0" t="n">
        <v>5.767</v>
      </c>
      <c r="E1007" s="0" t="n">
        <v>0</v>
      </c>
      <c r="F1007" s="0" t="n">
        <v>0</v>
      </c>
      <c r="G1007" s="0" t="n">
        <v>1</v>
      </c>
      <c r="H1007" s="0" t="s">
        <v>7383</v>
      </c>
      <c r="I1007" s="0" t="s">
        <v>7395</v>
      </c>
      <c r="J1007" s="0" t="s">
        <v>7981</v>
      </c>
    </row>
    <row r="1008" customFormat="false" ht="12.75" hidden="false" customHeight="false" outlineLevel="0" collapsed="false">
      <c r="A1008" s="0" t="s">
        <v>8219</v>
      </c>
      <c r="B1008" s="0" t="n">
        <v>2</v>
      </c>
      <c r="C1008" s="0" t="n">
        <v>541.5</v>
      </c>
      <c r="D1008" s="0" t="n">
        <v>5.674</v>
      </c>
      <c r="E1008" s="0" t="n">
        <v>1.8</v>
      </c>
      <c r="F1008" s="0" t="n">
        <v>0</v>
      </c>
      <c r="G1008" s="0" t="n">
        <v>1</v>
      </c>
      <c r="H1008" s="0" t="s">
        <v>7383</v>
      </c>
      <c r="I1008" s="0" t="s">
        <v>7436</v>
      </c>
      <c r="J1008" s="0" t="s">
        <v>7833</v>
      </c>
    </row>
    <row r="1009" customFormat="false" ht="12.75" hidden="false" customHeight="false" outlineLevel="0" collapsed="false">
      <c r="A1009" s="0" t="s">
        <v>8220</v>
      </c>
      <c r="B1009" s="0" t="n">
        <v>2</v>
      </c>
      <c r="C1009" s="0" t="n">
        <v>561</v>
      </c>
      <c r="D1009" s="0" t="n">
        <v>6.317</v>
      </c>
      <c r="E1009" s="0" t="n">
        <v>1.7</v>
      </c>
      <c r="F1009" s="0" t="n">
        <v>0</v>
      </c>
      <c r="G1009" s="0" t="n">
        <v>1</v>
      </c>
      <c r="H1009" s="0" t="s">
        <v>7383</v>
      </c>
      <c r="I1009" s="0" t="s">
        <v>8181</v>
      </c>
      <c r="J1009" s="0" t="s">
        <v>7395</v>
      </c>
    </row>
    <row r="1010" customFormat="false" ht="12.75" hidden="false" customHeight="false" outlineLevel="0" collapsed="false">
      <c r="A1010" s="0" t="s">
        <v>8221</v>
      </c>
      <c r="B1010" s="0" t="n">
        <v>2</v>
      </c>
      <c r="C1010" s="0" t="n">
        <v>561</v>
      </c>
      <c r="D1010" s="0" t="n">
        <v>6.317</v>
      </c>
      <c r="E1010" s="0" t="n">
        <v>1.7</v>
      </c>
      <c r="F1010" s="0" t="n">
        <v>0</v>
      </c>
      <c r="G1010" s="0" t="n">
        <v>1</v>
      </c>
      <c r="H1010" s="0" t="s">
        <v>7383</v>
      </c>
      <c r="I1010" s="0" t="s">
        <v>8181</v>
      </c>
      <c r="J1010" s="0" t="s">
        <v>7395</v>
      </c>
    </row>
    <row r="1011" customFormat="false" ht="12.75" hidden="false" customHeight="false" outlineLevel="0" collapsed="false">
      <c r="A1011" s="0" t="s">
        <v>8222</v>
      </c>
      <c r="B1011" s="0" t="n">
        <v>2</v>
      </c>
      <c r="C1011" s="0" t="n">
        <v>561</v>
      </c>
      <c r="D1011" s="0" t="n">
        <v>6.317</v>
      </c>
      <c r="E1011" s="0" t="n">
        <v>1.7</v>
      </c>
      <c r="F1011" s="0" t="n">
        <v>0</v>
      </c>
      <c r="G1011" s="0" t="n">
        <v>1</v>
      </c>
      <c r="H1011" s="0" t="s">
        <v>7383</v>
      </c>
      <c r="I1011" s="0" t="s">
        <v>8181</v>
      </c>
      <c r="J1011" s="0" t="s">
        <v>7395</v>
      </c>
    </row>
    <row r="1012" customFormat="false" ht="12.75" hidden="false" customHeight="false" outlineLevel="0" collapsed="false">
      <c r="A1012" s="0" t="s">
        <v>8223</v>
      </c>
      <c r="B1012" s="0" t="n">
        <v>2</v>
      </c>
      <c r="C1012" s="0" t="n">
        <v>561</v>
      </c>
      <c r="D1012" s="0" t="n">
        <v>6.317</v>
      </c>
      <c r="E1012" s="0" t="n">
        <v>1.7</v>
      </c>
      <c r="F1012" s="0" t="n">
        <v>0</v>
      </c>
      <c r="G1012" s="0" t="n">
        <v>1</v>
      </c>
      <c r="H1012" s="0" t="s">
        <v>7383</v>
      </c>
      <c r="I1012" s="0" t="s">
        <v>8181</v>
      </c>
      <c r="J1012" s="0" t="s">
        <v>7395</v>
      </c>
    </row>
    <row r="1013" customFormat="false" ht="12.75" hidden="false" customHeight="false" outlineLevel="0" collapsed="false">
      <c r="A1013" s="0" t="s">
        <v>8224</v>
      </c>
      <c r="B1013" s="0" t="n">
        <v>2</v>
      </c>
      <c r="C1013" s="0" t="n">
        <v>502.2</v>
      </c>
      <c r="D1013" s="0" t="n">
        <v>5.356</v>
      </c>
      <c r="E1013" s="0" t="n">
        <v>1.8</v>
      </c>
      <c r="F1013" s="0" t="n">
        <v>0</v>
      </c>
      <c r="G1013" s="0" t="n">
        <v>1</v>
      </c>
      <c r="H1013" s="0" t="s">
        <v>7383</v>
      </c>
      <c r="I1013" s="0" t="s">
        <v>7395</v>
      </c>
      <c r="J1013" s="0" t="s">
        <v>8225</v>
      </c>
    </row>
    <row r="1014" customFormat="false" ht="12.75" hidden="false" customHeight="false" outlineLevel="0" collapsed="false">
      <c r="A1014" s="0" t="s">
        <v>8226</v>
      </c>
      <c r="B1014" s="0" t="n">
        <v>2</v>
      </c>
      <c r="C1014" s="0" t="n">
        <v>561</v>
      </c>
      <c r="D1014" s="0" t="n">
        <v>6.317</v>
      </c>
      <c r="E1014" s="0" t="n">
        <v>1.7</v>
      </c>
      <c r="F1014" s="0" t="n">
        <v>0</v>
      </c>
      <c r="G1014" s="0" t="n">
        <v>1</v>
      </c>
      <c r="H1014" s="0" t="s">
        <v>7383</v>
      </c>
      <c r="I1014" s="0" t="s">
        <v>8181</v>
      </c>
      <c r="J1014" s="0" t="s">
        <v>7395</v>
      </c>
    </row>
    <row r="1015" customFormat="false" ht="12.75" hidden="false" customHeight="false" outlineLevel="0" collapsed="false">
      <c r="A1015" s="0" t="s">
        <v>8227</v>
      </c>
      <c r="B1015" s="0" t="n">
        <v>2</v>
      </c>
      <c r="C1015" s="0" t="n">
        <v>561</v>
      </c>
      <c r="D1015" s="0" t="n">
        <v>6.317</v>
      </c>
      <c r="E1015" s="0" t="n">
        <v>1.7</v>
      </c>
      <c r="F1015" s="0" t="n">
        <v>0</v>
      </c>
      <c r="G1015" s="0" t="n">
        <v>1</v>
      </c>
      <c r="H1015" s="0" t="s">
        <v>7383</v>
      </c>
      <c r="I1015" s="0" t="s">
        <v>8181</v>
      </c>
      <c r="J1015" s="0" t="s">
        <v>7395</v>
      </c>
    </row>
    <row r="1016" customFormat="false" ht="12.75" hidden="false" customHeight="false" outlineLevel="0" collapsed="false">
      <c r="A1016" s="0" t="s">
        <v>8228</v>
      </c>
      <c r="B1016" s="0" t="n">
        <v>2</v>
      </c>
      <c r="C1016" s="0" t="n">
        <v>561</v>
      </c>
      <c r="D1016" s="0" t="n">
        <v>6.317</v>
      </c>
      <c r="E1016" s="0" t="n">
        <v>1.7</v>
      </c>
      <c r="F1016" s="0" t="n">
        <v>0</v>
      </c>
      <c r="G1016" s="0" t="n">
        <v>1</v>
      </c>
      <c r="H1016" s="0" t="s">
        <v>7383</v>
      </c>
      <c r="I1016" s="0" t="s">
        <v>8181</v>
      </c>
      <c r="J1016" s="0" t="s">
        <v>7395</v>
      </c>
    </row>
    <row r="1017" customFormat="false" ht="12.75" hidden="false" customHeight="false" outlineLevel="0" collapsed="false">
      <c r="A1017" s="0" t="s">
        <v>8229</v>
      </c>
      <c r="B1017" s="0" t="n">
        <v>2</v>
      </c>
      <c r="C1017" s="0" t="n">
        <v>561</v>
      </c>
      <c r="D1017" s="0" t="n">
        <v>6.317</v>
      </c>
      <c r="E1017" s="0" t="n">
        <v>1.7</v>
      </c>
      <c r="F1017" s="0" t="n">
        <v>0</v>
      </c>
      <c r="G1017" s="0" t="n">
        <v>1</v>
      </c>
      <c r="H1017" s="0" t="s">
        <v>7383</v>
      </c>
      <c r="I1017" s="0" t="s">
        <v>8181</v>
      </c>
      <c r="J1017" s="0" t="s">
        <v>7395</v>
      </c>
    </row>
    <row r="1018" customFormat="false" ht="12.75" hidden="false" customHeight="false" outlineLevel="0" collapsed="false">
      <c r="A1018" s="0" t="s">
        <v>8230</v>
      </c>
      <c r="B1018" s="0" t="n">
        <v>2</v>
      </c>
      <c r="C1018" s="0" t="n">
        <v>561</v>
      </c>
      <c r="D1018" s="0" t="n">
        <v>6.317</v>
      </c>
      <c r="E1018" s="0" t="n">
        <v>1.7</v>
      </c>
      <c r="F1018" s="0" t="n">
        <v>0</v>
      </c>
      <c r="G1018" s="0" t="n">
        <v>1</v>
      </c>
      <c r="H1018" s="0" t="s">
        <v>7383</v>
      </c>
      <c r="I1018" s="0" t="s">
        <v>8181</v>
      </c>
      <c r="J1018" s="0" t="s">
        <v>7395</v>
      </c>
    </row>
    <row r="1019" customFormat="false" ht="12.75" hidden="false" customHeight="false" outlineLevel="0" collapsed="false">
      <c r="A1019" s="0" t="s">
        <v>8231</v>
      </c>
      <c r="B1019" s="0" t="n">
        <v>2</v>
      </c>
      <c r="C1019" s="0" t="n">
        <v>561</v>
      </c>
      <c r="D1019" s="0" t="n">
        <v>6.317</v>
      </c>
      <c r="E1019" s="0" t="n">
        <v>1.7</v>
      </c>
      <c r="F1019" s="0" t="n">
        <v>0</v>
      </c>
      <c r="G1019" s="0" t="n">
        <v>1</v>
      </c>
      <c r="H1019" s="0" t="s">
        <v>7383</v>
      </c>
      <c r="I1019" s="0" t="s">
        <v>8181</v>
      </c>
      <c r="J1019" s="0" t="s">
        <v>7395</v>
      </c>
    </row>
    <row r="1020" customFormat="false" ht="12.75" hidden="false" customHeight="false" outlineLevel="0" collapsed="false">
      <c r="A1020" s="0" t="s">
        <v>8232</v>
      </c>
      <c r="B1020" s="0" t="n">
        <v>2</v>
      </c>
      <c r="C1020" s="0" t="n">
        <v>561</v>
      </c>
      <c r="D1020" s="0" t="n">
        <v>6.317</v>
      </c>
      <c r="E1020" s="0" t="n">
        <v>1.7</v>
      </c>
      <c r="F1020" s="0" t="n">
        <v>0</v>
      </c>
      <c r="G1020" s="0" t="n">
        <v>1</v>
      </c>
      <c r="H1020" s="0" t="s">
        <v>7383</v>
      </c>
      <c r="I1020" s="0" t="s">
        <v>8181</v>
      </c>
      <c r="J1020" s="0" t="s">
        <v>7395</v>
      </c>
    </row>
    <row r="1021" customFormat="false" ht="12.75" hidden="false" customHeight="false" outlineLevel="0" collapsed="false">
      <c r="A1021" s="0" t="s">
        <v>8233</v>
      </c>
      <c r="B1021" s="0" t="n">
        <v>2</v>
      </c>
      <c r="C1021" s="0" t="n">
        <v>561</v>
      </c>
      <c r="D1021" s="0" t="n">
        <v>6.317</v>
      </c>
      <c r="E1021" s="0" t="n">
        <v>1.7</v>
      </c>
      <c r="F1021" s="0" t="n">
        <v>0</v>
      </c>
      <c r="G1021" s="0" t="n">
        <v>1</v>
      </c>
      <c r="H1021" s="0" t="s">
        <v>7383</v>
      </c>
      <c r="I1021" s="0" t="s">
        <v>8181</v>
      </c>
      <c r="J1021" s="0" t="s">
        <v>7395</v>
      </c>
    </row>
    <row r="1022" customFormat="false" ht="12.75" hidden="false" customHeight="false" outlineLevel="0" collapsed="false">
      <c r="A1022" s="0" t="s">
        <v>8234</v>
      </c>
      <c r="B1022" s="0" t="n">
        <v>2</v>
      </c>
      <c r="C1022" s="0" t="n">
        <v>561</v>
      </c>
      <c r="D1022" s="0" t="n">
        <v>6.317</v>
      </c>
      <c r="E1022" s="0" t="n">
        <v>1.7</v>
      </c>
      <c r="F1022" s="0" t="n">
        <v>0</v>
      </c>
      <c r="G1022" s="0" t="n">
        <v>1</v>
      </c>
      <c r="H1022" s="0" t="s">
        <v>7383</v>
      </c>
      <c r="I1022" s="0" t="s">
        <v>8181</v>
      </c>
      <c r="J1022" s="0" t="s">
        <v>7395</v>
      </c>
    </row>
    <row r="1023" customFormat="false" ht="12.75" hidden="false" customHeight="false" outlineLevel="0" collapsed="false">
      <c r="A1023" s="0" t="s">
        <v>8235</v>
      </c>
      <c r="B1023" s="0" t="n">
        <v>2</v>
      </c>
      <c r="C1023" s="0" t="n">
        <v>561</v>
      </c>
      <c r="D1023" s="0" t="n">
        <v>6.317</v>
      </c>
      <c r="E1023" s="0" t="n">
        <v>1.7</v>
      </c>
      <c r="F1023" s="0" t="n">
        <v>0</v>
      </c>
      <c r="G1023" s="0" t="n">
        <v>1</v>
      </c>
      <c r="H1023" s="0" t="s">
        <v>7383</v>
      </c>
      <c r="I1023" s="0" t="s">
        <v>8181</v>
      </c>
      <c r="J1023" s="0" t="s">
        <v>7395</v>
      </c>
    </row>
    <row r="1024" customFormat="false" ht="12.75" hidden="false" customHeight="false" outlineLevel="0" collapsed="false">
      <c r="A1024" s="0" t="s">
        <v>8236</v>
      </c>
      <c r="B1024" s="0" t="n">
        <v>2</v>
      </c>
      <c r="C1024" s="0" t="n">
        <v>561</v>
      </c>
      <c r="D1024" s="0" t="n">
        <v>6.317</v>
      </c>
      <c r="E1024" s="0" t="n">
        <v>1.7</v>
      </c>
      <c r="F1024" s="0" t="n">
        <v>0</v>
      </c>
      <c r="G1024" s="0" t="n">
        <v>1</v>
      </c>
      <c r="H1024" s="0" t="s">
        <v>7383</v>
      </c>
      <c r="I1024" s="0" t="s">
        <v>8181</v>
      </c>
      <c r="J1024" s="0" t="s">
        <v>7395</v>
      </c>
    </row>
    <row r="1025" customFormat="false" ht="12.75" hidden="false" customHeight="false" outlineLevel="0" collapsed="false">
      <c r="A1025" s="0" t="s">
        <v>8237</v>
      </c>
      <c r="B1025" s="0" t="n">
        <v>2</v>
      </c>
      <c r="C1025" s="0" t="n">
        <v>561</v>
      </c>
      <c r="D1025" s="0" t="n">
        <v>6.317</v>
      </c>
      <c r="E1025" s="0" t="n">
        <v>1.7</v>
      </c>
      <c r="F1025" s="0" t="n">
        <v>0</v>
      </c>
      <c r="G1025" s="0" t="n">
        <v>1</v>
      </c>
      <c r="H1025" s="0" t="s">
        <v>7383</v>
      </c>
      <c r="I1025" s="0" t="s">
        <v>8181</v>
      </c>
      <c r="J1025" s="0" t="s">
        <v>7395</v>
      </c>
    </row>
    <row r="1026" customFormat="false" ht="12.75" hidden="false" customHeight="false" outlineLevel="0" collapsed="false">
      <c r="A1026" s="0" t="s">
        <v>8238</v>
      </c>
      <c r="B1026" s="0" t="n">
        <v>2</v>
      </c>
      <c r="C1026" s="0" t="n">
        <v>561</v>
      </c>
      <c r="D1026" s="0" t="n">
        <v>6.317</v>
      </c>
      <c r="E1026" s="0" t="n">
        <v>1.7</v>
      </c>
      <c r="F1026" s="0" t="n">
        <v>0</v>
      </c>
      <c r="G1026" s="0" t="n">
        <v>1</v>
      </c>
      <c r="H1026" s="0" t="s">
        <v>7383</v>
      </c>
      <c r="I1026" s="0" t="s">
        <v>8181</v>
      </c>
      <c r="J1026" s="0" t="s">
        <v>7395</v>
      </c>
    </row>
    <row r="1027" customFormat="false" ht="12.75" hidden="false" customHeight="false" outlineLevel="0" collapsed="false">
      <c r="A1027" s="0" t="s">
        <v>8239</v>
      </c>
      <c r="B1027" s="0" t="n">
        <v>2</v>
      </c>
      <c r="C1027" s="0" t="n">
        <v>561</v>
      </c>
      <c r="D1027" s="0" t="n">
        <v>6.317</v>
      </c>
      <c r="E1027" s="0" t="n">
        <v>1.7</v>
      </c>
      <c r="F1027" s="0" t="n">
        <v>0</v>
      </c>
      <c r="G1027" s="0" t="n">
        <v>1</v>
      </c>
      <c r="H1027" s="0" t="s">
        <v>7383</v>
      </c>
      <c r="I1027" s="0" t="s">
        <v>8181</v>
      </c>
      <c r="J1027" s="0" t="s">
        <v>7395</v>
      </c>
    </row>
    <row r="1028" customFormat="false" ht="12.75" hidden="false" customHeight="false" outlineLevel="0" collapsed="false">
      <c r="A1028" s="0" t="s">
        <v>8240</v>
      </c>
      <c r="B1028" s="0" t="n">
        <v>2</v>
      </c>
      <c r="C1028" s="0" t="n">
        <v>561</v>
      </c>
      <c r="D1028" s="0" t="n">
        <v>6.317</v>
      </c>
      <c r="E1028" s="0" t="n">
        <v>1.7</v>
      </c>
      <c r="F1028" s="0" t="n">
        <v>0</v>
      </c>
      <c r="G1028" s="0" t="n">
        <v>1</v>
      </c>
      <c r="H1028" s="0" t="s">
        <v>7383</v>
      </c>
      <c r="I1028" s="0" t="s">
        <v>8181</v>
      </c>
      <c r="J1028" s="0" t="s">
        <v>7395</v>
      </c>
    </row>
    <row r="1029" customFormat="false" ht="12.75" hidden="false" customHeight="false" outlineLevel="0" collapsed="false">
      <c r="A1029" s="0" t="s">
        <v>8241</v>
      </c>
      <c r="B1029" s="0" t="n">
        <v>2</v>
      </c>
      <c r="C1029" s="0" t="n">
        <v>561</v>
      </c>
      <c r="D1029" s="0" t="n">
        <v>6.317</v>
      </c>
      <c r="E1029" s="0" t="n">
        <v>1.7</v>
      </c>
      <c r="F1029" s="0" t="n">
        <v>0</v>
      </c>
      <c r="G1029" s="0" t="n">
        <v>1</v>
      </c>
      <c r="H1029" s="0" t="s">
        <v>7383</v>
      </c>
      <c r="I1029" s="0" t="s">
        <v>8181</v>
      </c>
      <c r="J1029" s="0" t="s">
        <v>7395</v>
      </c>
    </row>
    <row r="1030" customFormat="false" ht="12.75" hidden="false" customHeight="false" outlineLevel="0" collapsed="false">
      <c r="A1030" s="0" t="s">
        <v>8242</v>
      </c>
      <c r="B1030" s="0" t="n">
        <v>2</v>
      </c>
      <c r="C1030" s="0" t="n">
        <v>561</v>
      </c>
      <c r="D1030" s="0" t="n">
        <v>6.317</v>
      </c>
      <c r="E1030" s="0" t="n">
        <v>1.7</v>
      </c>
      <c r="F1030" s="0" t="n">
        <v>0</v>
      </c>
      <c r="G1030" s="0" t="n">
        <v>1</v>
      </c>
      <c r="H1030" s="0" t="s">
        <v>7383</v>
      </c>
      <c r="I1030" s="0" t="s">
        <v>8181</v>
      </c>
      <c r="J1030" s="0" t="s">
        <v>7395</v>
      </c>
    </row>
    <row r="1031" customFormat="false" ht="12.75" hidden="false" customHeight="false" outlineLevel="0" collapsed="false">
      <c r="A1031" s="0" t="s">
        <v>8243</v>
      </c>
      <c r="B1031" s="0" t="n">
        <v>2</v>
      </c>
      <c r="C1031" s="0" t="n">
        <v>561</v>
      </c>
      <c r="D1031" s="0" t="n">
        <v>6.317</v>
      </c>
      <c r="E1031" s="0" t="n">
        <v>1.7</v>
      </c>
      <c r="F1031" s="0" t="n">
        <v>0</v>
      </c>
      <c r="G1031" s="0" t="n">
        <v>1</v>
      </c>
      <c r="H1031" s="0" t="s">
        <v>7383</v>
      </c>
      <c r="I1031" s="0" t="s">
        <v>8181</v>
      </c>
      <c r="J1031" s="0" t="s">
        <v>7395</v>
      </c>
    </row>
    <row r="1032" customFormat="false" ht="12.75" hidden="false" customHeight="false" outlineLevel="0" collapsed="false">
      <c r="A1032" s="0" t="s">
        <v>8244</v>
      </c>
      <c r="B1032" s="0" t="n">
        <v>2</v>
      </c>
      <c r="C1032" s="0" t="n">
        <v>561</v>
      </c>
      <c r="D1032" s="0" t="n">
        <v>6.317</v>
      </c>
      <c r="E1032" s="0" t="n">
        <v>1.7</v>
      </c>
      <c r="F1032" s="0" t="n">
        <v>0</v>
      </c>
      <c r="G1032" s="0" t="n">
        <v>1</v>
      </c>
      <c r="H1032" s="0" t="s">
        <v>7383</v>
      </c>
      <c r="I1032" s="0" t="s">
        <v>8181</v>
      </c>
      <c r="J1032" s="0" t="s">
        <v>7395</v>
      </c>
    </row>
    <row r="1033" customFormat="false" ht="12.75" hidden="false" customHeight="false" outlineLevel="0" collapsed="false">
      <c r="A1033" s="0" t="s">
        <v>8245</v>
      </c>
      <c r="B1033" s="0" t="n">
        <v>2</v>
      </c>
      <c r="C1033" s="0" t="n">
        <v>561</v>
      </c>
      <c r="D1033" s="0" t="n">
        <v>6.317</v>
      </c>
      <c r="E1033" s="0" t="n">
        <v>1.7</v>
      </c>
      <c r="F1033" s="0" t="n">
        <v>0</v>
      </c>
      <c r="G1033" s="0" t="n">
        <v>1</v>
      </c>
      <c r="H1033" s="0" t="s">
        <v>7383</v>
      </c>
      <c r="I1033" s="0" t="s">
        <v>8181</v>
      </c>
      <c r="J1033" s="0" t="s">
        <v>7395</v>
      </c>
    </row>
    <row r="1034" customFormat="false" ht="12.75" hidden="false" customHeight="false" outlineLevel="0" collapsed="false">
      <c r="A1034" s="0" t="s">
        <v>8246</v>
      </c>
      <c r="B1034" s="0" t="n">
        <v>2</v>
      </c>
      <c r="C1034" s="0" t="n">
        <v>581.3</v>
      </c>
      <c r="D1034" s="0" t="n">
        <v>6.506</v>
      </c>
      <c r="E1034" s="0" t="n">
        <v>2</v>
      </c>
      <c r="F1034" s="0" t="n">
        <v>0</v>
      </c>
      <c r="G1034" s="0" t="n">
        <v>1</v>
      </c>
      <c r="H1034" s="0" t="s">
        <v>7383</v>
      </c>
      <c r="I1034" s="0" t="s">
        <v>7914</v>
      </c>
      <c r="J1034" s="0" t="s">
        <v>7675</v>
      </c>
    </row>
    <row r="1035" customFormat="false" ht="12.75" hidden="false" customHeight="false" outlineLevel="0" collapsed="false">
      <c r="A1035" s="0" t="s">
        <v>8247</v>
      </c>
      <c r="B1035" s="0" t="n">
        <v>2</v>
      </c>
      <c r="C1035" s="0" t="n">
        <v>581.3</v>
      </c>
      <c r="D1035" s="0" t="n">
        <v>6.506</v>
      </c>
      <c r="E1035" s="0" t="n">
        <v>2</v>
      </c>
      <c r="F1035" s="0" t="n">
        <v>0</v>
      </c>
      <c r="G1035" s="0" t="n">
        <v>1</v>
      </c>
      <c r="H1035" s="0" t="s">
        <v>7383</v>
      </c>
      <c r="I1035" s="0" t="s">
        <v>7914</v>
      </c>
      <c r="J1035" s="0" t="s">
        <v>7675</v>
      </c>
    </row>
    <row r="1036" customFormat="false" ht="12.75" hidden="false" customHeight="false" outlineLevel="0" collapsed="false">
      <c r="A1036" s="0" t="s">
        <v>8248</v>
      </c>
      <c r="B1036" s="0" t="n">
        <v>2</v>
      </c>
      <c r="C1036" s="0" t="n">
        <v>581.3</v>
      </c>
      <c r="D1036" s="0" t="n">
        <v>6.506</v>
      </c>
      <c r="E1036" s="0" t="n">
        <v>2</v>
      </c>
      <c r="F1036" s="0" t="n">
        <v>0</v>
      </c>
      <c r="G1036" s="0" t="n">
        <v>1</v>
      </c>
      <c r="H1036" s="0" t="s">
        <v>7383</v>
      </c>
      <c r="I1036" s="0" t="s">
        <v>7914</v>
      </c>
      <c r="J1036" s="0" t="s">
        <v>7675</v>
      </c>
    </row>
    <row r="1037" customFormat="false" ht="12.75" hidden="false" customHeight="false" outlineLevel="0" collapsed="false">
      <c r="A1037" s="0" t="s">
        <v>8249</v>
      </c>
      <c r="B1037" s="0" t="n">
        <v>2</v>
      </c>
      <c r="C1037" s="0" t="n">
        <v>581.3</v>
      </c>
      <c r="D1037" s="0" t="n">
        <v>6.506</v>
      </c>
      <c r="E1037" s="0" t="n">
        <v>2</v>
      </c>
      <c r="F1037" s="0" t="n">
        <v>0</v>
      </c>
      <c r="G1037" s="0" t="n">
        <v>1</v>
      </c>
      <c r="H1037" s="0" t="s">
        <v>7383</v>
      </c>
      <c r="I1037" s="0" t="s">
        <v>7914</v>
      </c>
      <c r="J1037" s="0" t="s">
        <v>7675</v>
      </c>
    </row>
    <row r="1038" customFormat="false" ht="12.75" hidden="false" customHeight="false" outlineLevel="0" collapsed="false">
      <c r="A1038" s="0" t="s">
        <v>8250</v>
      </c>
      <c r="B1038" s="0" t="n">
        <v>2</v>
      </c>
      <c r="C1038" s="0" t="n">
        <v>581.3</v>
      </c>
      <c r="D1038" s="0" t="n">
        <v>6.506</v>
      </c>
      <c r="E1038" s="0" t="n">
        <v>2</v>
      </c>
      <c r="F1038" s="0" t="n">
        <v>0</v>
      </c>
      <c r="G1038" s="0" t="n">
        <v>1</v>
      </c>
      <c r="H1038" s="0" t="s">
        <v>7383</v>
      </c>
      <c r="I1038" s="0" t="s">
        <v>7914</v>
      </c>
      <c r="J1038" s="0" t="s">
        <v>7675</v>
      </c>
    </row>
    <row r="1039" customFormat="false" ht="12.75" hidden="false" customHeight="false" outlineLevel="0" collapsed="false">
      <c r="A1039" s="0" t="s">
        <v>8251</v>
      </c>
      <c r="B1039" s="0" t="n">
        <v>2</v>
      </c>
      <c r="C1039" s="0" t="n">
        <v>581.3</v>
      </c>
      <c r="D1039" s="0" t="n">
        <v>6.506</v>
      </c>
      <c r="E1039" s="0" t="n">
        <v>2</v>
      </c>
      <c r="F1039" s="0" t="n">
        <v>0</v>
      </c>
      <c r="G1039" s="0" t="n">
        <v>1</v>
      </c>
      <c r="H1039" s="0" t="s">
        <v>7383</v>
      </c>
      <c r="I1039" s="0" t="s">
        <v>7914</v>
      </c>
      <c r="J1039" s="0" t="s">
        <v>7675</v>
      </c>
    </row>
    <row r="1040" customFormat="false" ht="12.75" hidden="false" customHeight="false" outlineLevel="0" collapsed="false">
      <c r="A1040" s="0" t="s">
        <v>8252</v>
      </c>
      <c r="B1040" s="0" t="n">
        <v>2</v>
      </c>
      <c r="C1040" s="0" t="n">
        <v>581.3</v>
      </c>
      <c r="D1040" s="0" t="n">
        <v>6.506</v>
      </c>
      <c r="E1040" s="0" t="n">
        <v>2</v>
      </c>
      <c r="F1040" s="0" t="n">
        <v>0</v>
      </c>
      <c r="G1040" s="0" t="n">
        <v>1</v>
      </c>
      <c r="H1040" s="0" t="s">
        <v>7383</v>
      </c>
      <c r="I1040" s="0" t="s">
        <v>7914</v>
      </c>
      <c r="J1040" s="0" t="s">
        <v>7675</v>
      </c>
    </row>
    <row r="1041" customFormat="false" ht="12.75" hidden="false" customHeight="false" outlineLevel="0" collapsed="false">
      <c r="A1041" s="0" t="s">
        <v>8253</v>
      </c>
      <c r="B1041" s="0" t="n">
        <v>2</v>
      </c>
      <c r="C1041" s="0" t="n">
        <v>581.3</v>
      </c>
      <c r="D1041" s="0" t="n">
        <v>6.506</v>
      </c>
      <c r="E1041" s="0" t="n">
        <v>2</v>
      </c>
      <c r="F1041" s="0" t="n">
        <v>0</v>
      </c>
      <c r="G1041" s="0" t="n">
        <v>1</v>
      </c>
      <c r="H1041" s="0" t="s">
        <v>7383</v>
      </c>
      <c r="I1041" s="0" t="s">
        <v>7914</v>
      </c>
      <c r="J1041" s="0" t="s">
        <v>7675</v>
      </c>
    </row>
    <row r="1042" customFormat="false" ht="12.75" hidden="false" customHeight="false" outlineLevel="0" collapsed="false">
      <c r="A1042" s="0" t="s">
        <v>8254</v>
      </c>
      <c r="B1042" s="0" t="n">
        <v>2</v>
      </c>
      <c r="C1042" s="0" t="n">
        <v>581.3</v>
      </c>
      <c r="D1042" s="0" t="n">
        <v>6.506</v>
      </c>
      <c r="E1042" s="0" t="n">
        <v>2</v>
      </c>
      <c r="F1042" s="0" t="n">
        <v>0</v>
      </c>
      <c r="G1042" s="0" t="n">
        <v>1</v>
      </c>
      <c r="H1042" s="0" t="s">
        <v>7383</v>
      </c>
      <c r="I1042" s="0" t="s">
        <v>7914</v>
      </c>
      <c r="J1042" s="0" t="s">
        <v>7675</v>
      </c>
    </row>
    <row r="1043" customFormat="false" ht="12.75" hidden="false" customHeight="false" outlineLevel="0" collapsed="false">
      <c r="A1043" s="0" t="s">
        <v>8255</v>
      </c>
      <c r="B1043" s="0" t="n">
        <v>2</v>
      </c>
      <c r="C1043" s="0" t="n">
        <v>581.3</v>
      </c>
      <c r="D1043" s="0" t="n">
        <v>6.506</v>
      </c>
      <c r="E1043" s="0" t="n">
        <v>2</v>
      </c>
      <c r="F1043" s="0" t="n">
        <v>0</v>
      </c>
      <c r="G1043" s="0" t="n">
        <v>1</v>
      </c>
      <c r="H1043" s="0" t="s">
        <v>7383</v>
      </c>
      <c r="I1043" s="0" t="s">
        <v>7914</v>
      </c>
      <c r="J1043" s="0" t="s">
        <v>7675</v>
      </c>
    </row>
    <row r="1044" customFormat="false" ht="12.75" hidden="false" customHeight="false" outlineLevel="0" collapsed="false">
      <c r="A1044" s="0" t="s">
        <v>8256</v>
      </c>
      <c r="B1044" s="0" t="n">
        <v>2</v>
      </c>
      <c r="C1044" s="0" t="n">
        <v>581.3</v>
      </c>
      <c r="D1044" s="0" t="n">
        <v>6.506</v>
      </c>
      <c r="E1044" s="0" t="n">
        <v>2</v>
      </c>
      <c r="F1044" s="0" t="n">
        <v>0</v>
      </c>
      <c r="G1044" s="0" t="n">
        <v>1</v>
      </c>
      <c r="H1044" s="0" t="s">
        <v>7383</v>
      </c>
      <c r="I1044" s="0" t="s">
        <v>7914</v>
      </c>
      <c r="J1044" s="0" t="s">
        <v>7675</v>
      </c>
    </row>
    <row r="1045" customFormat="false" ht="12.75" hidden="false" customHeight="false" outlineLevel="0" collapsed="false">
      <c r="A1045" s="0" t="s">
        <v>8257</v>
      </c>
      <c r="B1045" s="0" t="n">
        <v>2</v>
      </c>
      <c r="C1045" s="0" t="n">
        <v>581.3</v>
      </c>
      <c r="D1045" s="0" t="n">
        <v>6.506</v>
      </c>
      <c r="E1045" s="0" t="n">
        <v>2</v>
      </c>
      <c r="F1045" s="0" t="n">
        <v>0</v>
      </c>
      <c r="G1045" s="0" t="n">
        <v>1</v>
      </c>
      <c r="H1045" s="0" t="s">
        <v>7383</v>
      </c>
      <c r="I1045" s="0" t="s">
        <v>7914</v>
      </c>
      <c r="J1045" s="0" t="s">
        <v>7675</v>
      </c>
    </row>
    <row r="1046" customFormat="false" ht="12.75" hidden="false" customHeight="false" outlineLevel="0" collapsed="false">
      <c r="A1046" s="0" t="s">
        <v>8258</v>
      </c>
      <c r="B1046" s="0" t="n">
        <v>2</v>
      </c>
      <c r="C1046" s="0" t="n">
        <v>435.9</v>
      </c>
      <c r="D1046" s="0" t="n">
        <v>5.807</v>
      </c>
      <c r="E1046" s="0" t="n">
        <v>0</v>
      </c>
      <c r="F1046" s="0" t="n">
        <v>0</v>
      </c>
      <c r="G1046" s="0" t="n">
        <v>1</v>
      </c>
      <c r="H1046" s="0" t="s">
        <v>7383</v>
      </c>
      <c r="I1046" s="0" t="s">
        <v>7395</v>
      </c>
    </row>
    <row r="1047" customFormat="false" ht="12.75" hidden="false" customHeight="false" outlineLevel="0" collapsed="false">
      <c r="A1047" s="0" t="s">
        <v>8259</v>
      </c>
      <c r="B1047" s="0" t="n">
        <v>2</v>
      </c>
      <c r="C1047" s="0" t="n">
        <v>415.3</v>
      </c>
      <c r="D1047" s="0" t="n">
        <v>5.794</v>
      </c>
      <c r="E1047" s="0" t="n">
        <v>0</v>
      </c>
      <c r="F1047" s="0" t="n">
        <v>0</v>
      </c>
      <c r="G1047" s="0" t="n">
        <v>1</v>
      </c>
      <c r="H1047" s="0" t="s">
        <v>7383</v>
      </c>
      <c r="I1047" s="0" t="s">
        <v>7395</v>
      </c>
    </row>
    <row r="1048" customFormat="false" ht="12.75" hidden="false" customHeight="false" outlineLevel="0" collapsed="false">
      <c r="A1048" s="0" t="s">
        <v>8260</v>
      </c>
      <c r="B1048" s="0" t="n">
        <v>2</v>
      </c>
      <c r="C1048" s="0" t="n">
        <v>414.4</v>
      </c>
      <c r="D1048" s="0" t="n">
        <v>5.872</v>
      </c>
      <c r="E1048" s="0" t="n">
        <v>0</v>
      </c>
      <c r="F1048" s="0" t="n">
        <v>0</v>
      </c>
      <c r="G1048" s="0" t="n">
        <v>1</v>
      </c>
      <c r="H1048" s="0" t="s">
        <v>7383</v>
      </c>
      <c r="I1048" s="0" t="s">
        <v>7395</v>
      </c>
    </row>
    <row r="1049" customFormat="false" ht="12.75" hidden="false" customHeight="false" outlineLevel="0" collapsed="false">
      <c r="A1049" s="0" t="s">
        <v>8261</v>
      </c>
      <c r="B1049" s="0" t="n">
        <v>2</v>
      </c>
      <c r="C1049" s="0" t="n">
        <v>411.9</v>
      </c>
      <c r="D1049" s="0" t="n">
        <v>5.86</v>
      </c>
      <c r="E1049" s="0" t="n">
        <v>0</v>
      </c>
      <c r="F1049" s="0" t="n">
        <v>0</v>
      </c>
      <c r="G1049" s="0" t="n">
        <v>1</v>
      </c>
      <c r="H1049" s="0" t="s">
        <v>7383</v>
      </c>
      <c r="I1049" s="0" t="s">
        <v>7395</v>
      </c>
    </row>
    <row r="1050" customFormat="false" ht="12.75" hidden="false" customHeight="false" outlineLevel="0" collapsed="false">
      <c r="A1050" s="0" t="s">
        <v>8262</v>
      </c>
      <c r="B1050" s="0" t="n">
        <v>2</v>
      </c>
      <c r="C1050" s="0" t="n">
        <v>430.6</v>
      </c>
      <c r="D1050" s="0" t="n">
        <v>5.843</v>
      </c>
      <c r="E1050" s="0" t="n">
        <v>0</v>
      </c>
      <c r="F1050" s="0" t="n">
        <v>0</v>
      </c>
      <c r="G1050" s="0" t="n">
        <v>1</v>
      </c>
      <c r="H1050" s="0" t="s">
        <v>7383</v>
      </c>
      <c r="I1050" s="0" t="s">
        <v>7395</v>
      </c>
    </row>
    <row r="1051" customFormat="false" ht="12.75" hidden="false" customHeight="false" outlineLevel="0" collapsed="false">
      <c r="A1051" s="0" t="s">
        <v>8263</v>
      </c>
      <c r="B1051" s="0" t="n">
        <v>2</v>
      </c>
      <c r="C1051" s="0" t="n">
        <v>433.6</v>
      </c>
      <c r="D1051" s="0" t="n">
        <v>5.825</v>
      </c>
      <c r="E1051" s="0" t="n">
        <v>0</v>
      </c>
      <c r="F1051" s="0" t="n">
        <v>0</v>
      </c>
      <c r="G1051" s="0" t="n">
        <v>1</v>
      </c>
      <c r="H1051" s="0" t="s">
        <v>7383</v>
      </c>
      <c r="I1051" s="0" t="s">
        <v>7395</v>
      </c>
    </row>
    <row r="1052" customFormat="false" ht="12.75" hidden="false" customHeight="false" outlineLevel="0" collapsed="false">
      <c r="A1052" s="0" t="s">
        <v>8264</v>
      </c>
      <c r="B1052" s="0" t="n">
        <v>2</v>
      </c>
      <c r="C1052" s="0" t="n">
        <v>430.1</v>
      </c>
      <c r="D1052" s="0" t="n">
        <v>5.833</v>
      </c>
      <c r="E1052" s="0" t="n">
        <v>0</v>
      </c>
      <c r="F1052" s="0" t="n">
        <v>0</v>
      </c>
      <c r="G1052" s="0" t="n">
        <v>1</v>
      </c>
      <c r="H1052" s="0" t="s">
        <v>7383</v>
      </c>
      <c r="I1052" s="0" t="s">
        <v>7395</v>
      </c>
    </row>
    <row r="1053" customFormat="false" ht="12.75" hidden="false" customHeight="false" outlineLevel="0" collapsed="false">
      <c r="A1053" s="0" t="s">
        <v>8265</v>
      </c>
      <c r="B1053" s="0" t="n">
        <v>2</v>
      </c>
      <c r="C1053" s="0" t="n">
        <v>431.5</v>
      </c>
      <c r="D1053" s="0" t="n">
        <v>5.859</v>
      </c>
      <c r="E1053" s="0" t="n">
        <v>0</v>
      </c>
      <c r="F1053" s="0" t="n">
        <v>0</v>
      </c>
      <c r="G1053" s="0" t="n">
        <v>1</v>
      </c>
      <c r="H1053" s="0" t="s">
        <v>7383</v>
      </c>
      <c r="I1053" s="0" t="s">
        <v>7436</v>
      </c>
      <c r="J1053" s="0" t="s">
        <v>7437</v>
      </c>
      <c r="K1053" s="0" t="s">
        <v>8266</v>
      </c>
      <c r="L1053" s="0" t="s">
        <v>8267</v>
      </c>
    </row>
    <row r="1054" customFormat="false" ht="12.75" hidden="false" customHeight="false" outlineLevel="0" collapsed="false">
      <c r="A1054" s="0" t="s">
        <v>8268</v>
      </c>
      <c r="B1054" s="0" t="n">
        <v>2</v>
      </c>
      <c r="C1054" s="0" t="n">
        <v>428.9</v>
      </c>
      <c r="D1054" s="0" t="n">
        <v>5.83</v>
      </c>
      <c r="E1054" s="0" t="n">
        <v>0.3</v>
      </c>
      <c r="F1054" s="0" t="n">
        <v>0</v>
      </c>
      <c r="G1054" s="0" t="n">
        <v>1</v>
      </c>
      <c r="H1054" s="0" t="s">
        <v>7383</v>
      </c>
      <c r="I1054" s="0" t="s">
        <v>7395</v>
      </c>
    </row>
    <row r="1055" customFormat="false" ht="12.75" hidden="false" customHeight="false" outlineLevel="0" collapsed="false">
      <c r="A1055" s="0" t="s">
        <v>8269</v>
      </c>
      <c r="B1055" s="0" t="n">
        <v>2</v>
      </c>
      <c r="C1055" s="0" t="n">
        <v>429.6</v>
      </c>
      <c r="D1055" s="0" t="n">
        <v>5.829</v>
      </c>
      <c r="E1055" s="0" t="n">
        <v>0</v>
      </c>
      <c r="F1055" s="0" t="n">
        <v>0</v>
      </c>
      <c r="G1055" s="0" t="n">
        <v>1</v>
      </c>
      <c r="H1055" s="0" t="s">
        <v>7383</v>
      </c>
      <c r="I1055" s="0" t="s">
        <v>7436</v>
      </c>
      <c r="J1055" s="0" t="s">
        <v>7437</v>
      </c>
      <c r="K1055" s="0" t="s">
        <v>8270</v>
      </c>
      <c r="L1055" s="0" t="s">
        <v>8271</v>
      </c>
    </row>
    <row r="1056" customFormat="false" ht="12.75" hidden="false" customHeight="false" outlineLevel="0" collapsed="false">
      <c r="A1056" s="0" t="s">
        <v>8272</v>
      </c>
      <c r="B1056" s="0" t="n">
        <v>2</v>
      </c>
      <c r="C1056" s="0" t="n">
        <v>432.4</v>
      </c>
      <c r="D1056" s="0" t="n">
        <v>5.827</v>
      </c>
      <c r="E1056" s="0" t="n">
        <v>0</v>
      </c>
      <c r="F1056" s="0" t="n">
        <v>0</v>
      </c>
      <c r="G1056" s="0" t="n">
        <v>1</v>
      </c>
      <c r="H1056" s="0" t="s">
        <v>7383</v>
      </c>
      <c r="I1056" s="0" t="s">
        <v>7395</v>
      </c>
    </row>
    <row r="1057" customFormat="false" ht="12.75" hidden="false" customHeight="false" outlineLevel="0" collapsed="false">
      <c r="A1057" s="0" t="s">
        <v>8273</v>
      </c>
      <c r="B1057" s="0" t="n">
        <v>2</v>
      </c>
      <c r="C1057" s="0" t="n">
        <v>423.2</v>
      </c>
      <c r="D1057" s="0" t="n">
        <v>5.834</v>
      </c>
      <c r="E1057" s="0" t="n">
        <v>0.4</v>
      </c>
      <c r="F1057" s="0" t="n">
        <v>0</v>
      </c>
      <c r="G1057" s="0" t="n">
        <v>1</v>
      </c>
      <c r="H1057" s="0" t="s">
        <v>7383</v>
      </c>
      <c r="I1057" s="0" t="s">
        <v>7436</v>
      </c>
      <c r="J1057" s="0" t="s">
        <v>7437</v>
      </c>
      <c r="K1057" s="0" t="s">
        <v>8274</v>
      </c>
    </row>
    <row r="1058" customFormat="false" ht="12.75" hidden="false" customHeight="false" outlineLevel="0" collapsed="false">
      <c r="A1058" s="0" t="s">
        <v>8275</v>
      </c>
      <c r="B1058" s="0" t="n">
        <v>2</v>
      </c>
      <c r="C1058" s="0" t="n">
        <v>430.1</v>
      </c>
      <c r="D1058" s="0" t="n">
        <v>5.833</v>
      </c>
      <c r="E1058" s="0" t="n">
        <v>0</v>
      </c>
      <c r="F1058" s="0" t="n">
        <v>0</v>
      </c>
      <c r="G1058" s="0" t="n">
        <v>1</v>
      </c>
      <c r="H1058" s="0" t="s">
        <v>7383</v>
      </c>
      <c r="I1058" s="0" t="s">
        <v>7395</v>
      </c>
    </row>
    <row r="1059" customFormat="false" ht="12.75" hidden="false" customHeight="false" outlineLevel="0" collapsed="false">
      <c r="A1059" s="0" t="s">
        <v>8276</v>
      </c>
      <c r="B1059" s="0" t="n">
        <v>2</v>
      </c>
      <c r="C1059" s="0" t="n">
        <v>414.4</v>
      </c>
      <c r="D1059" s="0" t="n">
        <v>5.872</v>
      </c>
      <c r="E1059" s="0" t="n">
        <v>0</v>
      </c>
      <c r="F1059" s="0" t="n">
        <v>0</v>
      </c>
      <c r="G1059" s="0" t="n">
        <v>1</v>
      </c>
      <c r="H1059" s="0" t="s">
        <v>7383</v>
      </c>
      <c r="I1059" s="0" t="s">
        <v>7395</v>
      </c>
    </row>
    <row r="1060" customFormat="false" ht="12.75" hidden="false" customHeight="false" outlineLevel="0" collapsed="false">
      <c r="A1060" s="0" t="s">
        <v>7981</v>
      </c>
      <c r="B1060" s="0" t="n">
        <v>2</v>
      </c>
      <c r="C1060" s="0" t="n">
        <v>397.9</v>
      </c>
      <c r="D1060" s="0" t="n">
        <v>5.767</v>
      </c>
      <c r="E1060" s="0" t="n">
        <v>0</v>
      </c>
      <c r="F1060" s="0" t="n">
        <v>0</v>
      </c>
      <c r="G1060" s="0" t="n">
        <v>1</v>
      </c>
      <c r="H1060" s="0" t="s">
        <v>7383</v>
      </c>
      <c r="I1060" s="0" t="s">
        <v>7436</v>
      </c>
      <c r="J1060" s="0" t="s">
        <v>7437</v>
      </c>
    </row>
    <row r="1061" customFormat="false" ht="12.75" hidden="false" customHeight="false" outlineLevel="0" collapsed="false">
      <c r="A1061" s="0" t="s">
        <v>8277</v>
      </c>
      <c r="B1061" s="0" t="n">
        <v>2</v>
      </c>
      <c r="C1061" s="0" t="n">
        <v>397.9</v>
      </c>
      <c r="D1061" s="0" t="n">
        <v>5.767</v>
      </c>
      <c r="E1061" s="0" t="n">
        <v>0</v>
      </c>
      <c r="F1061" s="0" t="n">
        <v>0</v>
      </c>
      <c r="G1061" s="0" t="n">
        <v>1</v>
      </c>
      <c r="H1061" s="0" t="s">
        <v>7383</v>
      </c>
      <c r="I1061" s="0" t="s">
        <v>7436</v>
      </c>
      <c r="J1061" s="0" t="s">
        <v>7981</v>
      </c>
    </row>
    <row r="1062" customFormat="false" ht="12.75" hidden="false" customHeight="false" outlineLevel="0" collapsed="false">
      <c r="A1062" s="0" t="s">
        <v>8278</v>
      </c>
      <c r="B1062" s="0" t="n">
        <v>2</v>
      </c>
      <c r="C1062" s="0" t="n">
        <v>561</v>
      </c>
      <c r="D1062" s="0" t="n">
        <v>6.317</v>
      </c>
      <c r="E1062" s="0" t="n">
        <v>1.7</v>
      </c>
      <c r="F1062" s="0" t="n">
        <v>0</v>
      </c>
      <c r="G1062" s="0" t="n">
        <v>1</v>
      </c>
      <c r="H1062" s="0" t="s">
        <v>7383</v>
      </c>
      <c r="I1062" s="0" t="s">
        <v>8181</v>
      </c>
      <c r="J1062" s="0" t="s">
        <v>7395</v>
      </c>
    </row>
    <row r="1063" customFormat="false" ht="12.75" hidden="false" customHeight="false" outlineLevel="0" collapsed="false">
      <c r="A1063" s="0" t="s">
        <v>8279</v>
      </c>
      <c r="B1063" s="0" t="n">
        <v>2</v>
      </c>
      <c r="C1063" s="0" t="n">
        <v>561</v>
      </c>
      <c r="D1063" s="0" t="n">
        <v>6.317</v>
      </c>
      <c r="E1063" s="0" t="n">
        <v>1.7</v>
      </c>
      <c r="F1063" s="0" t="n">
        <v>0</v>
      </c>
      <c r="G1063" s="0" t="n">
        <v>1</v>
      </c>
      <c r="H1063" s="0" t="s">
        <v>7383</v>
      </c>
      <c r="I1063" s="0" t="s">
        <v>8181</v>
      </c>
      <c r="J1063" s="0" t="s">
        <v>7395</v>
      </c>
    </row>
    <row r="1064" customFormat="false" ht="12.75" hidden="false" customHeight="false" outlineLevel="0" collapsed="false">
      <c r="A1064" s="0" t="s">
        <v>8280</v>
      </c>
      <c r="B1064" s="0" t="n">
        <v>2</v>
      </c>
      <c r="C1064" s="0" t="n">
        <v>541.5</v>
      </c>
      <c r="D1064" s="0" t="n">
        <v>5.674</v>
      </c>
      <c r="E1064" s="0" t="n">
        <v>1.8</v>
      </c>
      <c r="F1064" s="0" t="n">
        <v>0</v>
      </c>
      <c r="G1064" s="0" t="n">
        <v>1</v>
      </c>
      <c r="H1064" s="0" t="s">
        <v>7383</v>
      </c>
      <c r="I1064" s="0" t="s">
        <v>7833</v>
      </c>
      <c r="J1064" s="0" t="s">
        <v>7395</v>
      </c>
    </row>
    <row r="1065" customFormat="false" ht="12.75" hidden="false" customHeight="false" outlineLevel="0" collapsed="false">
      <c r="A1065" s="0" t="s">
        <v>8281</v>
      </c>
      <c r="B1065" s="0" t="n">
        <v>2</v>
      </c>
      <c r="C1065" s="0" t="n">
        <v>541.5</v>
      </c>
      <c r="D1065" s="0" t="n">
        <v>5.674</v>
      </c>
      <c r="E1065" s="0" t="n">
        <v>1.8</v>
      </c>
      <c r="F1065" s="0" t="n">
        <v>0</v>
      </c>
      <c r="G1065" s="0" t="n">
        <v>1</v>
      </c>
      <c r="H1065" s="0" t="s">
        <v>7383</v>
      </c>
      <c r="I1065" s="0" t="s">
        <v>7833</v>
      </c>
      <c r="J1065" s="0" t="s">
        <v>7395</v>
      </c>
    </row>
    <row r="1066" customFormat="false" ht="12.75" hidden="false" customHeight="false" outlineLevel="0" collapsed="false">
      <c r="A1066" s="0" t="s">
        <v>8282</v>
      </c>
      <c r="B1066" s="0" t="n">
        <v>2</v>
      </c>
      <c r="C1066" s="0" t="n">
        <v>430.1</v>
      </c>
      <c r="D1066" s="0" t="n">
        <v>5.833</v>
      </c>
      <c r="E1066" s="0" t="n">
        <v>0</v>
      </c>
      <c r="F1066" s="0" t="n">
        <v>0</v>
      </c>
      <c r="G1066" s="0" t="n">
        <v>1</v>
      </c>
      <c r="H1066" s="0" t="s">
        <v>7383</v>
      </c>
      <c r="I1066" s="0" t="s">
        <v>7395</v>
      </c>
    </row>
    <row r="1067" customFormat="false" ht="12.75" hidden="false" customHeight="false" outlineLevel="0" collapsed="false">
      <c r="A1067" s="0" t="s">
        <v>8283</v>
      </c>
      <c r="B1067" s="0" t="n">
        <v>2</v>
      </c>
      <c r="C1067" s="0" t="n">
        <v>430.1</v>
      </c>
      <c r="D1067" s="0" t="n">
        <v>5.833</v>
      </c>
      <c r="E1067" s="0" t="n">
        <v>0</v>
      </c>
      <c r="F1067" s="0" t="n">
        <v>0</v>
      </c>
      <c r="G1067" s="0" t="n">
        <v>1</v>
      </c>
      <c r="H1067" s="0" t="s">
        <v>7383</v>
      </c>
      <c r="I1067" s="0" t="s">
        <v>7395</v>
      </c>
    </row>
    <row r="1068" customFormat="false" ht="12.75" hidden="false" customHeight="false" outlineLevel="0" collapsed="false">
      <c r="A1068" s="0" t="s">
        <v>8284</v>
      </c>
      <c r="B1068" s="0" t="n">
        <v>2</v>
      </c>
      <c r="C1068" s="0" t="n">
        <v>494.8</v>
      </c>
      <c r="D1068" s="0" t="n">
        <v>6.174</v>
      </c>
      <c r="E1068" s="0" t="n">
        <v>1.8</v>
      </c>
      <c r="F1068" s="0" t="n">
        <v>0</v>
      </c>
      <c r="G1068" s="0" t="n">
        <v>1</v>
      </c>
      <c r="H1068" s="0" t="s">
        <v>7383</v>
      </c>
      <c r="I1068" s="0" t="s">
        <v>7437</v>
      </c>
    </row>
    <row r="1069" customFormat="false" ht="12.75" hidden="false" customHeight="false" outlineLevel="0" collapsed="false">
      <c r="A1069" s="0" t="s">
        <v>8285</v>
      </c>
      <c r="B1069" s="0" t="n">
        <v>2</v>
      </c>
      <c r="C1069" s="0" t="n">
        <v>494.8</v>
      </c>
      <c r="D1069" s="0" t="n">
        <v>6.174</v>
      </c>
      <c r="E1069" s="0" t="n">
        <v>1.8</v>
      </c>
      <c r="F1069" s="0" t="n">
        <v>0</v>
      </c>
      <c r="G1069" s="0" t="n">
        <v>1</v>
      </c>
      <c r="H1069" s="0" t="s">
        <v>7383</v>
      </c>
      <c r="I1069" s="0" t="s">
        <v>7437</v>
      </c>
    </row>
    <row r="1070" customFormat="false" ht="12.75" hidden="false" customHeight="false" outlineLevel="0" collapsed="false">
      <c r="A1070" s="0" t="s">
        <v>8286</v>
      </c>
      <c r="B1070" s="0" t="n">
        <v>2</v>
      </c>
      <c r="C1070" s="0" t="n">
        <v>494.8</v>
      </c>
      <c r="D1070" s="0" t="n">
        <v>6.174</v>
      </c>
      <c r="E1070" s="0" t="n">
        <v>1.8</v>
      </c>
      <c r="F1070" s="0" t="n">
        <v>0</v>
      </c>
      <c r="G1070" s="0" t="n">
        <v>1</v>
      </c>
      <c r="H1070" s="0" t="s">
        <v>7383</v>
      </c>
      <c r="I1070" s="0" t="s">
        <v>7437</v>
      </c>
    </row>
    <row r="1071" customFormat="false" ht="12.75" hidden="false" customHeight="false" outlineLevel="0" collapsed="false">
      <c r="A1071" s="0" t="s">
        <v>8287</v>
      </c>
      <c r="B1071" s="0" t="n">
        <v>2</v>
      </c>
      <c r="C1071" s="0" t="n">
        <v>494.8</v>
      </c>
      <c r="D1071" s="0" t="n">
        <v>6.174</v>
      </c>
      <c r="E1071" s="0" t="n">
        <v>1.8</v>
      </c>
      <c r="F1071" s="0" t="n">
        <v>0</v>
      </c>
      <c r="G1071" s="0" t="n">
        <v>1</v>
      </c>
      <c r="H1071" s="0" t="s">
        <v>7383</v>
      </c>
      <c r="I1071" s="0" t="s">
        <v>7437</v>
      </c>
    </row>
    <row r="1072" customFormat="false" ht="12.75" hidden="false" customHeight="false" outlineLevel="0" collapsed="false">
      <c r="A1072" s="0" t="s">
        <v>8288</v>
      </c>
      <c r="B1072" s="0" t="n">
        <v>2</v>
      </c>
      <c r="C1072" s="0" t="n">
        <v>494.8</v>
      </c>
      <c r="D1072" s="0" t="n">
        <v>6.174</v>
      </c>
      <c r="E1072" s="0" t="n">
        <v>1.8</v>
      </c>
      <c r="F1072" s="0" t="n">
        <v>0</v>
      </c>
      <c r="G1072" s="0" t="n">
        <v>1</v>
      </c>
      <c r="H1072" s="0" t="s">
        <v>7383</v>
      </c>
      <c r="I1072" s="0" t="s">
        <v>7437</v>
      </c>
    </row>
    <row r="1073" customFormat="false" ht="12.75" hidden="false" customHeight="false" outlineLevel="0" collapsed="false">
      <c r="A1073" s="0" t="s">
        <v>8289</v>
      </c>
      <c r="B1073" s="0" t="n">
        <v>2</v>
      </c>
      <c r="C1073" s="0" t="n">
        <v>494.8</v>
      </c>
      <c r="D1073" s="0" t="n">
        <v>6.174</v>
      </c>
      <c r="E1073" s="0" t="n">
        <v>1.8</v>
      </c>
      <c r="F1073" s="0" t="n">
        <v>0</v>
      </c>
      <c r="G1073" s="0" t="n">
        <v>1</v>
      </c>
      <c r="H1073" s="0" t="s">
        <v>7383</v>
      </c>
      <c r="I1073" s="0" t="s">
        <v>7437</v>
      </c>
    </row>
    <row r="1074" customFormat="false" ht="12.75" hidden="false" customHeight="false" outlineLevel="0" collapsed="false">
      <c r="A1074" s="0" t="s">
        <v>8290</v>
      </c>
      <c r="B1074" s="0" t="n">
        <v>2</v>
      </c>
      <c r="C1074" s="0" t="n">
        <v>494.8</v>
      </c>
      <c r="D1074" s="0" t="n">
        <v>6.174</v>
      </c>
      <c r="E1074" s="0" t="n">
        <v>1.8</v>
      </c>
      <c r="F1074" s="0" t="n">
        <v>0</v>
      </c>
      <c r="G1074" s="0" t="n">
        <v>1</v>
      </c>
      <c r="H1074" s="0" t="s">
        <v>7383</v>
      </c>
      <c r="I1074" s="0" t="s">
        <v>7437</v>
      </c>
    </row>
    <row r="1075" customFormat="false" ht="12.75" hidden="false" customHeight="false" outlineLevel="0" collapsed="false">
      <c r="A1075" s="0" t="s">
        <v>8291</v>
      </c>
      <c r="B1075" s="0" t="n">
        <v>2</v>
      </c>
      <c r="C1075" s="0" t="n">
        <v>494.8</v>
      </c>
      <c r="D1075" s="0" t="n">
        <v>6.174</v>
      </c>
      <c r="E1075" s="0" t="n">
        <v>1.8</v>
      </c>
      <c r="F1075" s="0" t="n">
        <v>0</v>
      </c>
      <c r="G1075" s="0" t="n">
        <v>1</v>
      </c>
      <c r="H1075" s="0" t="s">
        <v>7383</v>
      </c>
      <c r="I1075" s="0" t="s">
        <v>7437</v>
      </c>
    </row>
    <row r="1076" customFormat="false" ht="12.75" hidden="false" customHeight="false" outlineLevel="0" collapsed="false">
      <c r="A1076" s="0" t="s">
        <v>8292</v>
      </c>
      <c r="B1076" s="0" t="n">
        <v>2</v>
      </c>
      <c r="C1076" s="0" t="n">
        <v>494.8</v>
      </c>
      <c r="D1076" s="0" t="n">
        <v>6.174</v>
      </c>
      <c r="E1076" s="0" t="n">
        <v>1.8</v>
      </c>
      <c r="F1076" s="0" t="n">
        <v>0</v>
      </c>
      <c r="G1076" s="0" t="n">
        <v>1</v>
      </c>
      <c r="H1076" s="0" t="s">
        <v>7383</v>
      </c>
      <c r="I1076" s="0" t="s">
        <v>7437</v>
      </c>
    </row>
    <row r="1077" customFormat="false" ht="12.75" hidden="false" customHeight="false" outlineLevel="0" collapsed="false">
      <c r="A1077" s="0" t="s">
        <v>8293</v>
      </c>
      <c r="B1077" s="0" t="n">
        <v>2</v>
      </c>
      <c r="C1077" s="0" t="n">
        <v>494.8</v>
      </c>
      <c r="D1077" s="0" t="n">
        <v>6.174</v>
      </c>
      <c r="E1077" s="0" t="n">
        <v>1.8</v>
      </c>
      <c r="F1077" s="0" t="n">
        <v>0</v>
      </c>
      <c r="G1077" s="0" t="n">
        <v>1</v>
      </c>
      <c r="H1077" s="0" t="s">
        <v>7383</v>
      </c>
      <c r="I1077" s="0" t="s">
        <v>7437</v>
      </c>
    </row>
    <row r="1078" customFormat="false" ht="12.75" hidden="false" customHeight="false" outlineLevel="0" collapsed="false">
      <c r="A1078" s="0" t="s">
        <v>8294</v>
      </c>
      <c r="B1078" s="0" t="n">
        <v>2</v>
      </c>
      <c r="C1078" s="0" t="n">
        <v>494.8</v>
      </c>
      <c r="D1078" s="0" t="n">
        <v>6.174</v>
      </c>
      <c r="E1078" s="0" t="n">
        <v>1.8</v>
      </c>
      <c r="F1078" s="0" t="n">
        <v>0</v>
      </c>
      <c r="G1078" s="0" t="n">
        <v>1</v>
      </c>
      <c r="H1078" s="0" t="s">
        <v>7383</v>
      </c>
      <c r="I1078" s="0" t="s">
        <v>7437</v>
      </c>
    </row>
    <row r="1079" customFormat="false" ht="12.75" hidden="false" customHeight="false" outlineLevel="0" collapsed="false">
      <c r="A1079" s="0" t="s">
        <v>8295</v>
      </c>
      <c r="B1079" s="0" t="n">
        <v>2</v>
      </c>
      <c r="C1079" s="0" t="n">
        <v>467</v>
      </c>
      <c r="D1079" s="0" t="n">
        <v>6.548</v>
      </c>
      <c r="E1079" s="0" t="n">
        <v>1.8</v>
      </c>
      <c r="F1079" s="0" t="n">
        <v>0</v>
      </c>
      <c r="G1079" s="0" t="n">
        <v>1</v>
      </c>
      <c r="H1079" s="0" t="s">
        <v>7383</v>
      </c>
      <c r="I1079" s="0" t="s">
        <v>7437</v>
      </c>
    </row>
    <row r="1080" customFormat="false" ht="12.75" hidden="false" customHeight="false" outlineLevel="0" collapsed="false">
      <c r="A1080" s="0" t="s">
        <v>8296</v>
      </c>
      <c r="B1080" s="0" t="n">
        <v>2</v>
      </c>
      <c r="C1080" s="0" t="n">
        <v>467</v>
      </c>
      <c r="D1080" s="0" t="n">
        <v>6.548</v>
      </c>
      <c r="E1080" s="0" t="n">
        <v>1.8</v>
      </c>
      <c r="F1080" s="0" t="n">
        <v>0</v>
      </c>
      <c r="G1080" s="0" t="n">
        <v>1</v>
      </c>
      <c r="H1080" s="0" t="s">
        <v>7383</v>
      </c>
      <c r="I1080" s="0" t="s">
        <v>7395</v>
      </c>
    </row>
    <row r="1081" customFormat="false" ht="12.75" hidden="false" customHeight="false" outlineLevel="0" collapsed="false">
      <c r="A1081" s="0" t="s">
        <v>8297</v>
      </c>
      <c r="B1081" s="0" t="n">
        <v>2</v>
      </c>
      <c r="C1081" s="0" t="n">
        <v>467</v>
      </c>
      <c r="D1081" s="0" t="n">
        <v>6.548</v>
      </c>
      <c r="E1081" s="0" t="n">
        <v>1.8</v>
      </c>
      <c r="F1081" s="0" t="n">
        <v>0</v>
      </c>
      <c r="G1081" s="0" t="n">
        <v>1</v>
      </c>
      <c r="H1081" s="0" t="s">
        <v>7383</v>
      </c>
      <c r="I1081" s="0" t="s">
        <v>7395</v>
      </c>
    </row>
    <row r="1082" customFormat="false" ht="12.75" hidden="false" customHeight="false" outlineLevel="0" collapsed="false">
      <c r="A1082" s="0" t="s">
        <v>8298</v>
      </c>
      <c r="B1082" s="0" t="n">
        <v>2</v>
      </c>
      <c r="C1082" s="0" t="n">
        <v>467</v>
      </c>
      <c r="D1082" s="0" t="n">
        <v>6.548</v>
      </c>
      <c r="E1082" s="0" t="n">
        <v>1.8</v>
      </c>
      <c r="F1082" s="0" t="n">
        <v>0</v>
      </c>
      <c r="G1082" s="0" t="n">
        <v>1</v>
      </c>
      <c r="H1082" s="0" t="s">
        <v>7383</v>
      </c>
      <c r="I1082" s="0" t="s">
        <v>7395</v>
      </c>
    </row>
    <row r="1083" customFormat="false" ht="12.75" hidden="false" customHeight="false" outlineLevel="0" collapsed="false">
      <c r="A1083" s="0" t="s">
        <v>8299</v>
      </c>
      <c r="B1083" s="0" t="n">
        <v>2</v>
      </c>
      <c r="C1083" s="0" t="n">
        <v>467</v>
      </c>
      <c r="D1083" s="0" t="n">
        <v>6.548</v>
      </c>
      <c r="E1083" s="0" t="n">
        <v>1.8</v>
      </c>
      <c r="F1083" s="0" t="n">
        <v>0</v>
      </c>
      <c r="G1083" s="0" t="n">
        <v>1</v>
      </c>
      <c r="H1083" s="0" t="s">
        <v>7383</v>
      </c>
      <c r="I1083" s="0" t="s">
        <v>7395</v>
      </c>
    </row>
    <row r="1084" customFormat="false" ht="12.75" hidden="false" customHeight="false" outlineLevel="0" collapsed="false">
      <c r="A1084" s="0" t="s">
        <v>8300</v>
      </c>
      <c r="B1084" s="0" t="n">
        <v>2</v>
      </c>
      <c r="C1084" s="0" t="n">
        <v>467</v>
      </c>
      <c r="D1084" s="0" t="n">
        <v>6.548</v>
      </c>
      <c r="E1084" s="0" t="n">
        <v>1.8</v>
      </c>
      <c r="F1084" s="0" t="n">
        <v>0</v>
      </c>
      <c r="G1084" s="0" t="n">
        <v>1</v>
      </c>
      <c r="H1084" s="0" t="s">
        <v>7383</v>
      </c>
      <c r="I1084" s="0" t="s">
        <v>7395</v>
      </c>
    </row>
    <row r="1085" customFormat="false" ht="12.75" hidden="false" customHeight="false" outlineLevel="0" collapsed="false">
      <c r="A1085" s="0" t="s">
        <v>8301</v>
      </c>
      <c r="B1085" s="0" t="n">
        <v>2</v>
      </c>
      <c r="C1085" s="0" t="n">
        <v>467</v>
      </c>
      <c r="D1085" s="0" t="n">
        <v>6.548</v>
      </c>
      <c r="E1085" s="0" t="n">
        <v>1.8</v>
      </c>
      <c r="F1085" s="0" t="n">
        <v>0</v>
      </c>
      <c r="G1085" s="0" t="n">
        <v>1</v>
      </c>
      <c r="H1085" s="0" t="s">
        <v>7383</v>
      </c>
      <c r="I1085" s="0" t="s">
        <v>7395</v>
      </c>
    </row>
    <row r="1086" customFormat="false" ht="12.75" hidden="false" customHeight="false" outlineLevel="0" collapsed="false">
      <c r="A1086" s="0" t="s">
        <v>8302</v>
      </c>
      <c r="B1086" s="0" t="n">
        <v>2</v>
      </c>
      <c r="C1086" s="0" t="n">
        <v>467</v>
      </c>
      <c r="D1086" s="0" t="n">
        <v>6.548</v>
      </c>
      <c r="E1086" s="0" t="n">
        <v>1.8</v>
      </c>
      <c r="F1086" s="0" t="n">
        <v>0</v>
      </c>
      <c r="G1086" s="0" t="n">
        <v>1</v>
      </c>
      <c r="H1086" s="0" t="s">
        <v>7383</v>
      </c>
      <c r="I1086" s="0" t="s">
        <v>7395</v>
      </c>
    </row>
    <row r="1087" customFormat="false" ht="12.75" hidden="false" customHeight="false" outlineLevel="0" collapsed="false">
      <c r="A1087" s="0" t="s">
        <v>8303</v>
      </c>
      <c r="B1087" s="0" t="n">
        <v>2</v>
      </c>
      <c r="C1087" s="0" t="n">
        <v>467</v>
      </c>
      <c r="D1087" s="0" t="n">
        <v>6.548</v>
      </c>
      <c r="E1087" s="0" t="n">
        <v>1.8</v>
      </c>
      <c r="F1087" s="0" t="n">
        <v>0</v>
      </c>
      <c r="G1087" s="0" t="n">
        <v>1</v>
      </c>
      <c r="H1087" s="0" t="s">
        <v>7383</v>
      </c>
      <c r="I1087" s="0" t="s">
        <v>7395</v>
      </c>
    </row>
    <row r="1088" customFormat="false" ht="12.75" hidden="false" customHeight="false" outlineLevel="0" collapsed="false">
      <c r="A1088" s="0" t="s">
        <v>8304</v>
      </c>
      <c r="B1088" s="0" t="n">
        <v>2</v>
      </c>
      <c r="C1088" s="0" t="n">
        <v>467</v>
      </c>
      <c r="D1088" s="0" t="n">
        <v>6.548</v>
      </c>
      <c r="E1088" s="0" t="n">
        <v>1.8</v>
      </c>
      <c r="F1088" s="0" t="n">
        <v>0</v>
      </c>
      <c r="G1088" s="0" t="n">
        <v>1</v>
      </c>
      <c r="H1088" s="0" t="s">
        <v>7383</v>
      </c>
      <c r="I1088" s="0" t="s">
        <v>7395</v>
      </c>
    </row>
    <row r="1089" customFormat="false" ht="12.75" hidden="false" customHeight="false" outlineLevel="0" collapsed="false">
      <c r="A1089" s="0" t="s">
        <v>8305</v>
      </c>
      <c r="B1089" s="0" t="n">
        <v>2</v>
      </c>
      <c r="C1089" s="0" t="n">
        <v>467</v>
      </c>
      <c r="D1089" s="0" t="n">
        <v>6.548</v>
      </c>
      <c r="E1089" s="0" t="n">
        <v>1.8</v>
      </c>
      <c r="F1089" s="0" t="n">
        <v>0</v>
      </c>
      <c r="G1089" s="0" t="n">
        <v>1</v>
      </c>
      <c r="H1089" s="0" t="s">
        <v>7383</v>
      </c>
      <c r="I1089" s="0" t="s">
        <v>7395</v>
      </c>
    </row>
    <row r="1090" customFormat="false" ht="12.75" hidden="false" customHeight="false" outlineLevel="0" collapsed="false">
      <c r="A1090" s="0" t="s">
        <v>8306</v>
      </c>
      <c r="B1090" s="0" t="n">
        <v>2</v>
      </c>
      <c r="C1090" s="0" t="n">
        <v>467</v>
      </c>
      <c r="D1090" s="0" t="n">
        <v>6.548</v>
      </c>
      <c r="E1090" s="0" t="n">
        <v>1.8</v>
      </c>
      <c r="F1090" s="0" t="n">
        <v>0</v>
      </c>
      <c r="G1090" s="0" t="n">
        <v>1</v>
      </c>
      <c r="H1090" s="0" t="s">
        <v>7383</v>
      </c>
      <c r="I1090" s="0" t="s">
        <v>7395</v>
      </c>
    </row>
    <row r="1091" customFormat="false" ht="12.75" hidden="false" customHeight="false" outlineLevel="0" collapsed="false">
      <c r="A1091" s="0" t="s">
        <v>8307</v>
      </c>
      <c r="B1091" s="0" t="n">
        <v>2</v>
      </c>
      <c r="C1091" s="0" t="n">
        <v>467</v>
      </c>
      <c r="D1091" s="0" t="n">
        <v>6.548</v>
      </c>
      <c r="E1091" s="0" t="n">
        <v>1.8</v>
      </c>
      <c r="F1091" s="0" t="n">
        <v>0</v>
      </c>
      <c r="G1091" s="0" t="n">
        <v>1</v>
      </c>
      <c r="H1091" s="0" t="s">
        <v>7383</v>
      </c>
      <c r="I1091" s="0" t="s">
        <v>7395</v>
      </c>
    </row>
    <row r="1092" customFormat="false" ht="12.75" hidden="false" customHeight="false" outlineLevel="0" collapsed="false">
      <c r="A1092" s="0" t="s">
        <v>8308</v>
      </c>
      <c r="B1092" s="0" t="n">
        <v>2</v>
      </c>
      <c r="C1092" s="0" t="n">
        <v>467</v>
      </c>
      <c r="D1092" s="0" t="n">
        <v>6.548</v>
      </c>
      <c r="E1092" s="0" t="n">
        <v>1.8</v>
      </c>
      <c r="F1092" s="0" t="n">
        <v>0</v>
      </c>
      <c r="G1092" s="0" t="n">
        <v>1</v>
      </c>
      <c r="H1092" s="0" t="s">
        <v>7383</v>
      </c>
      <c r="I1092" s="0" t="s">
        <v>7395</v>
      </c>
    </row>
    <row r="1093" customFormat="false" ht="12.75" hidden="false" customHeight="false" outlineLevel="0" collapsed="false">
      <c r="A1093" s="0" t="s">
        <v>8309</v>
      </c>
      <c r="B1093" s="0" t="n">
        <v>2</v>
      </c>
      <c r="C1093" s="0" t="n">
        <v>467</v>
      </c>
      <c r="D1093" s="0" t="n">
        <v>6.548</v>
      </c>
      <c r="E1093" s="0" t="n">
        <v>1.8</v>
      </c>
      <c r="F1093" s="0" t="n">
        <v>0</v>
      </c>
      <c r="G1093" s="0" t="n">
        <v>1</v>
      </c>
      <c r="H1093" s="0" t="s">
        <v>7383</v>
      </c>
      <c r="I1093" s="0" t="s">
        <v>7395</v>
      </c>
    </row>
    <row r="1094" customFormat="false" ht="12.75" hidden="false" customHeight="false" outlineLevel="0" collapsed="false">
      <c r="A1094" s="0" t="s">
        <v>8310</v>
      </c>
      <c r="B1094" s="0" t="n">
        <v>2</v>
      </c>
      <c r="C1094" s="0" t="n">
        <v>391.7</v>
      </c>
      <c r="D1094" s="0" t="n">
        <v>5.591</v>
      </c>
      <c r="E1094" s="0" t="n">
        <v>0</v>
      </c>
      <c r="F1094" s="0" t="n">
        <v>0</v>
      </c>
      <c r="G1094" s="0" t="n">
        <v>1</v>
      </c>
      <c r="H1094" s="0" t="s">
        <v>7383</v>
      </c>
      <c r="I1094" s="0" t="s">
        <v>7395</v>
      </c>
      <c r="J1094" s="0" t="s">
        <v>7437</v>
      </c>
      <c r="K1094" s="0" t="s">
        <v>8311</v>
      </c>
    </row>
    <row r="1095" customFormat="false" ht="12.75" hidden="false" customHeight="false" outlineLevel="0" collapsed="false">
      <c r="A1095" s="0" t="s">
        <v>8312</v>
      </c>
      <c r="B1095" s="0" t="n">
        <v>2</v>
      </c>
      <c r="C1095" s="0" t="n">
        <v>357.8</v>
      </c>
      <c r="D1095" s="0" t="n">
        <v>5.55</v>
      </c>
      <c r="E1095" s="0" t="n">
        <v>0</v>
      </c>
      <c r="F1095" s="0" t="n">
        <v>0</v>
      </c>
      <c r="G1095" s="0" t="n">
        <v>1</v>
      </c>
      <c r="H1095" s="0" t="s">
        <v>7383</v>
      </c>
      <c r="I1095" s="0" t="s">
        <v>7436</v>
      </c>
      <c r="J1095" s="0" t="s">
        <v>7437</v>
      </c>
      <c r="K1095" s="0" t="s">
        <v>8313</v>
      </c>
    </row>
    <row r="1096" customFormat="false" ht="12.75" hidden="false" customHeight="false" outlineLevel="0" collapsed="false">
      <c r="A1096" s="0" t="s">
        <v>8314</v>
      </c>
      <c r="B1096" s="0" t="n">
        <v>2</v>
      </c>
      <c r="C1096" s="0" t="n">
        <v>382.1</v>
      </c>
      <c r="D1096" s="0" t="n">
        <v>5.548</v>
      </c>
      <c r="E1096" s="0" t="n">
        <v>0</v>
      </c>
      <c r="F1096" s="0" t="n">
        <v>0</v>
      </c>
      <c r="G1096" s="0" t="n">
        <v>1</v>
      </c>
      <c r="H1096" s="0" t="s">
        <v>7383</v>
      </c>
      <c r="I1096" s="0" t="s">
        <v>7395</v>
      </c>
      <c r="J1096" s="0" t="s">
        <v>7437</v>
      </c>
      <c r="K1096" s="0" t="s">
        <v>8315</v>
      </c>
      <c r="L1096" s="0" t="s">
        <v>8316</v>
      </c>
    </row>
    <row r="1097" customFormat="false" ht="12.75" hidden="false" customHeight="false" outlineLevel="0" collapsed="false">
      <c r="A1097" s="0" t="s">
        <v>8317</v>
      </c>
      <c r="B1097" s="0" t="n">
        <v>2</v>
      </c>
      <c r="C1097" s="0" t="n">
        <v>357.8</v>
      </c>
      <c r="D1097" s="0" t="n">
        <v>5.55</v>
      </c>
      <c r="E1097" s="0" t="n">
        <v>0</v>
      </c>
      <c r="F1097" s="0" t="n">
        <v>0</v>
      </c>
      <c r="G1097" s="0" t="n">
        <v>1</v>
      </c>
      <c r="H1097" s="0" t="s">
        <v>7383</v>
      </c>
      <c r="I1097" s="0" t="s">
        <v>7436</v>
      </c>
      <c r="J1097" s="0" t="s">
        <v>7437</v>
      </c>
      <c r="K1097" s="0" t="s">
        <v>8313</v>
      </c>
    </row>
    <row r="1098" customFormat="false" ht="12.75" hidden="false" customHeight="false" outlineLevel="0" collapsed="false">
      <c r="A1098" s="0" t="s">
        <v>8318</v>
      </c>
      <c r="B1098" s="0" t="n">
        <v>2</v>
      </c>
      <c r="C1098" s="0" t="n">
        <v>498.6</v>
      </c>
      <c r="D1098" s="0" t="n">
        <v>6.009</v>
      </c>
      <c r="E1098" s="0" t="n">
        <v>2</v>
      </c>
      <c r="F1098" s="0" t="n">
        <v>0</v>
      </c>
      <c r="G1098" s="0" t="n">
        <v>1</v>
      </c>
      <c r="H1098" s="0" t="s">
        <v>7383</v>
      </c>
      <c r="I1098" s="0" t="s">
        <v>7809</v>
      </c>
      <c r="J1098" s="0" t="s">
        <v>7395</v>
      </c>
    </row>
    <row r="1099" customFormat="false" ht="12.75" hidden="false" customHeight="false" outlineLevel="0" collapsed="false">
      <c r="A1099" s="0" t="s">
        <v>8319</v>
      </c>
      <c r="B1099" s="0" t="n">
        <v>2</v>
      </c>
      <c r="C1099" s="0" t="n">
        <v>498.6</v>
      </c>
      <c r="D1099" s="0" t="n">
        <v>6.009</v>
      </c>
      <c r="E1099" s="0" t="n">
        <v>2</v>
      </c>
      <c r="F1099" s="0" t="n">
        <v>0</v>
      </c>
      <c r="G1099" s="0" t="n">
        <v>1</v>
      </c>
      <c r="H1099" s="0" t="s">
        <v>7383</v>
      </c>
      <c r="I1099" s="0" t="s">
        <v>7809</v>
      </c>
      <c r="J1099" s="0" t="s">
        <v>7395</v>
      </c>
    </row>
    <row r="1100" customFormat="false" ht="12.75" hidden="false" customHeight="false" outlineLevel="0" collapsed="false">
      <c r="A1100" s="0" t="s">
        <v>8320</v>
      </c>
      <c r="B1100" s="0" t="n">
        <v>2</v>
      </c>
      <c r="C1100" s="0" t="n">
        <v>498.6</v>
      </c>
      <c r="D1100" s="0" t="n">
        <v>6.009</v>
      </c>
      <c r="E1100" s="0" t="n">
        <v>2</v>
      </c>
      <c r="F1100" s="0" t="n">
        <v>0</v>
      </c>
      <c r="G1100" s="0" t="n">
        <v>1</v>
      </c>
      <c r="H1100" s="0" t="s">
        <v>7383</v>
      </c>
      <c r="I1100" s="0" t="s">
        <v>7809</v>
      </c>
      <c r="J1100" s="0" t="s">
        <v>7395</v>
      </c>
    </row>
    <row r="1101" customFormat="false" ht="12.75" hidden="false" customHeight="false" outlineLevel="0" collapsed="false">
      <c r="A1101" s="0" t="s">
        <v>8321</v>
      </c>
      <c r="B1101" s="0" t="n">
        <v>2</v>
      </c>
      <c r="C1101" s="0" t="n">
        <v>498.6</v>
      </c>
      <c r="D1101" s="0" t="n">
        <v>6.009</v>
      </c>
      <c r="E1101" s="0" t="n">
        <v>2</v>
      </c>
      <c r="F1101" s="0" t="n">
        <v>0</v>
      </c>
      <c r="G1101" s="0" t="n">
        <v>1</v>
      </c>
      <c r="H1101" s="0" t="s">
        <v>7383</v>
      </c>
      <c r="I1101" s="0" t="s">
        <v>7809</v>
      </c>
      <c r="J1101" s="0" t="s">
        <v>7395</v>
      </c>
    </row>
    <row r="1102" customFormat="false" ht="12.75" hidden="false" customHeight="false" outlineLevel="0" collapsed="false">
      <c r="A1102" s="0" t="s">
        <v>8322</v>
      </c>
      <c r="B1102" s="0" t="n">
        <v>2</v>
      </c>
      <c r="C1102" s="0" t="n">
        <v>498.6</v>
      </c>
      <c r="D1102" s="0" t="n">
        <v>6.009</v>
      </c>
      <c r="E1102" s="0" t="n">
        <v>2</v>
      </c>
      <c r="F1102" s="0" t="n">
        <v>0</v>
      </c>
      <c r="G1102" s="0" t="n">
        <v>1</v>
      </c>
      <c r="H1102" s="0" t="s">
        <v>7383</v>
      </c>
      <c r="I1102" s="0" t="s">
        <v>7809</v>
      </c>
      <c r="J1102" s="0" t="s">
        <v>7395</v>
      </c>
    </row>
    <row r="1103" customFormat="false" ht="12.75" hidden="false" customHeight="false" outlineLevel="0" collapsed="false">
      <c r="A1103" s="0" t="s">
        <v>8323</v>
      </c>
      <c r="B1103" s="0" t="n">
        <v>2</v>
      </c>
      <c r="C1103" s="0" t="n">
        <v>498.6</v>
      </c>
      <c r="D1103" s="0" t="n">
        <v>6.009</v>
      </c>
      <c r="E1103" s="0" t="n">
        <v>2</v>
      </c>
      <c r="F1103" s="0" t="n">
        <v>0</v>
      </c>
      <c r="G1103" s="0" t="n">
        <v>1</v>
      </c>
      <c r="H1103" s="0" t="s">
        <v>7383</v>
      </c>
      <c r="I1103" s="0" t="s">
        <v>7809</v>
      </c>
      <c r="J1103" s="0" t="s">
        <v>7395</v>
      </c>
    </row>
    <row r="1104" customFormat="false" ht="12.75" hidden="false" customHeight="false" outlineLevel="0" collapsed="false">
      <c r="A1104" s="0" t="s">
        <v>8324</v>
      </c>
      <c r="B1104" s="0" t="n">
        <v>2</v>
      </c>
      <c r="C1104" s="0" t="n">
        <v>498.6</v>
      </c>
      <c r="D1104" s="0" t="n">
        <v>6.009</v>
      </c>
      <c r="E1104" s="0" t="n">
        <v>2</v>
      </c>
      <c r="F1104" s="0" t="n">
        <v>0</v>
      </c>
      <c r="G1104" s="0" t="n">
        <v>1</v>
      </c>
      <c r="H1104" s="0" t="s">
        <v>7383</v>
      </c>
      <c r="I1104" s="0" t="s">
        <v>7809</v>
      </c>
      <c r="J1104" s="0" t="s">
        <v>7395</v>
      </c>
    </row>
    <row r="1105" customFormat="false" ht="12.75" hidden="false" customHeight="false" outlineLevel="0" collapsed="false">
      <c r="A1105" s="0" t="s">
        <v>8325</v>
      </c>
      <c r="B1105" s="0" t="n">
        <v>2</v>
      </c>
      <c r="C1105" s="0" t="n">
        <v>523.2</v>
      </c>
      <c r="D1105" s="0" t="n">
        <v>5.664</v>
      </c>
      <c r="E1105" s="0" t="n">
        <v>1.7</v>
      </c>
      <c r="F1105" s="0" t="n">
        <v>0</v>
      </c>
      <c r="G1105" s="0" t="n">
        <v>1</v>
      </c>
      <c r="H1105" s="0" t="s">
        <v>7383</v>
      </c>
      <c r="I1105" s="0" t="s">
        <v>7436</v>
      </c>
      <c r="J1105" s="0" t="s">
        <v>7676</v>
      </c>
      <c r="K1105" s="0" t="s">
        <v>8326</v>
      </c>
    </row>
    <row r="1106" customFormat="false" ht="12.75" hidden="false" customHeight="false" outlineLevel="0" collapsed="false">
      <c r="A1106" s="0" t="s">
        <v>8327</v>
      </c>
      <c r="B1106" s="0" t="n">
        <v>2</v>
      </c>
      <c r="C1106" s="0" t="n">
        <v>451.9</v>
      </c>
      <c r="D1106" s="0" t="n">
        <v>6.041</v>
      </c>
      <c r="E1106" s="0" t="n">
        <v>0</v>
      </c>
      <c r="F1106" s="0" t="n">
        <v>0</v>
      </c>
      <c r="G1106" s="0" t="n">
        <v>1</v>
      </c>
      <c r="H1106" s="0" t="s">
        <v>7383</v>
      </c>
      <c r="I1106" s="0" t="s">
        <v>7436</v>
      </c>
      <c r="J1106" s="0" t="s">
        <v>7437</v>
      </c>
      <c r="K1106" s="0" t="s">
        <v>8328</v>
      </c>
    </row>
    <row r="1107" customFormat="false" ht="12.75" hidden="false" customHeight="false" outlineLevel="0" collapsed="false">
      <c r="A1107" s="0" t="s">
        <v>8329</v>
      </c>
      <c r="B1107" s="0" t="n">
        <v>2</v>
      </c>
      <c r="C1107" s="0" t="n">
        <v>431.4</v>
      </c>
      <c r="D1107" s="0" t="n">
        <v>5.624</v>
      </c>
      <c r="E1107" s="0" t="n">
        <v>1.9</v>
      </c>
      <c r="F1107" s="0" t="n">
        <v>0</v>
      </c>
      <c r="G1107" s="0" t="n">
        <v>1</v>
      </c>
      <c r="H1107" s="0" t="s">
        <v>7383</v>
      </c>
      <c r="I1107" s="0" t="s">
        <v>7395</v>
      </c>
    </row>
    <row r="1108" customFormat="false" ht="12.75" hidden="false" customHeight="false" outlineLevel="0" collapsed="false">
      <c r="A1108" s="0" t="s">
        <v>8330</v>
      </c>
      <c r="B1108" s="0" t="n">
        <v>2</v>
      </c>
      <c r="C1108" s="0" t="n">
        <v>523.2</v>
      </c>
      <c r="D1108" s="0" t="n">
        <v>5.664</v>
      </c>
      <c r="E1108" s="0" t="n">
        <v>1.7</v>
      </c>
      <c r="F1108" s="0" t="n">
        <v>0</v>
      </c>
      <c r="G1108" s="0" t="n">
        <v>1</v>
      </c>
      <c r="H1108" s="0" t="s">
        <v>7383</v>
      </c>
      <c r="I1108" s="0" t="s">
        <v>7395</v>
      </c>
    </row>
    <row r="1109" customFormat="false" ht="12.75" hidden="false" customHeight="false" outlineLevel="0" collapsed="false">
      <c r="A1109" s="0" t="s">
        <v>8331</v>
      </c>
      <c r="B1109" s="0" t="n">
        <v>2</v>
      </c>
      <c r="C1109" s="0" t="n">
        <v>523.2</v>
      </c>
      <c r="D1109" s="0" t="n">
        <v>5.664</v>
      </c>
      <c r="E1109" s="0" t="n">
        <v>1.7</v>
      </c>
      <c r="F1109" s="0" t="n">
        <v>0</v>
      </c>
      <c r="G1109" s="0" t="n">
        <v>1</v>
      </c>
      <c r="H1109" s="0" t="s">
        <v>7383</v>
      </c>
      <c r="I1109" s="0" t="s">
        <v>7395</v>
      </c>
    </row>
    <row r="1110" customFormat="false" ht="12.75" hidden="false" customHeight="false" outlineLevel="0" collapsed="false">
      <c r="A1110" s="0" t="s">
        <v>8332</v>
      </c>
      <c r="B1110" s="0" t="n">
        <v>2</v>
      </c>
      <c r="C1110" s="0" t="n">
        <v>523.2</v>
      </c>
      <c r="D1110" s="0" t="n">
        <v>5.664</v>
      </c>
      <c r="E1110" s="0" t="n">
        <v>1.7</v>
      </c>
      <c r="F1110" s="0" t="n">
        <v>0</v>
      </c>
      <c r="G1110" s="0" t="n">
        <v>1</v>
      </c>
      <c r="H1110" s="0" t="s">
        <v>7383</v>
      </c>
      <c r="I1110" s="0" t="s">
        <v>7395</v>
      </c>
    </row>
    <row r="1111" customFormat="false" ht="12.75" hidden="false" customHeight="false" outlineLevel="0" collapsed="false">
      <c r="A1111" s="0" t="s">
        <v>8333</v>
      </c>
      <c r="B1111" s="0" t="n">
        <v>2</v>
      </c>
      <c r="C1111" s="0" t="n">
        <v>523.2</v>
      </c>
      <c r="D1111" s="0" t="n">
        <v>5.664</v>
      </c>
      <c r="E1111" s="0" t="n">
        <v>1.7</v>
      </c>
      <c r="F1111" s="0" t="n">
        <v>0</v>
      </c>
      <c r="G1111" s="0" t="n">
        <v>1</v>
      </c>
      <c r="H1111" s="0" t="s">
        <v>7383</v>
      </c>
      <c r="I1111" s="0" t="s">
        <v>7395</v>
      </c>
    </row>
    <row r="1112" customFormat="false" ht="12.75" hidden="false" customHeight="false" outlineLevel="0" collapsed="false">
      <c r="A1112" s="0" t="s">
        <v>8334</v>
      </c>
      <c r="B1112" s="0" t="n">
        <v>2</v>
      </c>
      <c r="C1112" s="0" t="n">
        <v>523.2</v>
      </c>
      <c r="D1112" s="0" t="n">
        <v>5.664</v>
      </c>
      <c r="E1112" s="0" t="n">
        <v>1.7</v>
      </c>
      <c r="F1112" s="0" t="n">
        <v>0</v>
      </c>
      <c r="G1112" s="0" t="n">
        <v>1</v>
      </c>
      <c r="H1112" s="0" t="s">
        <v>7383</v>
      </c>
      <c r="I1112" s="0" t="s">
        <v>7395</v>
      </c>
    </row>
    <row r="1113" customFormat="false" ht="12.75" hidden="false" customHeight="false" outlineLevel="0" collapsed="false">
      <c r="A1113" s="0" t="s">
        <v>8335</v>
      </c>
      <c r="B1113" s="0" t="n">
        <v>2</v>
      </c>
      <c r="C1113" s="0" t="n">
        <v>523.2</v>
      </c>
      <c r="D1113" s="0" t="n">
        <v>5.664</v>
      </c>
      <c r="E1113" s="0" t="n">
        <v>1.7</v>
      </c>
      <c r="F1113" s="0" t="n">
        <v>0</v>
      </c>
      <c r="G1113" s="0" t="n">
        <v>1</v>
      </c>
      <c r="H1113" s="0" t="s">
        <v>7383</v>
      </c>
      <c r="I1113" s="0" t="s">
        <v>7395</v>
      </c>
    </row>
    <row r="1114" customFormat="false" ht="12.75" hidden="false" customHeight="false" outlineLevel="0" collapsed="false">
      <c r="A1114" s="0" t="s">
        <v>8336</v>
      </c>
      <c r="B1114" s="0" t="n">
        <v>2</v>
      </c>
      <c r="C1114" s="0" t="n">
        <v>523.2</v>
      </c>
      <c r="D1114" s="0" t="n">
        <v>5.664</v>
      </c>
      <c r="E1114" s="0" t="n">
        <v>1.7</v>
      </c>
      <c r="F1114" s="0" t="n">
        <v>0</v>
      </c>
      <c r="G1114" s="0" t="n">
        <v>1</v>
      </c>
      <c r="H1114" s="0" t="s">
        <v>7383</v>
      </c>
      <c r="I1114" s="0" t="s">
        <v>7395</v>
      </c>
    </row>
    <row r="1115" customFormat="false" ht="12.75" hidden="false" customHeight="false" outlineLevel="0" collapsed="false">
      <c r="A1115" s="0" t="s">
        <v>8337</v>
      </c>
      <c r="B1115" s="0" t="n">
        <v>2</v>
      </c>
      <c r="C1115" s="0" t="n">
        <v>523.2</v>
      </c>
      <c r="D1115" s="0" t="n">
        <v>5.664</v>
      </c>
      <c r="E1115" s="0" t="n">
        <v>1.7</v>
      </c>
      <c r="F1115" s="0" t="n">
        <v>0</v>
      </c>
      <c r="G1115" s="0" t="n">
        <v>1</v>
      </c>
      <c r="H1115" s="0" t="s">
        <v>7383</v>
      </c>
      <c r="I1115" s="0" t="s">
        <v>7395</v>
      </c>
    </row>
    <row r="1116" customFormat="false" ht="12.75" hidden="false" customHeight="false" outlineLevel="0" collapsed="false">
      <c r="A1116" s="0" t="s">
        <v>8338</v>
      </c>
      <c r="B1116" s="0" t="n">
        <v>2</v>
      </c>
      <c r="C1116" s="0" t="n">
        <v>523.2</v>
      </c>
      <c r="D1116" s="0" t="n">
        <v>5.664</v>
      </c>
      <c r="E1116" s="0" t="n">
        <v>1.7</v>
      </c>
      <c r="F1116" s="0" t="n">
        <v>0</v>
      </c>
      <c r="G1116" s="0" t="n">
        <v>1</v>
      </c>
      <c r="H1116" s="0" t="s">
        <v>7383</v>
      </c>
      <c r="I1116" s="0" t="s">
        <v>7395</v>
      </c>
    </row>
    <row r="1117" customFormat="false" ht="12.75" hidden="false" customHeight="false" outlineLevel="0" collapsed="false">
      <c r="A1117" s="0" t="s">
        <v>8339</v>
      </c>
      <c r="B1117" s="0" t="n">
        <v>2</v>
      </c>
      <c r="C1117" s="0" t="n">
        <v>523.2</v>
      </c>
      <c r="D1117" s="0" t="n">
        <v>5.664</v>
      </c>
      <c r="E1117" s="0" t="n">
        <v>1.7</v>
      </c>
      <c r="F1117" s="0" t="n">
        <v>0</v>
      </c>
      <c r="G1117" s="0" t="n">
        <v>1</v>
      </c>
      <c r="H1117" s="0" t="s">
        <v>7383</v>
      </c>
      <c r="I1117" s="0" t="s">
        <v>7395</v>
      </c>
    </row>
    <row r="1118" customFormat="false" ht="12.75" hidden="false" customHeight="false" outlineLevel="0" collapsed="false">
      <c r="A1118" s="0" t="s">
        <v>8340</v>
      </c>
      <c r="B1118" s="0" t="n">
        <v>2</v>
      </c>
      <c r="C1118" s="0" t="n">
        <v>523.2</v>
      </c>
      <c r="D1118" s="0" t="n">
        <v>5.664</v>
      </c>
      <c r="E1118" s="0" t="n">
        <v>1.7</v>
      </c>
      <c r="F1118" s="0" t="n">
        <v>0</v>
      </c>
      <c r="G1118" s="0" t="n">
        <v>1</v>
      </c>
      <c r="H1118" s="0" t="s">
        <v>7383</v>
      </c>
      <c r="I1118" s="0" t="s">
        <v>7395</v>
      </c>
    </row>
    <row r="1119" customFormat="false" ht="12.75" hidden="false" customHeight="false" outlineLevel="0" collapsed="false">
      <c r="A1119" s="0" t="s">
        <v>8341</v>
      </c>
      <c r="B1119" s="0" t="n">
        <v>2</v>
      </c>
      <c r="C1119" s="0" t="n">
        <v>523.2</v>
      </c>
      <c r="D1119" s="0" t="n">
        <v>5.664</v>
      </c>
      <c r="E1119" s="0" t="n">
        <v>1.7</v>
      </c>
      <c r="F1119" s="0" t="n">
        <v>0</v>
      </c>
      <c r="G1119" s="0" t="n">
        <v>1</v>
      </c>
      <c r="H1119" s="0" t="s">
        <v>7383</v>
      </c>
      <c r="I1119" s="0" t="s">
        <v>7395</v>
      </c>
    </row>
    <row r="1120" customFormat="false" ht="12.75" hidden="false" customHeight="false" outlineLevel="0" collapsed="false">
      <c r="A1120" s="0" t="s">
        <v>8342</v>
      </c>
      <c r="B1120" s="0" t="n">
        <v>2</v>
      </c>
      <c r="C1120" s="0" t="n">
        <v>523.2</v>
      </c>
      <c r="D1120" s="0" t="n">
        <v>5.664</v>
      </c>
      <c r="E1120" s="0" t="n">
        <v>1.7</v>
      </c>
      <c r="F1120" s="0" t="n">
        <v>0</v>
      </c>
      <c r="G1120" s="0" t="n">
        <v>1</v>
      </c>
      <c r="H1120" s="0" t="s">
        <v>7383</v>
      </c>
      <c r="I1120" s="0" t="s">
        <v>7395</v>
      </c>
    </row>
    <row r="1121" customFormat="false" ht="12.75" hidden="false" customHeight="false" outlineLevel="0" collapsed="false">
      <c r="A1121" s="0" t="s">
        <v>8343</v>
      </c>
      <c r="B1121" s="0" t="n">
        <v>2</v>
      </c>
      <c r="C1121" s="0" t="n">
        <v>523.2</v>
      </c>
      <c r="D1121" s="0" t="n">
        <v>5.664</v>
      </c>
      <c r="E1121" s="0" t="n">
        <v>1.7</v>
      </c>
      <c r="F1121" s="0" t="n">
        <v>0</v>
      </c>
      <c r="G1121" s="0" t="n">
        <v>1</v>
      </c>
      <c r="H1121" s="0" t="s">
        <v>7383</v>
      </c>
      <c r="I1121" s="0" t="s">
        <v>7395</v>
      </c>
    </row>
    <row r="1122" customFormat="false" ht="12.75" hidden="false" customHeight="false" outlineLevel="0" collapsed="false">
      <c r="A1122" s="0" t="s">
        <v>8344</v>
      </c>
      <c r="B1122" s="0" t="n">
        <v>2</v>
      </c>
      <c r="C1122" s="0" t="n">
        <v>523.2</v>
      </c>
      <c r="D1122" s="0" t="n">
        <v>5.664</v>
      </c>
      <c r="E1122" s="0" t="n">
        <v>1.7</v>
      </c>
      <c r="F1122" s="0" t="n">
        <v>0</v>
      </c>
      <c r="G1122" s="0" t="n">
        <v>1</v>
      </c>
      <c r="H1122" s="0" t="s">
        <v>7383</v>
      </c>
      <c r="I1122" s="0" t="s">
        <v>7395</v>
      </c>
    </row>
    <row r="1123" customFormat="false" ht="12.75" hidden="false" customHeight="false" outlineLevel="0" collapsed="false">
      <c r="A1123" s="0" t="s">
        <v>8345</v>
      </c>
      <c r="B1123" s="0" t="n">
        <v>2</v>
      </c>
      <c r="C1123" s="0" t="n">
        <v>523.2</v>
      </c>
      <c r="D1123" s="0" t="n">
        <v>5.664</v>
      </c>
      <c r="E1123" s="0" t="n">
        <v>1.7</v>
      </c>
      <c r="F1123" s="0" t="n">
        <v>0</v>
      </c>
      <c r="G1123" s="0" t="n">
        <v>1</v>
      </c>
      <c r="H1123" s="0" t="s">
        <v>7383</v>
      </c>
      <c r="I1123" s="0" t="s">
        <v>7395</v>
      </c>
    </row>
    <row r="1124" customFormat="false" ht="12.75" hidden="false" customHeight="false" outlineLevel="0" collapsed="false">
      <c r="A1124" s="0" t="s">
        <v>8346</v>
      </c>
      <c r="B1124" s="0" t="n">
        <v>2</v>
      </c>
      <c r="C1124" s="0" t="n">
        <v>523.2</v>
      </c>
      <c r="D1124" s="0" t="n">
        <v>5.664</v>
      </c>
      <c r="E1124" s="0" t="n">
        <v>1.7</v>
      </c>
      <c r="F1124" s="0" t="n">
        <v>0</v>
      </c>
      <c r="G1124" s="0" t="n">
        <v>1</v>
      </c>
      <c r="H1124" s="0" t="s">
        <v>7383</v>
      </c>
      <c r="I1124" s="0" t="s">
        <v>7395</v>
      </c>
    </row>
    <row r="1125" customFormat="false" ht="12.75" hidden="false" customHeight="false" outlineLevel="0" collapsed="false">
      <c r="A1125" s="0" t="s">
        <v>8347</v>
      </c>
      <c r="B1125" s="0" t="n">
        <v>2</v>
      </c>
      <c r="C1125" s="0" t="n">
        <v>523.2</v>
      </c>
      <c r="D1125" s="0" t="n">
        <v>5.664</v>
      </c>
      <c r="E1125" s="0" t="n">
        <v>1.7</v>
      </c>
      <c r="F1125" s="0" t="n">
        <v>0</v>
      </c>
      <c r="G1125" s="0" t="n">
        <v>1</v>
      </c>
      <c r="H1125" s="0" t="s">
        <v>7383</v>
      </c>
      <c r="I1125" s="0" t="s">
        <v>7395</v>
      </c>
    </row>
    <row r="1126" customFormat="false" ht="12.75" hidden="false" customHeight="false" outlineLevel="0" collapsed="false">
      <c r="A1126" s="0" t="s">
        <v>8348</v>
      </c>
      <c r="B1126" s="0" t="n">
        <v>2</v>
      </c>
      <c r="C1126" s="0" t="n">
        <v>523.2</v>
      </c>
      <c r="D1126" s="0" t="n">
        <v>5.664</v>
      </c>
      <c r="E1126" s="0" t="n">
        <v>1.7</v>
      </c>
      <c r="F1126" s="0" t="n">
        <v>0</v>
      </c>
      <c r="G1126" s="0" t="n">
        <v>1</v>
      </c>
      <c r="H1126" s="0" t="s">
        <v>7383</v>
      </c>
      <c r="I1126" s="0" t="s">
        <v>7395</v>
      </c>
    </row>
    <row r="1127" customFormat="false" ht="12.75" hidden="false" customHeight="false" outlineLevel="0" collapsed="false">
      <c r="A1127" s="0" t="s">
        <v>8349</v>
      </c>
      <c r="B1127" s="0" t="n">
        <v>2</v>
      </c>
      <c r="C1127" s="0" t="n">
        <v>523.2</v>
      </c>
      <c r="D1127" s="0" t="n">
        <v>5.664</v>
      </c>
      <c r="E1127" s="0" t="n">
        <v>1.7</v>
      </c>
      <c r="F1127" s="0" t="n">
        <v>0</v>
      </c>
      <c r="G1127" s="0" t="n">
        <v>1</v>
      </c>
      <c r="H1127" s="0" t="s">
        <v>7383</v>
      </c>
      <c r="I1127" s="0" t="s">
        <v>7395</v>
      </c>
    </row>
    <row r="1128" customFormat="false" ht="12.75" hidden="false" customHeight="false" outlineLevel="0" collapsed="false">
      <c r="A1128" s="0" t="s">
        <v>8350</v>
      </c>
      <c r="B1128" s="0" t="n">
        <v>2</v>
      </c>
      <c r="C1128" s="0" t="n">
        <v>523.2</v>
      </c>
      <c r="D1128" s="0" t="n">
        <v>5.664</v>
      </c>
      <c r="E1128" s="0" t="n">
        <v>1.7</v>
      </c>
      <c r="F1128" s="0" t="n">
        <v>0</v>
      </c>
      <c r="G1128" s="0" t="n">
        <v>1</v>
      </c>
      <c r="H1128" s="0" t="s">
        <v>7383</v>
      </c>
      <c r="I1128" s="0" t="s">
        <v>7395</v>
      </c>
    </row>
    <row r="1129" customFormat="false" ht="12.75" hidden="false" customHeight="false" outlineLevel="0" collapsed="false">
      <c r="A1129" s="0" t="s">
        <v>8351</v>
      </c>
      <c r="B1129" s="0" t="n">
        <v>2</v>
      </c>
      <c r="C1129" s="0" t="n">
        <v>523.2</v>
      </c>
      <c r="D1129" s="0" t="n">
        <v>5.664</v>
      </c>
      <c r="E1129" s="0" t="n">
        <v>1.7</v>
      </c>
      <c r="F1129" s="0" t="n">
        <v>0</v>
      </c>
      <c r="G1129" s="0" t="n">
        <v>1</v>
      </c>
      <c r="H1129" s="0" t="s">
        <v>7383</v>
      </c>
      <c r="I1129" s="0" t="s">
        <v>7395</v>
      </c>
    </row>
    <row r="1130" customFormat="false" ht="12.75" hidden="false" customHeight="false" outlineLevel="0" collapsed="false">
      <c r="A1130" s="0" t="s">
        <v>8352</v>
      </c>
      <c r="B1130" s="0" t="n">
        <v>2</v>
      </c>
      <c r="C1130" s="0" t="n">
        <v>523.2</v>
      </c>
      <c r="D1130" s="0" t="n">
        <v>5.664</v>
      </c>
      <c r="E1130" s="0" t="n">
        <v>1.7</v>
      </c>
      <c r="F1130" s="0" t="n">
        <v>0</v>
      </c>
      <c r="G1130" s="0" t="n">
        <v>1</v>
      </c>
      <c r="H1130" s="0" t="s">
        <v>7383</v>
      </c>
      <c r="I1130" s="0" t="s">
        <v>7395</v>
      </c>
    </row>
    <row r="1131" customFormat="false" ht="12.75" hidden="false" customHeight="false" outlineLevel="0" collapsed="false">
      <c r="A1131" s="0" t="s">
        <v>8353</v>
      </c>
      <c r="B1131" s="0" t="n">
        <v>2</v>
      </c>
      <c r="C1131" s="0" t="n">
        <v>523.2</v>
      </c>
      <c r="D1131" s="0" t="n">
        <v>5.664</v>
      </c>
      <c r="E1131" s="0" t="n">
        <v>1.7</v>
      </c>
      <c r="F1131" s="0" t="n">
        <v>0</v>
      </c>
      <c r="G1131" s="0" t="n">
        <v>1</v>
      </c>
      <c r="H1131" s="0" t="s">
        <v>7383</v>
      </c>
      <c r="I1131" s="0" t="s">
        <v>7395</v>
      </c>
    </row>
    <row r="1132" customFormat="false" ht="12.75" hidden="false" customHeight="false" outlineLevel="0" collapsed="false">
      <c r="A1132" s="0" t="s">
        <v>8354</v>
      </c>
      <c r="B1132" s="0" t="n">
        <v>2</v>
      </c>
      <c r="C1132" s="0" t="n">
        <v>523.2</v>
      </c>
      <c r="D1132" s="0" t="n">
        <v>5.664</v>
      </c>
      <c r="E1132" s="0" t="n">
        <v>1.7</v>
      </c>
      <c r="F1132" s="0" t="n">
        <v>0</v>
      </c>
      <c r="G1132" s="0" t="n">
        <v>1</v>
      </c>
      <c r="H1132" s="0" t="s">
        <v>7383</v>
      </c>
      <c r="I1132" s="0" t="s">
        <v>7395</v>
      </c>
    </row>
    <row r="1133" customFormat="false" ht="12.75" hidden="false" customHeight="false" outlineLevel="0" collapsed="false">
      <c r="A1133" s="0" t="s">
        <v>8355</v>
      </c>
      <c r="B1133" s="0" t="n">
        <v>2</v>
      </c>
      <c r="C1133" s="0" t="n">
        <v>523.2</v>
      </c>
      <c r="D1133" s="0" t="n">
        <v>5.664</v>
      </c>
      <c r="E1133" s="0" t="n">
        <v>1.7</v>
      </c>
      <c r="F1133" s="0" t="n">
        <v>0</v>
      </c>
      <c r="G1133" s="0" t="n">
        <v>1</v>
      </c>
      <c r="H1133" s="0" t="s">
        <v>7383</v>
      </c>
      <c r="I1133" s="0" t="s">
        <v>7395</v>
      </c>
    </row>
    <row r="1134" customFormat="false" ht="12.75" hidden="false" customHeight="false" outlineLevel="0" collapsed="false">
      <c r="A1134" s="0" t="s">
        <v>8356</v>
      </c>
      <c r="B1134" s="0" t="n">
        <v>2</v>
      </c>
      <c r="C1134" s="0" t="n">
        <v>523.2</v>
      </c>
      <c r="D1134" s="0" t="n">
        <v>5.664</v>
      </c>
      <c r="E1134" s="0" t="n">
        <v>1.7</v>
      </c>
      <c r="F1134" s="0" t="n">
        <v>0</v>
      </c>
      <c r="G1134" s="0" t="n">
        <v>1</v>
      </c>
      <c r="H1134" s="0" t="s">
        <v>7383</v>
      </c>
      <c r="I1134" s="0" t="s">
        <v>7395</v>
      </c>
    </row>
    <row r="1135" customFormat="false" ht="12.75" hidden="false" customHeight="false" outlineLevel="0" collapsed="false">
      <c r="A1135" s="0" t="s">
        <v>8357</v>
      </c>
      <c r="B1135" s="0" t="n">
        <v>2</v>
      </c>
      <c r="C1135" s="0" t="n">
        <v>523.2</v>
      </c>
      <c r="D1135" s="0" t="n">
        <v>5.664</v>
      </c>
      <c r="E1135" s="0" t="n">
        <v>1.7</v>
      </c>
      <c r="F1135" s="0" t="n">
        <v>0</v>
      </c>
      <c r="G1135" s="0" t="n">
        <v>1</v>
      </c>
      <c r="H1135" s="0" t="s">
        <v>7383</v>
      </c>
      <c r="I1135" s="0" t="s">
        <v>7395</v>
      </c>
    </row>
    <row r="1136" customFormat="false" ht="12.75" hidden="false" customHeight="false" outlineLevel="0" collapsed="false">
      <c r="A1136" s="0" t="s">
        <v>8358</v>
      </c>
      <c r="B1136" s="0" t="n">
        <v>2</v>
      </c>
      <c r="C1136" s="0" t="n">
        <v>523.2</v>
      </c>
      <c r="D1136" s="0" t="n">
        <v>5.664</v>
      </c>
      <c r="E1136" s="0" t="n">
        <v>1.7</v>
      </c>
      <c r="F1136" s="0" t="n">
        <v>0</v>
      </c>
      <c r="G1136" s="0" t="n">
        <v>1</v>
      </c>
      <c r="H1136" s="0" t="s">
        <v>7383</v>
      </c>
      <c r="I1136" s="0" t="s">
        <v>7395</v>
      </c>
    </row>
    <row r="1137" customFormat="false" ht="12.75" hidden="false" customHeight="false" outlineLevel="0" collapsed="false">
      <c r="A1137" s="0" t="s">
        <v>8359</v>
      </c>
      <c r="B1137" s="0" t="n">
        <v>2</v>
      </c>
      <c r="C1137" s="0" t="n">
        <v>523.2</v>
      </c>
      <c r="D1137" s="0" t="n">
        <v>5.664</v>
      </c>
      <c r="E1137" s="0" t="n">
        <v>1.7</v>
      </c>
      <c r="F1137" s="0" t="n">
        <v>0</v>
      </c>
      <c r="G1137" s="0" t="n">
        <v>1</v>
      </c>
      <c r="H1137" s="0" t="s">
        <v>7383</v>
      </c>
      <c r="I1137" s="0" t="s">
        <v>7395</v>
      </c>
    </row>
    <row r="1138" customFormat="false" ht="12.75" hidden="false" customHeight="false" outlineLevel="0" collapsed="false">
      <c r="A1138" s="0" t="s">
        <v>8360</v>
      </c>
      <c r="B1138" s="0" t="n">
        <v>2</v>
      </c>
      <c r="C1138" s="0" t="n">
        <v>523.2</v>
      </c>
      <c r="D1138" s="0" t="n">
        <v>5.664</v>
      </c>
      <c r="E1138" s="0" t="n">
        <v>1.7</v>
      </c>
      <c r="F1138" s="0" t="n">
        <v>0</v>
      </c>
      <c r="G1138" s="0" t="n">
        <v>1</v>
      </c>
      <c r="H1138" s="0" t="s">
        <v>7383</v>
      </c>
      <c r="I1138" s="0" t="s">
        <v>7395</v>
      </c>
    </row>
    <row r="1139" customFormat="false" ht="12.75" hidden="false" customHeight="false" outlineLevel="0" collapsed="false">
      <c r="A1139" s="0" t="s">
        <v>8361</v>
      </c>
      <c r="B1139" s="0" t="n">
        <v>2</v>
      </c>
      <c r="C1139" s="0" t="n">
        <v>523.2</v>
      </c>
      <c r="D1139" s="0" t="n">
        <v>5.664</v>
      </c>
      <c r="E1139" s="0" t="n">
        <v>1.7</v>
      </c>
      <c r="F1139" s="0" t="n">
        <v>0</v>
      </c>
      <c r="G1139" s="0" t="n">
        <v>1</v>
      </c>
      <c r="H1139" s="0" t="s">
        <v>7383</v>
      </c>
      <c r="I1139" s="0" t="s">
        <v>7395</v>
      </c>
    </row>
    <row r="1140" customFormat="false" ht="12.75" hidden="false" customHeight="false" outlineLevel="0" collapsed="false">
      <c r="A1140" s="0" t="s">
        <v>8362</v>
      </c>
      <c r="B1140" s="0" t="n">
        <v>2</v>
      </c>
      <c r="C1140" s="0" t="n">
        <v>523.2</v>
      </c>
      <c r="D1140" s="0" t="n">
        <v>5.664</v>
      </c>
      <c r="E1140" s="0" t="n">
        <v>1.7</v>
      </c>
      <c r="F1140" s="0" t="n">
        <v>0</v>
      </c>
      <c r="G1140" s="0" t="n">
        <v>1</v>
      </c>
      <c r="H1140" s="0" t="s">
        <v>7383</v>
      </c>
      <c r="I1140" s="0" t="s">
        <v>7395</v>
      </c>
    </row>
    <row r="1141" customFormat="false" ht="12.75" hidden="false" customHeight="false" outlineLevel="0" collapsed="false">
      <c r="A1141" s="0" t="s">
        <v>8363</v>
      </c>
      <c r="B1141" s="0" t="n">
        <v>2</v>
      </c>
      <c r="C1141" s="0" t="n">
        <v>523.2</v>
      </c>
      <c r="D1141" s="0" t="n">
        <v>5.664</v>
      </c>
      <c r="E1141" s="0" t="n">
        <v>1.7</v>
      </c>
      <c r="F1141" s="0" t="n">
        <v>0</v>
      </c>
      <c r="G1141" s="0" t="n">
        <v>1</v>
      </c>
      <c r="H1141" s="0" t="s">
        <v>7383</v>
      </c>
      <c r="I1141" s="0" t="s">
        <v>7395</v>
      </c>
    </row>
    <row r="1142" customFormat="false" ht="12.75" hidden="false" customHeight="false" outlineLevel="0" collapsed="false">
      <c r="A1142" s="0" t="s">
        <v>8364</v>
      </c>
      <c r="B1142" s="0" t="n">
        <v>2</v>
      </c>
      <c r="C1142" s="0" t="n">
        <v>523.2</v>
      </c>
      <c r="D1142" s="0" t="n">
        <v>5.664</v>
      </c>
      <c r="E1142" s="0" t="n">
        <v>1.7</v>
      </c>
      <c r="F1142" s="0" t="n">
        <v>0</v>
      </c>
      <c r="G1142" s="0" t="n">
        <v>1</v>
      </c>
      <c r="H1142" s="0" t="s">
        <v>7383</v>
      </c>
      <c r="I1142" s="0" t="s">
        <v>7395</v>
      </c>
    </row>
    <row r="1143" customFormat="false" ht="12.75" hidden="false" customHeight="false" outlineLevel="0" collapsed="false">
      <c r="A1143" s="0" t="s">
        <v>8365</v>
      </c>
      <c r="B1143" s="0" t="n">
        <v>2</v>
      </c>
      <c r="C1143" s="0" t="n">
        <v>523.2</v>
      </c>
      <c r="D1143" s="0" t="n">
        <v>5.664</v>
      </c>
      <c r="E1143" s="0" t="n">
        <v>1.7</v>
      </c>
      <c r="F1143" s="0" t="n">
        <v>0</v>
      </c>
      <c r="G1143" s="0" t="n">
        <v>1</v>
      </c>
      <c r="H1143" s="0" t="s">
        <v>7383</v>
      </c>
      <c r="I1143" s="0" t="s">
        <v>7395</v>
      </c>
    </row>
    <row r="1144" customFormat="false" ht="12.75" hidden="false" customHeight="false" outlineLevel="0" collapsed="false">
      <c r="A1144" s="0" t="s">
        <v>8366</v>
      </c>
      <c r="B1144" s="0" t="n">
        <v>2</v>
      </c>
      <c r="C1144" s="0" t="n">
        <v>523.2</v>
      </c>
      <c r="D1144" s="0" t="n">
        <v>5.664</v>
      </c>
      <c r="E1144" s="0" t="n">
        <v>1.7</v>
      </c>
      <c r="F1144" s="0" t="n">
        <v>0</v>
      </c>
      <c r="G1144" s="0" t="n">
        <v>1</v>
      </c>
      <c r="H1144" s="0" t="s">
        <v>7383</v>
      </c>
      <c r="I1144" s="0" t="s">
        <v>7395</v>
      </c>
    </row>
    <row r="1145" customFormat="false" ht="12.75" hidden="false" customHeight="false" outlineLevel="0" collapsed="false">
      <c r="A1145" s="0" t="s">
        <v>8367</v>
      </c>
      <c r="B1145" s="0" t="n">
        <v>2</v>
      </c>
      <c r="C1145" s="0" t="n">
        <v>523.2</v>
      </c>
      <c r="D1145" s="0" t="n">
        <v>5.664</v>
      </c>
      <c r="E1145" s="0" t="n">
        <v>1.7</v>
      </c>
      <c r="F1145" s="0" t="n">
        <v>0</v>
      </c>
      <c r="G1145" s="0" t="n">
        <v>1</v>
      </c>
      <c r="H1145" s="0" t="s">
        <v>7383</v>
      </c>
      <c r="I1145" s="0" t="s">
        <v>7395</v>
      </c>
    </row>
    <row r="1146" customFormat="false" ht="12.75" hidden="false" customHeight="false" outlineLevel="0" collapsed="false">
      <c r="A1146" s="0" t="s">
        <v>8368</v>
      </c>
      <c r="B1146" s="0" t="n">
        <v>2</v>
      </c>
      <c r="C1146" s="0" t="n">
        <v>541.5</v>
      </c>
      <c r="D1146" s="0" t="n">
        <v>5.674</v>
      </c>
      <c r="E1146" s="0" t="n">
        <v>1.8</v>
      </c>
      <c r="F1146" s="0" t="n">
        <v>0</v>
      </c>
      <c r="G1146" s="0" t="n">
        <v>1</v>
      </c>
      <c r="H1146" s="0" t="s">
        <v>7383</v>
      </c>
      <c r="I1146" s="0" t="s">
        <v>7833</v>
      </c>
      <c r="J1146" s="0" t="s">
        <v>7395</v>
      </c>
    </row>
    <row r="1147" customFormat="false" ht="12.75" hidden="false" customHeight="false" outlineLevel="0" collapsed="false">
      <c r="A1147" s="0" t="s">
        <v>8369</v>
      </c>
      <c r="B1147" s="0" t="n">
        <v>2</v>
      </c>
      <c r="C1147" s="0" t="n">
        <v>541.5</v>
      </c>
      <c r="D1147" s="0" t="n">
        <v>5.674</v>
      </c>
      <c r="E1147" s="0" t="n">
        <v>1.8</v>
      </c>
      <c r="F1147" s="0" t="n">
        <v>0</v>
      </c>
      <c r="G1147" s="0" t="n">
        <v>1</v>
      </c>
      <c r="H1147" s="0" t="s">
        <v>7383</v>
      </c>
      <c r="I1147" s="0" t="s">
        <v>7833</v>
      </c>
      <c r="J1147" s="0" t="s">
        <v>7395</v>
      </c>
    </row>
    <row r="1148" customFormat="false" ht="12.75" hidden="false" customHeight="false" outlineLevel="0" collapsed="false">
      <c r="A1148" s="0" t="s">
        <v>8370</v>
      </c>
      <c r="B1148" s="0" t="n">
        <v>2</v>
      </c>
      <c r="C1148" s="0" t="n">
        <v>523.2</v>
      </c>
      <c r="D1148" s="0" t="n">
        <v>5.664</v>
      </c>
      <c r="E1148" s="0" t="n">
        <v>1.7</v>
      </c>
      <c r="F1148" s="0" t="n">
        <v>0</v>
      </c>
      <c r="G1148" s="0" t="n">
        <v>1</v>
      </c>
      <c r="H1148" s="0" t="s">
        <v>7383</v>
      </c>
      <c r="I1148" s="0" t="s">
        <v>8325</v>
      </c>
      <c r="J1148" s="0" t="s">
        <v>7395</v>
      </c>
    </row>
    <row r="1149" customFormat="false" ht="12.75" hidden="false" customHeight="false" outlineLevel="0" collapsed="false">
      <c r="A1149" s="0" t="s">
        <v>8371</v>
      </c>
      <c r="B1149" s="0" t="n">
        <v>2</v>
      </c>
      <c r="C1149" s="0" t="n">
        <v>523.2</v>
      </c>
      <c r="D1149" s="0" t="n">
        <v>5.664</v>
      </c>
      <c r="E1149" s="0" t="n">
        <v>1.7</v>
      </c>
      <c r="F1149" s="0" t="n">
        <v>0</v>
      </c>
      <c r="G1149" s="0" t="n">
        <v>1</v>
      </c>
      <c r="H1149" s="0" t="s">
        <v>7383</v>
      </c>
      <c r="I1149" s="0" t="s">
        <v>8325</v>
      </c>
      <c r="J1149" s="0" t="s">
        <v>7395</v>
      </c>
    </row>
    <row r="1150" customFormat="false" ht="12.75" hidden="false" customHeight="false" outlineLevel="0" collapsed="false">
      <c r="A1150" s="0" t="s">
        <v>8372</v>
      </c>
      <c r="B1150" s="0" t="n">
        <v>2</v>
      </c>
      <c r="C1150" s="0" t="n">
        <v>523.2</v>
      </c>
      <c r="D1150" s="0" t="n">
        <v>5.664</v>
      </c>
      <c r="E1150" s="0" t="n">
        <v>1.7</v>
      </c>
      <c r="F1150" s="0" t="n">
        <v>0</v>
      </c>
      <c r="G1150" s="0" t="n">
        <v>1</v>
      </c>
      <c r="H1150" s="0" t="s">
        <v>7383</v>
      </c>
      <c r="I1150" s="0" t="s">
        <v>7436</v>
      </c>
      <c r="J1150" s="0" t="s">
        <v>8325</v>
      </c>
    </row>
    <row r="1151" customFormat="false" ht="12.75" hidden="false" customHeight="false" outlineLevel="0" collapsed="false">
      <c r="A1151" s="0" t="s">
        <v>8373</v>
      </c>
      <c r="B1151" s="0" t="n">
        <v>2</v>
      </c>
      <c r="C1151" s="0" t="n">
        <v>357.8</v>
      </c>
      <c r="D1151" s="0" t="n">
        <v>5.55</v>
      </c>
      <c r="E1151" s="0" t="n">
        <v>0</v>
      </c>
      <c r="F1151" s="0" t="n">
        <v>0</v>
      </c>
      <c r="G1151" s="0" t="n">
        <v>1</v>
      </c>
      <c r="H1151" s="0" t="s">
        <v>7383</v>
      </c>
      <c r="I1151" s="0" t="s">
        <v>7436</v>
      </c>
      <c r="J1151" s="0" t="s">
        <v>8313</v>
      </c>
      <c r="K1151" s="0" t="s">
        <v>8374</v>
      </c>
    </row>
    <row r="1152" customFormat="false" ht="12.75" hidden="false" customHeight="false" outlineLevel="0" collapsed="false">
      <c r="A1152" s="0" t="s">
        <v>8375</v>
      </c>
      <c r="B1152" s="0" t="n">
        <v>2</v>
      </c>
      <c r="C1152" s="0" t="n">
        <v>357.8</v>
      </c>
      <c r="D1152" s="0" t="n">
        <v>5.55</v>
      </c>
      <c r="E1152" s="0" t="n">
        <v>0</v>
      </c>
      <c r="F1152" s="0" t="n">
        <v>0</v>
      </c>
      <c r="G1152" s="0" t="n">
        <v>1</v>
      </c>
      <c r="H1152" s="0" t="s">
        <v>7383</v>
      </c>
      <c r="I1152" s="0" t="s">
        <v>7436</v>
      </c>
      <c r="J1152" s="0" t="s">
        <v>8313</v>
      </c>
      <c r="K1152" s="0" t="s">
        <v>8374</v>
      </c>
    </row>
    <row r="1153" customFormat="false" ht="12.75" hidden="false" customHeight="false" outlineLevel="0" collapsed="false">
      <c r="A1153" s="0" t="s">
        <v>8376</v>
      </c>
      <c r="B1153" s="0" t="n">
        <v>2</v>
      </c>
      <c r="C1153" s="0" t="n">
        <v>357.8</v>
      </c>
      <c r="D1153" s="0" t="n">
        <v>5.55</v>
      </c>
      <c r="E1153" s="0" t="n">
        <v>0</v>
      </c>
      <c r="F1153" s="0" t="n">
        <v>0</v>
      </c>
      <c r="G1153" s="0" t="n">
        <v>1</v>
      </c>
      <c r="H1153" s="0" t="s">
        <v>7383</v>
      </c>
      <c r="I1153" s="0" t="s">
        <v>7436</v>
      </c>
      <c r="J1153" s="0" t="s">
        <v>8313</v>
      </c>
      <c r="K1153" s="0" t="s">
        <v>8374</v>
      </c>
    </row>
    <row r="1154" customFormat="false" ht="12.75" hidden="false" customHeight="false" outlineLevel="0" collapsed="false">
      <c r="A1154" s="0" t="s">
        <v>8377</v>
      </c>
      <c r="B1154" s="0" t="n">
        <v>2</v>
      </c>
      <c r="C1154" s="0" t="n">
        <v>357.8</v>
      </c>
      <c r="D1154" s="0" t="n">
        <v>5.55</v>
      </c>
      <c r="E1154" s="0" t="n">
        <v>0</v>
      </c>
      <c r="F1154" s="0" t="n">
        <v>0</v>
      </c>
      <c r="G1154" s="0" t="n">
        <v>1</v>
      </c>
      <c r="H1154" s="0" t="s">
        <v>7383</v>
      </c>
      <c r="I1154" s="0" t="s">
        <v>7436</v>
      </c>
      <c r="J1154" s="0" t="s">
        <v>8313</v>
      </c>
      <c r="K1154" s="0" t="s">
        <v>8374</v>
      </c>
    </row>
    <row r="1155" customFormat="false" ht="12.75" hidden="false" customHeight="false" outlineLevel="0" collapsed="false">
      <c r="A1155" s="0" t="s">
        <v>8378</v>
      </c>
      <c r="B1155" s="0" t="n">
        <v>2</v>
      </c>
      <c r="C1155" s="0" t="n">
        <v>523.2</v>
      </c>
      <c r="D1155" s="0" t="n">
        <v>5.664</v>
      </c>
      <c r="E1155" s="0" t="n">
        <v>1.7</v>
      </c>
      <c r="F1155" s="0" t="n">
        <v>0</v>
      </c>
      <c r="G1155" s="0" t="n">
        <v>1</v>
      </c>
      <c r="H1155" s="0" t="s">
        <v>7383</v>
      </c>
      <c r="I1155" s="0" t="s">
        <v>7395</v>
      </c>
    </row>
    <row r="1156" customFormat="false" ht="12.75" hidden="false" customHeight="false" outlineLevel="0" collapsed="false">
      <c r="A1156" s="0" t="s">
        <v>8379</v>
      </c>
      <c r="B1156" s="0" t="n">
        <v>2</v>
      </c>
      <c r="C1156" s="0" t="n">
        <v>476.7</v>
      </c>
      <c r="D1156" s="0" t="n">
        <v>5.714</v>
      </c>
      <c r="E1156" s="0" t="n">
        <v>2.7</v>
      </c>
      <c r="F1156" s="0" t="n">
        <v>0</v>
      </c>
      <c r="G1156" s="0" t="n">
        <v>1</v>
      </c>
      <c r="H1156" s="0" t="s">
        <v>7383</v>
      </c>
      <c r="I1156" s="0" t="s">
        <v>7395</v>
      </c>
      <c r="J1156" s="0" t="s">
        <v>7437</v>
      </c>
      <c r="K1156" s="0" t="s">
        <v>8380</v>
      </c>
    </row>
    <row r="1157" customFormat="false" ht="12.75" hidden="false" customHeight="false" outlineLevel="0" collapsed="false">
      <c r="A1157" s="0" t="s">
        <v>8381</v>
      </c>
      <c r="B1157" s="0" t="n">
        <v>2</v>
      </c>
      <c r="C1157" s="0" t="n">
        <v>476.7</v>
      </c>
      <c r="D1157" s="0" t="n">
        <v>5.714</v>
      </c>
      <c r="E1157" s="0" t="n">
        <v>2.7</v>
      </c>
      <c r="F1157" s="0" t="n">
        <v>0</v>
      </c>
      <c r="G1157" s="0" t="n">
        <v>1</v>
      </c>
      <c r="H1157" s="0" t="s">
        <v>7383</v>
      </c>
      <c r="I1157" s="0" t="s">
        <v>7395</v>
      </c>
      <c r="J1157" s="0" t="s">
        <v>8379</v>
      </c>
    </row>
    <row r="1158" customFormat="false" ht="12.75" hidden="false" customHeight="false" outlineLevel="0" collapsed="false">
      <c r="A1158" s="0" t="s">
        <v>8382</v>
      </c>
      <c r="B1158" s="0" t="n">
        <v>2</v>
      </c>
      <c r="C1158" s="0" t="n">
        <v>476.7</v>
      </c>
      <c r="D1158" s="0" t="n">
        <v>5.714</v>
      </c>
      <c r="E1158" s="0" t="n">
        <v>2.7</v>
      </c>
      <c r="F1158" s="0" t="n">
        <v>0</v>
      </c>
      <c r="G1158" s="0" t="n">
        <v>1</v>
      </c>
      <c r="H1158" s="0" t="s">
        <v>7383</v>
      </c>
      <c r="I1158" s="0" t="s">
        <v>7395</v>
      </c>
      <c r="J1158" s="0" t="s">
        <v>8379</v>
      </c>
    </row>
    <row r="1159" customFormat="false" ht="12.75" hidden="false" customHeight="false" outlineLevel="0" collapsed="false">
      <c r="A1159" s="0" t="s">
        <v>8383</v>
      </c>
      <c r="B1159" s="0" t="n">
        <v>2</v>
      </c>
      <c r="C1159" s="0" t="n">
        <v>476.7</v>
      </c>
      <c r="D1159" s="0" t="n">
        <v>5.714</v>
      </c>
      <c r="E1159" s="0" t="n">
        <v>2.7</v>
      </c>
      <c r="F1159" s="0" t="n">
        <v>0</v>
      </c>
      <c r="G1159" s="0" t="n">
        <v>1</v>
      </c>
      <c r="H1159" s="0" t="s">
        <v>7383</v>
      </c>
      <c r="I1159" s="0" t="s">
        <v>7395</v>
      </c>
      <c r="J1159" s="0" t="s">
        <v>8379</v>
      </c>
    </row>
    <row r="1160" customFormat="false" ht="12.75" hidden="false" customHeight="false" outlineLevel="0" collapsed="false">
      <c r="A1160" s="0" t="s">
        <v>8384</v>
      </c>
      <c r="B1160" s="0" t="n">
        <v>2</v>
      </c>
      <c r="C1160" s="0" t="n">
        <v>469</v>
      </c>
      <c r="D1160" s="0" t="n">
        <v>5.632</v>
      </c>
      <c r="E1160" s="0" t="n">
        <v>2.8</v>
      </c>
      <c r="F1160" s="0" t="n">
        <v>0</v>
      </c>
      <c r="G1160" s="0" t="n">
        <v>1</v>
      </c>
      <c r="H1160" s="0" t="s">
        <v>7383</v>
      </c>
      <c r="I1160" s="0" t="s">
        <v>7395</v>
      </c>
      <c r="J1160" s="0" t="s">
        <v>7437</v>
      </c>
      <c r="K1160" s="0" t="s">
        <v>7949</v>
      </c>
      <c r="L1160" s="0" t="s">
        <v>8385</v>
      </c>
      <c r="M1160" s="0" t="s">
        <v>7812</v>
      </c>
    </row>
    <row r="1161" customFormat="false" ht="12.75" hidden="false" customHeight="false" outlineLevel="0" collapsed="false">
      <c r="A1161" s="0" t="s">
        <v>8386</v>
      </c>
      <c r="B1161" s="0" t="n">
        <v>2</v>
      </c>
      <c r="C1161" s="0" t="n">
        <v>477</v>
      </c>
      <c r="D1161" s="0" t="n">
        <v>5.735</v>
      </c>
      <c r="E1161" s="0" t="n">
        <v>2.5</v>
      </c>
      <c r="F1161" s="0" t="n">
        <v>0</v>
      </c>
      <c r="G1161" s="0" t="n">
        <v>1</v>
      </c>
      <c r="H1161" s="0" t="s">
        <v>7383</v>
      </c>
      <c r="I1161" s="0" t="s">
        <v>7436</v>
      </c>
      <c r="J1161" s="0" t="s">
        <v>7437</v>
      </c>
    </row>
    <row r="1162" customFormat="false" ht="12.75" hidden="false" customHeight="false" outlineLevel="0" collapsed="false">
      <c r="A1162" s="0" t="s">
        <v>7915</v>
      </c>
      <c r="B1162" s="0" t="n">
        <v>2</v>
      </c>
      <c r="C1162" s="0" t="n">
        <v>476</v>
      </c>
      <c r="D1162" s="0" t="n">
        <v>5.778</v>
      </c>
      <c r="E1162" s="0" t="n">
        <v>2.6</v>
      </c>
      <c r="F1162" s="0" t="n">
        <v>0</v>
      </c>
      <c r="G1162" s="0" t="n">
        <v>1</v>
      </c>
      <c r="H1162" s="0" t="s">
        <v>7383</v>
      </c>
      <c r="I1162" s="0" t="s">
        <v>7676</v>
      </c>
      <c r="J1162" s="0" t="s">
        <v>7677</v>
      </c>
      <c r="K1162" s="0" t="s">
        <v>7678</v>
      </c>
      <c r="L1162" s="0" t="s">
        <v>7679</v>
      </c>
    </row>
    <row r="1163" customFormat="false" ht="12.75" hidden="false" customHeight="false" outlineLevel="0" collapsed="false">
      <c r="A1163" s="0" t="s">
        <v>8387</v>
      </c>
      <c r="B1163" s="0" t="n">
        <v>2</v>
      </c>
      <c r="C1163" s="0" t="n">
        <v>476</v>
      </c>
      <c r="D1163" s="0" t="n">
        <v>5.778</v>
      </c>
      <c r="E1163" s="0" t="n">
        <v>2.6</v>
      </c>
      <c r="F1163" s="0" t="n">
        <v>0</v>
      </c>
      <c r="G1163" s="0" t="n">
        <v>1</v>
      </c>
      <c r="H1163" s="0" t="s">
        <v>7383</v>
      </c>
      <c r="I1163" s="0" t="s">
        <v>7395</v>
      </c>
    </row>
    <row r="1164" customFormat="false" ht="12.75" hidden="false" customHeight="false" outlineLevel="0" collapsed="false">
      <c r="A1164" s="0" t="s">
        <v>8388</v>
      </c>
      <c r="B1164" s="0" t="n">
        <v>2</v>
      </c>
      <c r="C1164" s="0" t="n">
        <v>476</v>
      </c>
      <c r="D1164" s="0" t="n">
        <v>5.778</v>
      </c>
      <c r="E1164" s="0" t="n">
        <v>2.6</v>
      </c>
      <c r="F1164" s="0" t="n">
        <v>0</v>
      </c>
      <c r="G1164" s="0" t="n">
        <v>1</v>
      </c>
      <c r="H1164" s="0" t="s">
        <v>7383</v>
      </c>
      <c r="I1164" s="0" t="s">
        <v>7395</v>
      </c>
    </row>
    <row r="1165" customFormat="false" ht="12.75" hidden="false" customHeight="false" outlineLevel="0" collapsed="false">
      <c r="A1165" s="0" t="s">
        <v>8389</v>
      </c>
      <c r="B1165" s="0" t="n">
        <v>2</v>
      </c>
      <c r="C1165" s="0" t="n">
        <v>476</v>
      </c>
      <c r="D1165" s="0" t="n">
        <v>5.778</v>
      </c>
      <c r="E1165" s="0" t="n">
        <v>2.6</v>
      </c>
      <c r="F1165" s="0" t="n">
        <v>0</v>
      </c>
      <c r="G1165" s="0" t="n">
        <v>1</v>
      </c>
      <c r="H1165" s="0" t="s">
        <v>7383</v>
      </c>
      <c r="I1165" s="0" t="s">
        <v>7395</v>
      </c>
    </row>
    <row r="1166" customFormat="false" ht="12.75" hidden="false" customHeight="false" outlineLevel="0" collapsed="false">
      <c r="A1166" s="0" t="s">
        <v>8390</v>
      </c>
      <c r="B1166" s="0" t="n">
        <v>2</v>
      </c>
      <c r="C1166" s="0" t="n">
        <v>476</v>
      </c>
      <c r="D1166" s="0" t="n">
        <v>5.778</v>
      </c>
      <c r="E1166" s="0" t="n">
        <v>2.6</v>
      </c>
      <c r="F1166" s="0" t="n">
        <v>0</v>
      </c>
      <c r="G1166" s="0" t="n">
        <v>1</v>
      </c>
      <c r="H1166" s="0" t="s">
        <v>7383</v>
      </c>
      <c r="I1166" s="0" t="s">
        <v>7395</v>
      </c>
    </row>
    <row r="1167" customFormat="false" ht="12.75" hidden="false" customHeight="false" outlineLevel="0" collapsed="false">
      <c r="A1167" s="0" t="s">
        <v>8391</v>
      </c>
      <c r="B1167" s="0" t="n">
        <v>2</v>
      </c>
      <c r="C1167" s="0" t="n">
        <v>476</v>
      </c>
      <c r="D1167" s="0" t="n">
        <v>5.778</v>
      </c>
      <c r="E1167" s="0" t="n">
        <v>2.6</v>
      </c>
      <c r="F1167" s="0" t="n">
        <v>0</v>
      </c>
      <c r="G1167" s="0" t="n">
        <v>1</v>
      </c>
      <c r="H1167" s="0" t="s">
        <v>7383</v>
      </c>
      <c r="I1167" s="0" t="s">
        <v>7395</v>
      </c>
    </row>
    <row r="1168" customFormat="false" ht="12.75" hidden="false" customHeight="false" outlineLevel="0" collapsed="false">
      <c r="A1168" s="0" t="s">
        <v>7014</v>
      </c>
      <c r="B1168" s="0" t="n">
        <v>2</v>
      </c>
      <c r="C1168" s="0" t="n">
        <v>476</v>
      </c>
      <c r="D1168" s="0" t="n">
        <v>5.778</v>
      </c>
      <c r="E1168" s="0" t="n">
        <v>2.6</v>
      </c>
      <c r="F1168" s="0" t="n">
        <v>0</v>
      </c>
      <c r="G1168" s="0" t="n">
        <v>1</v>
      </c>
      <c r="H1168" s="0" t="s">
        <v>7383</v>
      </c>
      <c r="I1168" s="0" t="s">
        <v>7395</v>
      </c>
    </row>
    <row r="1169" customFormat="false" ht="12.75" hidden="false" customHeight="false" outlineLevel="0" collapsed="false">
      <c r="A1169" s="0" t="s">
        <v>7016</v>
      </c>
      <c r="B1169" s="0" t="n">
        <v>2</v>
      </c>
      <c r="C1169" s="0" t="n">
        <v>476</v>
      </c>
      <c r="D1169" s="0" t="n">
        <v>5.778</v>
      </c>
      <c r="E1169" s="0" t="n">
        <v>2.6</v>
      </c>
      <c r="F1169" s="0" t="n">
        <v>0</v>
      </c>
      <c r="G1169" s="0" t="n">
        <v>1</v>
      </c>
      <c r="H1169" s="0" t="s">
        <v>7383</v>
      </c>
      <c r="I1169" s="0" t="s">
        <v>7395</v>
      </c>
    </row>
    <row r="1170" customFormat="false" ht="12.75" hidden="false" customHeight="false" outlineLevel="0" collapsed="false">
      <c r="A1170" s="0" t="s">
        <v>7017</v>
      </c>
      <c r="B1170" s="0" t="n">
        <v>2</v>
      </c>
      <c r="C1170" s="0" t="n">
        <v>476</v>
      </c>
      <c r="D1170" s="0" t="n">
        <v>5.778</v>
      </c>
      <c r="E1170" s="0" t="n">
        <v>2.6</v>
      </c>
      <c r="F1170" s="0" t="n">
        <v>0</v>
      </c>
      <c r="G1170" s="0" t="n">
        <v>1</v>
      </c>
      <c r="H1170" s="0" t="s">
        <v>7383</v>
      </c>
      <c r="I1170" s="0" t="s">
        <v>7395</v>
      </c>
    </row>
    <row r="1171" customFormat="false" ht="12.75" hidden="false" customHeight="false" outlineLevel="0" collapsed="false">
      <c r="A1171" s="0" t="s">
        <v>7018</v>
      </c>
      <c r="B1171" s="0" t="n">
        <v>2</v>
      </c>
      <c r="C1171" s="0" t="n">
        <v>476</v>
      </c>
      <c r="D1171" s="0" t="n">
        <v>5.778</v>
      </c>
      <c r="E1171" s="0" t="n">
        <v>2.6</v>
      </c>
      <c r="F1171" s="0" t="n">
        <v>0</v>
      </c>
      <c r="G1171" s="0" t="n">
        <v>1</v>
      </c>
      <c r="H1171" s="0" t="s">
        <v>7383</v>
      </c>
      <c r="I1171" s="0" t="s">
        <v>7395</v>
      </c>
    </row>
    <row r="1172" customFormat="false" ht="12.75" hidden="false" customHeight="false" outlineLevel="0" collapsed="false">
      <c r="A1172" s="0" t="s">
        <v>7019</v>
      </c>
      <c r="B1172" s="0" t="n">
        <v>2</v>
      </c>
      <c r="C1172" s="0" t="n">
        <v>476</v>
      </c>
      <c r="D1172" s="0" t="n">
        <v>5.778</v>
      </c>
      <c r="E1172" s="0" t="n">
        <v>2.6</v>
      </c>
      <c r="F1172" s="0" t="n">
        <v>0</v>
      </c>
      <c r="G1172" s="0" t="n">
        <v>1</v>
      </c>
      <c r="H1172" s="0" t="s">
        <v>7383</v>
      </c>
      <c r="I1172" s="0" t="s">
        <v>7395</v>
      </c>
    </row>
    <row r="1173" customFormat="false" ht="12.75" hidden="false" customHeight="false" outlineLevel="0" collapsed="false">
      <c r="A1173" s="0" t="s">
        <v>7020</v>
      </c>
      <c r="B1173" s="0" t="n">
        <v>2</v>
      </c>
      <c r="C1173" s="0" t="n">
        <v>476</v>
      </c>
      <c r="D1173" s="0" t="n">
        <v>5.778</v>
      </c>
      <c r="E1173" s="0" t="n">
        <v>2.6</v>
      </c>
      <c r="F1173" s="0" t="n">
        <v>0</v>
      </c>
      <c r="G1173" s="0" t="n">
        <v>1</v>
      </c>
      <c r="H1173" s="0" t="s">
        <v>7383</v>
      </c>
      <c r="I1173" s="0" t="s">
        <v>7395</v>
      </c>
    </row>
    <row r="1174" customFormat="false" ht="12.75" hidden="false" customHeight="false" outlineLevel="0" collapsed="false">
      <c r="A1174" s="0" t="s">
        <v>8392</v>
      </c>
      <c r="B1174" s="0" t="n">
        <v>2</v>
      </c>
      <c r="C1174" s="0" t="n">
        <v>357.8</v>
      </c>
      <c r="D1174" s="0" t="n">
        <v>5.55</v>
      </c>
      <c r="E1174" s="0" t="n">
        <v>0</v>
      </c>
      <c r="F1174" s="0" t="n">
        <v>0</v>
      </c>
      <c r="G1174" s="0" t="n">
        <v>1</v>
      </c>
      <c r="H1174" s="0" t="s">
        <v>7383</v>
      </c>
      <c r="I1174" s="0" t="s">
        <v>7436</v>
      </c>
      <c r="J1174" s="0" t="s">
        <v>8317</v>
      </c>
    </row>
    <row r="1175" customFormat="false" ht="12.75" hidden="false" customHeight="false" outlineLevel="0" collapsed="false">
      <c r="A1175" s="0" t="s">
        <v>8393</v>
      </c>
      <c r="B1175" s="0" t="n">
        <v>2</v>
      </c>
      <c r="C1175" s="0" t="n">
        <v>523.2</v>
      </c>
      <c r="D1175" s="0" t="n">
        <v>5.664</v>
      </c>
      <c r="E1175" s="0" t="n">
        <v>1.7</v>
      </c>
      <c r="F1175" s="0" t="n">
        <v>0</v>
      </c>
      <c r="G1175" s="0" t="n">
        <v>1</v>
      </c>
      <c r="H1175" s="0" t="s">
        <v>7383</v>
      </c>
      <c r="I1175" s="0" t="s">
        <v>7395</v>
      </c>
    </row>
    <row r="1176" customFormat="false" ht="12.75" hidden="false" customHeight="false" outlineLevel="0" collapsed="false">
      <c r="A1176" s="0" t="s">
        <v>8394</v>
      </c>
      <c r="B1176" s="0" t="n">
        <v>2</v>
      </c>
      <c r="C1176" s="0" t="n">
        <v>523.2</v>
      </c>
      <c r="D1176" s="0" t="n">
        <v>5.664</v>
      </c>
      <c r="E1176" s="0" t="n">
        <v>1.7</v>
      </c>
      <c r="F1176" s="0" t="n">
        <v>0</v>
      </c>
      <c r="G1176" s="0" t="n">
        <v>1</v>
      </c>
      <c r="H1176" s="0" t="s">
        <v>7383</v>
      </c>
      <c r="I1176" s="0" t="s">
        <v>7395</v>
      </c>
    </row>
    <row r="1177" customFormat="false" ht="12.75" hidden="false" customHeight="false" outlineLevel="0" collapsed="false">
      <c r="A1177" s="0" t="s">
        <v>8395</v>
      </c>
      <c r="B1177" s="0" t="n">
        <v>2</v>
      </c>
      <c r="C1177" s="0" t="n">
        <v>523.2</v>
      </c>
      <c r="D1177" s="0" t="n">
        <v>5.664</v>
      </c>
      <c r="E1177" s="0" t="n">
        <v>1.7</v>
      </c>
      <c r="F1177" s="0" t="n">
        <v>0</v>
      </c>
      <c r="G1177" s="0" t="n">
        <v>1</v>
      </c>
      <c r="H1177" s="0" t="s">
        <v>7383</v>
      </c>
      <c r="I1177" s="0" t="s">
        <v>7395</v>
      </c>
    </row>
    <row r="1178" customFormat="false" ht="12.75" hidden="false" customHeight="false" outlineLevel="0" collapsed="false">
      <c r="A1178" s="0" t="s">
        <v>8396</v>
      </c>
      <c r="B1178" s="0" t="n">
        <v>2</v>
      </c>
      <c r="C1178" s="0" t="n">
        <v>523.2</v>
      </c>
      <c r="D1178" s="0" t="n">
        <v>5.664</v>
      </c>
      <c r="E1178" s="0" t="n">
        <v>1.7</v>
      </c>
      <c r="F1178" s="0" t="n">
        <v>0</v>
      </c>
      <c r="G1178" s="0" t="n">
        <v>1</v>
      </c>
      <c r="H1178" s="0" t="s">
        <v>7383</v>
      </c>
      <c r="I1178" s="0" t="s">
        <v>7395</v>
      </c>
    </row>
    <row r="1179" customFormat="false" ht="12.75" hidden="false" customHeight="false" outlineLevel="0" collapsed="false">
      <c r="A1179" s="0" t="s">
        <v>8397</v>
      </c>
      <c r="B1179" s="0" t="n">
        <v>2</v>
      </c>
      <c r="C1179" s="0" t="n">
        <v>523.2</v>
      </c>
      <c r="D1179" s="0" t="n">
        <v>5.664</v>
      </c>
      <c r="E1179" s="0" t="n">
        <v>1.7</v>
      </c>
      <c r="F1179" s="0" t="n">
        <v>0</v>
      </c>
      <c r="G1179" s="0" t="n">
        <v>1</v>
      </c>
      <c r="H1179" s="0" t="s">
        <v>7383</v>
      </c>
      <c r="I1179" s="0" t="s">
        <v>7395</v>
      </c>
    </row>
    <row r="1180" customFormat="false" ht="12.75" hidden="false" customHeight="false" outlineLevel="0" collapsed="false">
      <c r="A1180" s="0" t="s">
        <v>8398</v>
      </c>
      <c r="B1180" s="0" t="n">
        <v>2</v>
      </c>
      <c r="C1180" s="0" t="n">
        <v>523.2</v>
      </c>
      <c r="D1180" s="0" t="n">
        <v>5.664</v>
      </c>
      <c r="E1180" s="0" t="n">
        <v>1.7</v>
      </c>
      <c r="F1180" s="0" t="n">
        <v>0</v>
      </c>
      <c r="G1180" s="0" t="n">
        <v>1</v>
      </c>
      <c r="H1180" s="0" t="s">
        <v>7383</v>
      </c>
      <c r="I1180" s="0" t="s">
        <v>7395</v>
      </c>
    </row>
    <row r="1181" customFormat="false" ht="12.75" hidden="false" customHeight="false" outlineLevel="0" collapsed="false">
      <c r="A1181" s="0" t="s">
        <v>8399</v>
      </c>
      <c r="B1181" s="0" t="n">
        <v>2</v>
      </c>
      <c r="C1181" s="0" t="n">
        <v>523.2</v>
      </c>
      <c r="D1181" s="0" t="n">
        <v>5.664</v>
      </c>
      <c r="E1181" s="0" t="n">
        <v>1.7</v>
      </c>
      <c r="F1181" s="0" t="n">
        <v>0</v>
      </c>
      <c r="G1181" s="0" t="n">
        <v>1</v>
      </c>
      <c r="H1181" s="0" t="s">
        <v>7383</v>
      </c>
      <c r="I1181" s="0" t="s">
        <v>7395</v>
      </c>
    </row>
    <row r="1182" customFormat="false" ht="12.75" hidden="false" customHeight="false" outlineLevel="0" collapsed="false">
      <c r="A1182" s="0" t="s">
        <v>8400</v>
      </c>
      <c r="B1182" s="0" t="n">
        <v>2</v>
      </c>
      <c r="C1182" s="0" t="n">
        <v>523.2</v>
      </c>
      <c r="D1182" s="0" t="n">
        <v>5.664</v>
      </c>
      <c r="E1182" s="0" t="n">
        <v>1.7</v>
      </c>
      <c r="F1182" s="0" t="n">
        <v>0</v>
      </c>
      <c r="G1182" s="0" t="n">
        <v>1</v>
      </c>
      <c r="H1182" s="0" t="s">
        <v>7383</v>
      </c>
      <c r="I1182" s="0" t="s">
        <v>7436</v>
      </c>
      <c r="J1182" s="0" t="s">
        <v>7676</v>
      </c>
      <c r="K1182" s="0" t="s">
        <v>8326</v>
      </c>
    </row>
    <row r="1183" customFormat="false" ht="12.75" hidden="false" customHeight="false" outlineLevel="0" collapsed="false">
      <c r="A1183" s="0" t="s">
        <v>8327</v>
      </c>
      <c r="B1183" s="0" t="n">
        <v>2</v>
      </c>
      <c r="C1183" s="0" t="n">
        <v>451.9</v>
      </c>
      <c r="D1183" s="0" t="n">
        <v>6.041</v>
      </c>
      <c r="E1183" s="0" t="n">
        <v>0</v>
      </c>
      <c r="F1183" s="0" t="n">
        <v>0</v>
      </c>
      <c r="G1183" s="0" t="n">
        <v>1</v>
      </c>
      <c r="H1183" s="0" t="s">
        <v>7383</v>
      </c>
      <c r="I1183" s="0" t="s">
        <v>7395</v>
      </c>
    </row>
    <row r="1184" customFormat="false" ht="12.75" hidden="false" customHeight="false" outlineLevel="0" collapsed="false">
      <c r="A1184" s="0" t="s">
        <v>8329</v>
      </c>
      <c r="B1184" s="0" t="n">
        <v>2</v>
      </c>
      <c r="C1184" s="0" t="n">
        <v>431.4</v>
      </c>
      <c r="D1184" s="0" t="n">
        <v>5.624</v>
      </c>
      <c r="E1184" s="0" t="n">
        <v>1.9</v>
      </c>
      <c r="F1184" s="0" t="n">
        <v>0</v>
      </c>
      <c r="G1184" s="0" t="n">
        <v>1</v>
      </c>
      <c r="H1184" s="0" t="s">
        <v>7383</v>
      </c>
      <c r="I1184" s="0" t="s">
        <v>7395</v>
      </c>
    </row>
    <row r="1185" customFormat="false" ht="12.75" hidden="false" customHeight="false" outlineLevel="0" collapsed="false">
      <c r="A1185" s="0" t="s">
        <v>8330</v>
      </c>
      <c r="B1185" s="0" t="n">
        <v>2</v>
      </c>
      <c r="C1185" s="0" t="n">
        <v>523.2</v>
      </c>
      <c r="D1185" s="0" t="n">
        <v>5.664</v>
      </c>
      <c r="E1185" s="0" t="n">
        <v>1.7</v>
      </c>
      <c r="F1185" s="0" t="n">
        <v>0</v>
      </c>
      <c r="G1185" s="0" t="n">
        <v>1</v>
      </c>
      <c r="H1185" s="0" t="s">
        <v>7383</v>
      </c>
      <c r="I1185" s="0" t="s">
        <v>7436</v>
      </c>
      <c r="J1185" s="0" t="s">
        <v>8325</v>
      </c>
    </row>
    <row r="1186" customFormat="false" ht="12.75" hidden="false" customHeight="false" outlineLevel="0" collapsed="false">
      <c r="A1186" s="0" t="s">
        <v>8331</v>
      </c>
      <c r="B1186" s="0" t="n">
        <v>2</v>
      </c>
      <c r="C1186" s="0" t="n">
        <v>523.2</v>
      </c>
      <c r="D1186" s="0" t="n">
        <v>5.664</v>
      </c>
      <c r="E1186" s="0" t="n">
        <v>1.7</v>
      </c>
      <c r="F1186" s="0" t="n">
        <v>0</v>
      </c>
      <c r="G1186" s="0" t="n">
        <v>1</v>
      </c>
      <c r="H1186" s="0" t="s">
        <v>7383</v>
      </c>
      <c r="I1186" s="0" t="s">
        <v>7436</v>
      </c>
      <c r="J1186" s="0" t="s">
        <v>8325</v>
      </c>
    </row>
    <row r="1187" customFormat="false" ht="12.75" hidden="false" customHeight="false" outlineLevel="0" collapsed="false">
      <c r="A1187" s="0" t="s">
        <v>8332</v>
      </c>
      <c r="B1187" s="0" t="n">
        <v>2</v>
      </c>
      <c r="C1187" s="0" t="n">
        <v>523.2</v>
      </c>
      <c r="D1187" s="0" t="n">
        <v>5.664</v>
      </c>
      <c r="E1187" s="0" t="n">
        <v>1.7</v>
      </c>
      <c r="F1187" s="0" t="n">
        <v>0</v>
      </c>
      <c r="G1187" s="0" t="n">
        <v>1</v>
      </c>
      <c r="H1187" s="0" t="s">
        <v>7383</v>
      </c>
      <c r="I1187" s="0" t="s">
        <v>7436</v>
      </c>
      <c r="J1187" s="0" t="s">
        <v>8325</v>
      </c>
    </row>
    <row r="1188" customFormat="false" ht="12.75" hidden="false" customHeight="false" outlineLevel="0" collapsed="false">
      <c r="A1188" s="0" t="s">
        <v>8333</v>
      </c>
      <c r="B1188" s="0" t="n">
        <v>2</v>
      </c>
      <c r="C1188" s="0" t="n">
        <v>523.2</v>
      </c>
      <c r="D1188" s="0" t="n">
        <v>5.664</v>
      </c>
      <c r="E1188" s="0" t="n">
        <v>1.7</v>
      </c>
      <c r="F1188" s="0" t="n">
        <v>0</v>
      </c>
      <c r="G1188" s="0" t="n">
        <v>1</v>
      </c>
      <c r="H1188" s="0" t="s">
        <v>7383</v>
      </c>
      <c r="I1188" s="0" t="s">
        <v>7436</v>
      </c>
      <c r="J1188" s="0" t="s">
        <v>8325</v>
      </c>
    </row>
    <row r="1189" customFormat="false" ht="12.75" hidden="false" customHeight="false" outlineLevel="0" collapsed="false">
      <c r="A1189" s="0" t="s">
        <v>8334</v>
      </c>
      <c r="B1189" s="0" t="n">
        <v>2</v>
      </c>
      <c r="C1189" s="0" t="n">
        <v>523.2</v>
      </c>
      <c r="D1189" s="0" t="n">
        <v>5.664</v>
      </c>
      <c r="E1189" s="0" t="n">
        <v>1.7</v>
      </c>
      <c r="F1189" s="0" t="n">
        <v>0</v>
      </c>
      <c r="G1189" s="0" t="n">
        <v>1</v>
      </c>
      <c r="H1189" s="0" t="s">
        <v>7383</v>
      </c>
      <c r="I1189" s="0" t="s">
        <v>7436</v>
      </c>
      <c r="J1189" s="0" t="s">
        <v>8325</v>
      </c>
    </row>
    <row r="1190" customFormat="false" ht="12.75" hidden="false" customHeight="false" outlineLevel="0" collapsed="false">
      <c r="A1190" s="0" t="s">
        <v>8335</v>
      </c>
      <c r="B1190" s="0" t="n">
        <v>2</v>
      </c>
      <c r="C1190" s="0" t="n">
        <v>523.2</v>
      </c>
      <c r="D1190" s="0" t="n">
        <v>5.664</v>
      </c>
      <c r="E1190" s="0" t="n">
        <v>1.7</v>
      </c>
      <c r="F1190" s="0" t="n">
        <v>0</v>
      </c>
      <c r="G1190" s="0" t="n">
        <v>1</v>
      </c>
      <c r="H1190" s="0" t="s">
        <v>7383</v>
      </c>
      <c r="I1190" s="0" t="s">
        <v>7436</v>
      </c>
      <c r="J1190" s="0" t="s">
        <v>8325</v>
      </c>
    </row>
    <row r="1191" customFormat="false" ht="12.75" hidden="false" customHeight="false" outlineLevel="0" collapsed="false">
      <c r="A1191" s="0" t="s">
        <v>8336</v>
      </c>
      <c r="B1191" s="0" t="n">
        <v>2</v>
      </c>
      <c r="C1191" s="0" t="n">
        <v>523.2</v>
      </c>
      <c r="D1191" s="0" t="n">
        <v>5.664</v>
      </c>
      <c r="E1191" s="0" t="n">
        <v>1.7</v>
      </c>
      <c r="F1191" s="0" t="n">
        <v>0</v>
      </c>
      <c r="G1191" s="0" t="n">
        <v>1</v>
      </c>
      <c r="H1191" s="0" t="s">
        <v>7383</v>
      </c>
      <c r="I1191" s="0" t="s">
        <v>7436</v>
      </c>
      <c r="J1191" s="0" t="s">
        <v>8325</v>
      </c>
    </row>
    <row r="1192" customFormat="false" ht="12.75" hidden="false" customHeight="false" outlineLevel="0" collapsed="false">
      <c r="A1192" s="0" t="s">
        <v>8372</v>
      </c>
      <c r="B1192" s="0" t="n">
        <v>2</v>
      </c>
      <c r="C1192" s="0" t="n">
        <v>523.2</v>
      </c>
      <c r="D1192" s="0" t="n">
        <v>5.664</v>
      </c>
      <c r="E1192" s="0" t="n">
        <v>1.7</v>
      </c>
      <c r="F1192" s="0" t="n">
        <v>0</v>
      </c>
      <c r="G1192" s="0" t="n">
        <v>1</v>
      </c>
      <c r="H1192" s="0" t="s">
        <v>7383</v>
      </c>
      <c r="I1192" s="0" t="s">
        <v>7436</v>
      </c>
      <c r="J1192" s="0" t="s">
        <v>8325</v>
      </c>
    </row>
    <row r="1193" customFormat="false" ht="12.75" hidden="false" customHeight="false" outlineLevel="0" collapsed="false">
      <c r="A1193" s="0" t="s">
        <v>8379</v>
      </c>
      <c r="B1193" s="0" t="n">
        <v>2</v>
      </c>
      <c r="C1193" s="0" t="n">
        <v>476.7</v>
      </c>
      <c r="D1193" s="0" t="n">
        <v>5.714</v>
      </c>
      <c r="E1193" s="0" t="n">
        <v>2.7</v>
      </c>
      <c r="F1193" s="0" t="n">
        <v>0</v>
      </c>
      <c r="G1193" s="0" t="n">
        <v>1</v>
      </c>
      <c r="H1193" s="0" t="s">
        <v>7383</v>
      </c>
      <c r="I1193" s="0" t="s">
        <v>7395</v>
      </c>
    </row>
    <row r="1194" customFormat="false" ht="12.75" hidden="false" customHeight="false" outlineLevel="0" collapsed="false">
      <c r="A1194" s="0" t="s">
        <v>8384</v>
      </c>
      <c r="B1194" s="0" t="n">
        <v>2</v>
      </c>
      <c r="C1194" s="0" t="n">
        <v>469</v>
      </c>
      <c r="D1194" s="0" t="n">
        <v>5.632</v>
      </c>
      <c r="E1194" s="0" t="n">
        <v>2.8</v>
      </c>
      <c r="F1194" s="0" t="n">
        <v>0</v>
      </c>
      <c r="G1194" s="0" t="n">
        <v>1</v>
      </c>
      <c r="H1194" s="0" t="s">
        <v>7383</v>
      </c>
      <c r="I1194" s="0" t="s">
        <v>7395</v>
      </c>
    </row>
    <row r="1195" customFormat="false" ht="12.75" hidden="false" customHeight="false" outlineLevel="0" collapsed="false">
      <c r="A1195" s="0" t="s">
        <v>8386</v>
      </c>
      <c r="B1195" s="0" t="n">
        <v>2</v>
      </c>
      <c r="C1195" s="0" t="n">
        <v>477</v>
      </c>
      <c r="D1195" s="0" t="n">
        <v>5.735</v>
      </c>
      <c r="E1195" s="0" t="n">
        <v>2.5</v>
      </c>
      <c r="F1195" s="0" t="n">
        <v>0</v>
      </c>
      <c r="G1195" s="0" t="n">
        <v>1</v>
      </c>
      <c r="H1195" s="0" t="s">
        <v>7383</v>
      </c>
      <c r="I1195" s="0" t="s">
        <v>7395</v>
      </c>
    </row>
    <row r="1196" customFormat="false" ht="12.75" hidden="false" customHeight="false" outlineLevel="0" collapsed="false">
      <c r="A1196" s="0" t="s">
        <v>8401</v>
      </c>
      <c r="B1196" s="0" t="n">
        <v>2</v>
      </c>
      <c r="C1196" s="0" t="n">
        <v>372.1</v>
      </c>
      <c r="D1196" s="0" t="n">
        <v>5.446</v>
      </c>
      <c r="E1196" s="0" t="n">
        <v>0</v>
      </c>
      <c r="F1196" s="0" t="n">
        <v>0</v>
      </c>
      <c r="G1196" s="0" t="n">
        <v>1</v>
      </c>
      <c r="H1196" s="0" t="s">
        <v>7383</v>
      </c>
      <c r="I1196" s="0" t="s">
        <v>7436</v>
      </c>
      <c r="J1196" s="0" t="s">
        <v>7676</v>
      </c>
      <c r="K1196" s="0" t="s">
        <v>8402</v>
      </c>
    </row>
    <row r="1197" customFormat="false" ht="12.75" hidden="false" customHeight="false" outlineLevel="0" collapsed="false">
      <c r="A1197" s="0" t="s">
        <v>8403</v>
      </c>
      <c r="B1197" s="0" t="n">
        <v>2</v>
      </c>
      <c r="C1197" s="0" t="n">
        <v>372.1</v>
      </c>
      <c r="D1197" s="0" t="n">
        <v>5.446</v>
      </c>
      <c r="E1197" s="0" t="n">
        <v>0</v>
      </c>
      <c r="F1197" s="0" t="n">
        <v>0</v>
      </c>
      <c r="G1197" s="0" t="n">
        <v>1</v>
      </c>
      <c r="H1197" s="0" t="s">
        <v>7383</v>
      </c>
      <c r="I1197" s="0" t="s">
        <v>7436</v>
      </c>
      <c r="J1197" s="0" t="s">
        <v>7676</v>
      </c>
      <c r="K1197" s="0" t="s">
        <v>8402</v>
      </c>
    </row>
    <row r="1198" customFormat="false" ht="12.75" hidden="false" customHeight="false" outlineLevel="0" collapsed="false">
      <c r="A1198" s="0" t="s">
        <v>8404</v>
      </c>
      <c r="B1198" s="0" t="n">
        <v>2</v>
      </c>
      <c r="C1198" s="0" t="n">
        <v>391.4</v>
      </c>
      <c r="D1198" s="0" t="n">
        <v>5.55</v>
      </c>
      <c r="E1198" s="0" t="n">
        <v>0</v>
      </c>
      <c r="F1198" s="0" t="n">
        <v>0</v>
      </c>
      <c r="G1198" s="0" t="n">
        <v>1</v>
      </c>
      <c r="H1198" s="0" t="s">
        <v>7383</v>
      </c>
      <c r="I1198" s="0" t="s">
        <v>7395</v>
      </c>
    </row>
    <row r="1199" customFormat="false" ht="12.75" hidden="false" customHeight="false" outlineLevel="0" collapsed="false">
      <c r="A1199" s="0" t="s">
        <v>8405</v>
      </c>
      <c r="B1199" s="0" t="n">
        <v>2</v>
      </c>
      <c r="C1199" s="0" t="n">
        <v>386.6</v>
      </c>
      <c r="D1199" s="0" t="n">
        <v>5.532</v>
      </c>
      <c r="E1199" s="0" t="n">
        <v>0.5</v>
      </c>
      <c r="F1199" s="0" t="n">
        <v>0</v>
      </c>
      <c r="G1199" s="0" t="n">
        <v>1</v>
      </c>
      <c r="H1199" s="0" t="s">
        <v>7383</v>
      </c>
      <c r="I1199" s="0" t="s">
        <v>7395</v>
      </c>
      <c r="J1199" s="0" t="s">
        <v>7437</v>
      </c>
      <c r="K1199" s="0" t="s">
        <v>8406</v>
      </c>
    </row>
    <row r="1200" customFormat="false" ht="12.75" hidden="false" customHeight="false" outlineLevel="0" collapsed="false">
      <c r="A1200" s="0" t="s">
        <v>8407</v>
      </c>
      <c r="B1200" s="0" t="n">
        <v>2</v>
      </c>
      <c r="C1200" s="0" t="n">
        <v>396.8</v>
      </c>
      <c r="D1200" s="0" t="n">
        <v>5.458</v>
      </c>
      <c r="E1200" s="0" t="n">
        <v>0</v>
      </c>
      <c r="F1200" s="0" t="n">
        <v>0</v>
      </c>
      <c r="G1200" s="0" t="n">
        <v>1</v>
      </c>
      <c r="H1200" s="0" t="s">
        <v>7383</v>
      </c>
      <c r="I1200" s="0" t="s">
        <v>7395</v>
      </c>
    </row>
    <row r="1201" customFormat="false" ht="12.75" hidden="false" customHeight="false" outlineLevel="0" collapsed="false">
      <c r="A1201" s="0" t="s">
        <v>8408</v>
      </c>
      <c r="B1201" s="0" t="n">
        <v>2</v>
      </c>
      <c r="C1201" s="0" t="n">
        <v>386.2</v>
      </c>
      <c r="D1201" s="0" t="n">
        <v>5.489</v>
      </c>
      <c r="E1201" s="0" t="n">
        <v>0.4</v>
      </c>
      <c r="F1201" s="0" t="n">
        <v>0</v>
      </c>
      <c r="G1201" s="0" t="n">
        <v>1</v>
      </c>
      <c r="H1201" s="0" t="s">
        <v>7383</v>
      </c>
      <c r="I1201" s="0" t="s">
        <v>7395</v>
      </c>
    </row>
    <row r="1202" customFormat="false" ht="12.75" hidden="false" customHeight="false" outlineLevel="0" collapsed="false">
      <c r="A1202" s="0" t="s">
        <v>8409</v>
      </c>
      <c r="B1202" s="0" t="n">
        <v>2</v>
      </c>
      <c r="C1202" s="0" t="n">
        <v>396.8</v>
      </c>
      <c r="D1202" s="0" t="n">
        <v>5.458</v>
      </c>
      <c r="E1202" s="0" t="n">
        <v>0</v>
      </c>
      <c r="F1202" s="0" t="n">
        <v>0</v>
      </c>
      <c r="G1202" s="0" t="n">
        <v>1</v>
      </c>
      <c r="H1202" s="0" t="s">
        <v>7383</v>
      </c>
      <c r="I1202" s="0" t="s">
        <v>7395</v>
      </c>
    </row>
    <row r="1203" customFormat="false" ht="12.75" hidden="false" customHeight="false" outlineLevel="0" collapsed="false">
      <c r="A1203" s="0" t="s">
        <v>8410</v>
      </c>
      <c r="B1203" s="0" t="n">
        <v>2</v>
      </c>
      <c r="C1203" s="0" t="n">
        <v>386.6</v>
      </c>
      <c r="D1203" s="0" t="n">
        <v>5.532</v>
      </c>
      <c r="E1203" s="0" t="n">
        <v>0.5</v>
      </c>
      <c r="F1203" s="0" t="n">
        <v>0</v>
      </c>
      <c r="G1203" s="0" t="n">
        <v>1</v>
      </c>
      <c r="H1203" s="0" t="s">
        <v>7383</v>
      </c>
      <c r="I1203" s="0" t="s">
        <v>7395</v>
      </c>
    </row>
    <row r="1204" customFormat="false" ht="12.75" hidden="false" customHeight="false" outlineLevel="0" collapsed="false">
      <c r="A1204" s="0" t="s">
        <v>6915</v>
      </c>
      <c r="B1204" s="0" t="n">
        <v>2</v>
      </c>
      <c r="C1204" s="0" t="n">
        <v>350.9</v>
      </c>
      <c r="D1204" s="0" t="n">
        <v>5.206</v>
      </c>
      <c r="E1204" s="0" t="n">
        <v>0</v>
      </c>
      <c r="F1204" s="0" t="n">
        <v>0</v>
      </c>
      <c r="G1204" s="0" t="n">
        <v>1</v>
      </c>
      <c r="H1204" s="0" t="s">
        <v>7383</v>
      </c>
      <c r="I1204" s="0" t="s">
        <v>7395</v>
      </c>
    </row>
    <row r="1205" customFormat="false" ht="12.75" hidden="false" customHeight="false" outlineLevel="0" collapsed="false">
      <c r="A1205" s="0" t="s">
        <v>8411</v>
      </c>
      <c r="B1205" s="0" t="n">
        <v>2</v>
      </c>
      <c r="C1205" s="0" t="n">
        <v>350.9</v>
      </c>
      <c r="D1205" s="0" t="n">
        <v>5.206</v>
      </c>
      <c r="E1205" s="0" t="n">
        <v>0</v>
      </c>
      <c r="F1205" s="0" t="n">
        <v>0</v>
      </c>
      <c r="G1205" s="0" t="n">
        <v>1</v>
      </c>
      <c r="H1205" s="0" t="s">
        <v>7383</v>
      </c>
      <c r="I1205" s="0" t="s">
        <v>7395</v>
      </c>
    </row>
    <row r="1206" customFormat="false" ht="12.75" hidden="false" customHeight="false" outlineLevel="0" collapsed="false">
      <c r="A1206" s="0" t="s">
        <v>6913</v>
      </c>
      <c r="B1206" s="0" t="n">
        <v>2</v>
      </c>
      <c r="C1206" s="0" t="n">
        <v>335.7</v>
      </c>
      <c r="D1206" s="0" t="n">
        <v>5.208</v>
      </c>
      <c r="E1206" s="0" t="n">
        <v>0.1</v>
      </c>
      <c r="F1206" s="0" t="n">
        <v>0</v>
      </c>
      <c r="G1206" s="0" t="n">
        <v>1</v>
      </c>
      <c r="H1206" s="0" t="s">
        <v>7383</v>
      </c>
      <c r="I1206" s="0" t="s">
        <v>7395</v>
      </c>
    </row>
    <row r="1207" customFormat="false" ht="12.75" hidden="false" customHeight="false" outlineLevel="0" collapsed="false">
      <c r="A1207" s="0" t="s">
        <v>8225</v>
      </c>
      <c r="B1207" s="0" t="n">
        <v>2</v>
      </c>
      <c r="C1207" s="0" t="n">
        <v>502.2</v>
      </c>
      <c r="D1207" s="0" t="n">
        <v>5.356</v>
      </c>
      <c r="E1207" s="0" t="n">
        <v>1.8</v>
      </c>
      <c r="F1207" s="0" t="n">
        <v>0</v>
      </c>
      <c r="G1207" s="0" t="n">
        <v>1</v>
      </c>
      <c r="H1207" s="0" t="s">
        <v>7383</v>
      </c>
      <c r="I1207" s="0" t="s">
        <v>7395</v>
      </c>
      <c r="J1207" s="0" t="s">
        <v>7676</v>
      </c>
      <c r="K1207" s="0" t="s">
        <v>8412</v>
      </c>
    </row>
    <row r="1208" customFormat="false" ht="12.75" hidden="false" customHeight="false" outlineLevel="0" collapsed="false">
      <c r="A1208" s="0" t="s">
        <v>7055</v>
      </c>
      <c r="B1208" s="0" t="n">
        <v>2</v>
      </c>
      <c r="C1208" s="0" t="n">
        <v>502.2</v>
      </c>
      <c r="D1208" s="0" t="n">
        <v>5.356</v>
      </c>
      <c r="E1208" s="0" t="n">
        <v>1.8</v>
      </c>
      <c r="F1208" s="0" t="n">
        <v>0</v>
      </c>
      <c r="G1208" s="0" t="n">
        <v>1</v>
      </c>
      <c r="H1208" s="0" t="s">
        <v>7383</v>
      </c>
      <c r="I1208" s="0" t="s">
        <v>7395</v>
      </c>
    </row>
    <row r="1209" customFormat="false" ht="12.75" hidden="false" customHeight="false" outlineLevel="0" collapsed="false">
      <c r="A1209" s="0" t="s">
        <v>7066</v>
      </c>
      <c r="B1209" s="0" t="n">
        <v>2</v>
      </c>
      <c r="C1209" s="0" t="n">
        <v>502.2</v>
      </c>
      <c r="D1209" s="0" t="n">
        <v>5.356</v>
      </c>
      <c r="E1209" s="0" t="n">
        <v>1.8</v>
      </c>
      <c r="F1209" s="0" t="n">
        <v>0</v>
      </c>
      <c r="G1209" s="0" t="n">
        <v>1</v>
      </c>
      <c r="H1209" s="0" t="s">
        <v>7383</v>
      </c>
      <c r="I1209" s="0" t="s">
        <v>7395</v>
      </c>
    </row>
    <row r="1210" customFormat="false" ht="12.75" hidden="false" customHeight="false" outlineLevel="0" collapsed="false">
      <c r="A1210" s="0" t="s">
        <v>7932</v>
      </c>
      <c r="B1210" s="0" t="n">
        <v>2</v>
      </c>
      <c r="C1210" s="0" t="n">
        <v>476</v>
      </c>
      <c r="D1210" s="0" t="n">
        <v>5.778</v>
      </c>
      <c r="E1210" s="0" t="n">
        <v>2.6</v>
      </c>
      <c r="F1210" s="0" t="n">
        <v>0</v>
      </c>
      <c r="G1210" s="0" t="n">
        <v>1</v>
      </c>
      <c r="H1210" s="0" t="s">
        <v>7383</v>
      </c>
      <c r="I1210" s="0" t="s">
        <v>7915</v>
      </c>
      <c r="J1210" s="0" t="s">
        <v>7395</v>
      </c>
    </row>
    <row r="1211" customFormat="false" ht="12.75" hidden="false" customHeight="false" outlineLevel="0" collapsed="false">
      <c r="A1211" s="0" t="s">
        <v>7933</v>
      </c>
      <c r="B1211" s="0" t="n">
        <v>2</v>
      </c>
      <c r="C1211" s="0" t="n">
        <v>476</v>
      </c>
      <c r="D1211" s="0" t="n">
        <v>5.778</v>
      </c>
      <c r="E1211" s="0" t="n">
        <v>2.6</v>
      </c>
      <c r="F1211" s="0" t="n">
        <v>0</v>
      </c>
      <c r="G1211" s="0" t="n">
        <v>1</v>
      </c>
      <c r="H1211" s="0" t="s">
        <v>7383</v>
      </c>
      <c r="I1211" s="0" t="s">
        <v>7915</v>
      </c>
      <c r="J1211" s="0" t="s">
        <v>7395</v>
      </c>
    </row>
    <row r="1212" customFormat="false" ht="12.75" hidden="false" customHeight="false" outlineLevel="0" collapsed="false">
      <c r="A1212" s="0" t="s">
        <v>8413</v>
      </c>
      <c r="B1212" s="0" t="n">
        <v>2</v>
      </c>
      <c r="C1212" s="0" t="n">
        <v>476</v>
      </c>
      <c r="D1212" s="0" t="n">
        <v>5.778</v>
      </c>
      <c r="E1212" s="0" t="n">
        <v>2.6</v>
      </c>
      <c r="F1212" s="0" t="n">
        <v>0</v>
      </c>
      <c r="G1212" s="0" t="n">
        <v>1</v>
      </c>
      <c r="H1212" s="0" t="s">
        <v>7383</v>
      </c>
      <c r="I1212" s="0" t="s">
        <v>7915</v>
      </c>
      <c r="J1212" s="0" t="s">
        <v>7395</v>
      </c>
    </row>
    <row r="1213" customFormat="false" ht="12.75" hidden="false" customHeight="false" outlineLevel="0" collapsed="false">
      <c r="A1213" s="0" t="s">
        <v>8414</v>
      </c>
      <c r="B1213" s="0" t="n">
        <v>2</v>
      </c>
      <c r="C1213" s="0" t="n">
        <v>476</v>
      </c>
      <c r="D1213" s="0" t="n">
        <v>5.778</v>
      </c>
      <c r="E1213" s="0" t="n">
        <v>2.6</v>
      </c>
      <c r="F1213" s="0" t="n">
        <v>0</v>
      </c>
      <c r="G1213" s="0" t="n">
        <v>1</v>
      </c>
      <c r="H1213" s="0" t="s">
        <v>7383</v>
      </c>
      <c r="I1213" s="0" t="s">
        <v>7915</v>
      </c>
      <c r="J1213" s="0" t="s">
        <v>7395</v>
      </c>
    </row>
    <row r="1214" customFormat="false" ht="12.75" hidden="false" customHeight="false" outlineLevel="0" collapsed="false">
      <c r="A1214" s="0" t="s">
        <v>8415</v>
      </c>
      <c r="B1214" s="0" t="n">
        <v>2</v>
      </c>
      <c r="C1214" s="0" t="n">
        <v>523.2</v>
      </c>
      <c r="D1214" s="0" t="n">
        <v>5.664</v>
      </c>
      <c r="E1214" s="0" t="n">
        <v>1.7</v>
      </c>
      <c r="F1214" s="0" t="n">
        <v>0</v>
      </c>
      <c r="G1214" s="0" t="n">
        <v>1</v>
      </c>
      <c r="H1214" s="0" t="s">
        <v>7383</v>
      </c>
      <c r="I1214" s="0" t="s">
        <v>8325</v>
      </c>
      <c r="J1214" s="0" t="s">
        <v>7395</v>
      </c>
    </row>
    <row r="1215" customFormat="false" ht="12.75" hidden="false" customHeight="false" outlineLevel="0" collapsed="false">
      <c r="A1215" s="0" t="s">
        <v>8416</v>
      </c>
      <c r="B1215" s="0" t="n">
        <v>2</v>
      </c>
      <c r="C1215" s="0" t="n">
        <v>476</v>
      </c>
      <c r="D1215" s="0" t="n">
        <v>5.778</v>
      </c>
      <c r="E1215" s="0" t="n">
        <v>2.6</v>
      </c>
      <c r="F1215" s="0" t="n">
        <v>0</v>
      </c>
      <c r="G1215" s="0" t="n">
        <v>1</v>
      </c>
      <c r="H1215" s="0" t="s">
        <v>7383</v>
      </c>
      <c r="I1215" s="0" t="s">
        <v>7915</v>
      </c>
      <c r="J1215" s="0" t="s">
        <v>7395</v>
      </c>
    </row>
    <row r="1216" customFormat="false" ht="12.75" hidden="false" customHeight="false" outlineLevel="0" collapsed="false">
      <c r="A1216" s="0" t="s">
        <v>7032</v>
      </c>
      <c r="B1216" s="0" t="n">
        <v>2</v>
      </c>
      <c r="C1216" s="0" t="n">
        <v>436.4</v>
      </c>
      <c r="D1216" s="0" t="n">
        <v>5.352</v>
      </c>
      <c r="E1216" s="0" t="n">
        <v>0</v>
      </c>
      <c r="F1216" s="0" t="n">
        <v>0</v>
      </c>
      <c r="G1216" s="0" t="n">
        <v>1</v>
      </c>
      <c r="H1216" s="0" t="s">
        <v>7383</v>
      </c>
      <c r="I1216" s="0" t="s">
        <v>7436</v>
      </c>
      <c r="J1216" s="0" t="s">
        <v>7676</v>
      </c>
      <c r="K1216" s="0" t="s">
        <v>8417</v>
      </c>
    </row>
    <row r="1217" customFormat="false" ht="12.75" hidden="false" customHeight="false" outlineLevel="0" collapsed="false">
      <c r="A1217" s="0" t="s">
        <v>7059</v>
      </c>
      <c r="B1217" s="0" t="n">
        <v>2</v>
      </c>
      <c r="C1217" s="0" t="n">
        <v>436.4</v>
      </c>
      <c r="D1217" s="0" t="n">
        <v>5.352</v>
      </c>
      <c r="E1217" s="0" t="n">
        <v>0</v>
      </c>
      <c r="F1217" s="0" t="n">
        <v>0</v>
      </c>
      <c r="G1217" s="0" t="n">
        <v>1</v>
      </c>
      <c r="H1217" s="0" t="s">
        <v>7383</v>
      </c>
      <c r="I1217" s="0" t="s">
        <v>7395</v>
      </c>
    </row>
    <row r="1218" customFormat="false" ht="12.75" hidden="false" customHeight="false" outlineLevel="0" collapsed="false">
      <c r="A1218" s="0" t="s">
        <v>7062</v>
      </c>
      <c r="B1218" s="0" t="n">
        <v>2</v>
      </c>
      <c r="C1218" s="0" t="n">
        <v>436.4</v>
      </c>
      <c r="D1218" s="0" t="n">
        <v>5.352</v>
      </c>
      <c r="E1218" s="0" t="n">
        <v>0</v>
      </c>
      <c r="F1218" s="0" t="n">
        <v>0</v>
      </c>
      <c r="G1218" s="0" t="n">
        <v>1</v>
      </c>
      <c r="H1218" s="0" t="s">
        <v>7383</v>
      </c>
      <c r="I1218" s="0" t="s">
        <v>7395</v>
      </c>
    </row>
    <row r="1219" customFormat="false" ht="12.75" hidden="false" customHeight="false" outlineLevel="0" collapsed="false">
      <c r="A1219" s="0" t="s">
        <v>7056</v>
      </c>
      <c r="B1219" s="0" t="n">
        <v>2</v>
      </c>
      <c r="C1219" s="0" t="n">
        <v>436.4</v>
      </c>
      <c r="D1219" s="0" t="n">
        <v>5.352</v>
      </c>
      <c r="E1219" s="0" t="n">
        <v>0</v>
      </c>
      <c r="F1219" s="0" t="n">
        <v>0</v>
      </c>
      <c r="G1219" s="0" t="n">
        <v>1</v>
      </c>
      <c r="H1219" s="0" t="s">
        <v>7383</v>
      </c>
      <c r="I1219" s="0" t="s">
        <v>7395</v>
      </c>
    </row>
    <row r="1220" customFormat="false" ht="12.75" hidden="false" customHeight="false" outlineLevel="0" collapsed="false">
      <c r="A1220" s="0" t="s">
        <v>7061</v>
      </c>
      <c r="B1220" s="0" t="n">
        <v>2</v>
      </c>
      <c r="C1220" s="0" t="n">
        <v>436.4</v>
      </c>
      <c r="D1220" s="0" t="n">
        <v>5.352</v>
      </c>
      <c r="E1220" s="0" t="n">
        <v>0</v>
      </c>
      <c r="F1220" s="0" t="n">
        <v>0</v>
      </c>
      <c r="G1220" s="0" t="n">
        <v>1</v>
      </c>
      <c r="H1220" s="0" t="s">
        <v>7383</v>
      </c>
      <c r="I1220" s="0" t="s">
        <v>7395</v>
      </c>
    </row>
    <row r="1221" customFormat="false" ht="12.75" hidden="false" customHeight="false" outlineLevel="0" collapsed="false">
      <c r="A1221" s="0" t="s">
        <v>7069</v>
      </c>
      <c r="B1221" s="0" t="n">
        <v>2</v>
      </c>
      <c r="C1221" s="0" t="n">
        <v>464.2</v>
      </c>
      <c r="D1221" s="0" t="n">
        <v>5.009</v>
      </c>
      <c r="E1221" s="0" t="n">
        <v>2.6</v>
      </c>
      <c r="F1221" s="0" t="n">
        <v>0</v>
      </c>
      <c r="G1221" s="0" t="n">
        <v>1</v>
      </c>
      <c r="H1221" s="0" t="s">
        <v>7383</v>
      </c>
      <c r="I1221" s="0" t="s">
        <v>7395</v>
      </c>
      <c r="J1221" s="0" t="s">
        <v>7437</v>
      </c>
      <c r="K1221" s="0" t="s">
        <v>8418</v>
      </c>
    </row>
    <row r="1222" customFormat="false" ht="12.75" hidden="false" customHeight="false" outlineLevel="0" collapsed="false">
      <c r="A1222" s="0" t="s">
        <v>8419</v>
      </c>
      <c r="B1222" s="0" t="n">
        <v>2</v>
      </c>
      <c r="C1222" s="0" t="n">
        <v>464.2</v>
      </c>
      <c r="D1222" s="0" t="n">
        <v>5.009</v>
      </c>
      <c r="E1222" s="0" t="n">
        <v>2.6</v>
      </c>
      <c r="F1222" s="0" t="n">
        <v>0</v>
      </c>
      <c r="G1222" s="0" t="n">
        <v>1</v>
      </c>
      <c r="H1222" s="0" t="s">
        <v>7383</v>
      </c>
      <c r="I1222" s="0" t="s">
        <v>7395</v>
      </c>
    </row>
    <row r="1223" customFormat="false" ht="12.75" hidden="false" customHeight="false" outlineLevel="0" collapsed="false">
      <c r="A1223" s="0" t="s">
        <v>8420</v>
      </c>
      <c r="B1223" s="0" t="n">
        <v>2</v>
      </c>
      <c r="C1223" s="0" t="n">
        <v>464.2</v>
      </c>
      <c r="D1223" s="0" t="n">
        <v>5.009</v>
      </c>
      <c r="E1223" s="0" t="n">
        <v>2.6</v>
      </c>
      <c r="F1223" s="0" t="n">
        <v>0</v>
      </c>
      <c r="G1223" s="0" t="n">
        <v>1</v>
      </c>
      <c r="H1223" s="0" t="s">
        <v>7383</v>
      </c>
      <c r="I1223" s="0" t="s">
        <v>7395</v>
      </c>
    </row>
    <row r="1224" customFormat="false" ht="12.75" hidden="false" customHeight="false" outlineLevel="0" collapsed="false">
      <c r="A1224" s="0" t="s">
        <v>8421</v>
      </c>
      <c r="B1224" s="0" t="n">
        <v>2</v>
      </c>
      <c r="C1224" s="0" t="n">
        <v>464.2</v>
      </c>
      <c r="D1224" s="0" t="n">
        <v>5.009</v>
      </c>
      <c r="E1224" s="0" t="n">
        <v>2.6</v>
      </c>
      <c r="F1224" s="0" t="n">
        <v>0</v>
      </c>
      <c r="G1224" s="0" t="n">
        <v>1</v>
      </c>
      <c r="H1224" s="0" t="s">
        <v>7383</v>
      </c>
      <c r="I1224" s="0" t="s">
        <v>7395</v>
      </c>
    </row>
    <row r="1225" customFormat="false" ht="12.75" hidden="false" customHeight="false" outlineLevel="0" collapsed="false">
      <c r="A1225" s="0" t="s">
        <v>8422</v>
      </c>
      <c r="B1225" s="0" t="n">
        <v>2</v>
      </c>
      <c r="C1225" s="0" t="n">
        <v>464.2</v>
      </c>
      <c r="D1225" s="0" t="n">
        <v>5.009</v>
      </c>
      <c r="E1225" s="0" t="n">
        <v>2.6</v>
      </c>
      <c r="F1225" s="0" t="n">
        <v>0</v>
      </c>
      <c r="G1225" s="0" t="n">
        <v>1</v>
      </c>
      <c r="H1225" s="0" t="s">
        <v>7383</v>
      </c>
      <c r="I1225" s="0" t="s">
        <v>7395</v>
      </c>
    </row>
    <row r="1226" customFormat="false" ht="12.75" hidden="false" customHeight="false" outlineLevel="0" collapsed="false">
      <c r="A1226" s="0" t="s">
        <v>7071</v>
      </c>
      <c r="B1226" s="0" t="n">
        <v>2</v>
      </c>
      <c r="C1226" s="0" t="n">
        <v>464.2</v>
      </c>
      <c r="D1226" s="0" t="n">
        <v>5.009</v>
      </c>
      <c r="E1226" s="0" t="n">
        <v>2.6</v>
      </c>
      <c r="F1226" s="0" t="n">
        <v>0</v>
      </c>
      <c r="G1226" s="0" t="n">
        <v>1</v>
      </c>
      <c r="H1226" s="0" t="s">
        <v>7383</v>
      </c>
      <c r="I1226" s="0" t="s">
        <v>7395</v>
      </c>
    </row>
    <row r="1227" customFormat="false" ht="12.75" hidden="false" customHeight="false" outlineLevel="0" collapsed="false">
      <c r="A1227" s="0" t="s">
        <v>7072</v>
      </c>
      <c r="B1227" s="0" t="n">
        <v>2</v>
      </c>
      <c r="C1227" s="0" t="n">
        <v>464.2</v>
      </c>
      <c r="D1227" s="0" t="n">
        <v>5.009</v>
      </c>
      <c r="E1227" s="0" t="n">
        <v>2.6</v>
      </c>
      <c r="F1227" s="0" t="n">
        <v>0</v>
      </c>
      <c r="G1227" s="0" t="n">
        <v>1</v>
      </c>
      <c r="H1227" s="0" t="s">
        <v>7383</v>
      </c>
      <c r="I1227" s="0" t="s">
        <v>7395</v>
      </c>
    </row>
    <row r="1228" customFormat="false" ht="12.75" hidden="false" customHeight="false" outlineLevel="0" collapsed="false">
      <c r="A1228" s="0" t="s">
        <v>7073</v>
      </c>
      <c r="B1228" s="0" t="n">
        <v>2</v>
      </c>
      <c r="C1228" s="0" t="n">
        <v>464.2</v>
      </c>
      <c r="D1228" s="0" t="n">
        <v>5.009</v>
      </c>
      <c r="E1228" s="0" t="n">
        <v>2.6</v>
      </c>
      <c r="F1228" s="0" t="n">
        <v>0</v>
      </c>
      <c r="G1228" s="0" t="n">
        <v>1</v>
      </c>
      <c r="H1228" s="0" t="s">
        <v>7383</v>
      </c>
      <c r="I1228" s="0" t="s">
        <v>7395</v>
      </c>
    </row>
    <row r="1229" customFormat="false" ht="12.75" hidden="false" customHeight="false" outlineLevel="0" collapsed="false">
      <c r="A1229" s="0" t="s">
        <v>7084</v>
      </c>
      <c r="B1229" s="0" t="n">
        <v>2</v>
      </c>
      <c r="C1229" s="0" t="n">
        <v>464.2</v>
      </c>
      <c r="D1229" s="0" t="n">
        <v>5.009</v>
      </c>
      <c r="E1229" s="0" t="n">
        <v>2.6</v>
      </c>
      <c r="F1229" s="0" t="n">
        <v>0</v>
      </c>
      <c r="G1229" s="0" t="n">
        <v>1</v>
      </c>
      <c r="H1229" s="0" t="s">
        <v>7383</v>
      </c>
      <c r="I1229" s="0" t="s">
        <v>7437</v>
      </c>
    </row>
    <row r="1230" customFormat="false" ht="12.75" hidden="false" customHeight="false" outlineLevel="0" collapsed="false">
      <c r="A1230" s="0" t="s">
        <v>7085</v>
      </c>
      <c r="B1230" s="0" t="n">
        <v>2</v>
      </c>
      <c r="C1230" s="0" t="n">
        <v>464.2</v>
      </c>
      <c r="D1230" s="0" t="n">
        <v>5.009</v>
      </c>
      <c r="E1230" s="0" t="n">
        <v>2.6</v>
      </c>
      <c r="F1230" s="0" t="n">
        <v>0</v>
      </c>
      <c r="G1230" s="0" t="n">
        <v>1</v>
      </c>
      <c r="H1230" s="0" t="s">
        <v>7383</v>
      </c>
      <c r="I1230" s="0" t="s">
        <v>7437</v>
      </c>
    </row>
    <row r="1231" customFormat="false" ht="12.75" hidden="false" customHeight="false" outlineLevel="0" collapsed="false">
      <c r="A1231" s="0" t="s">
        <v>8423</v>
      </c>
      <c r="B1231" s="0" t="n">
        <v>2</v>
      </c>
      <c r="C1231" s="0" t="n">
        <v>427</v>
      </c>
      <c r="D1231" s="0" t="n">
        <v>5.117</v>
      </c>
      <c r="E1231" s="0" t="n">
        <v>2</v>
      </c>
      <c r="F1231" s="0" t="n">
        <v>0</v>
      </c>
      <c r="G1231" s="0" t="n">
        <v>1</v>
      </c>
      <c r="H1231" s="0" t="s">
        <v>7383</v>
      </c>
      <c r="I1231" s="0" t="s">
        <v>7437</v>
      </c>
    </row>
    <row r="1232" customFormat="false" ht="12.75" hidden="false" customHeight="false" outlineLevel="0" collapsed="false">
      <c r="A1232" s="0" t="s">
        <v>7083</v>
      </c>
      <c r="B1232" s="0" t="n">
        <v>2</v>
      </c>
      <c r="C1232" s="0" t="n">
        <v>427</v>
      </c>
      <c r="D1232" s="0" t="n">
        <v>5.117</v>
      </c>
      <c r="E1232" s="0" t="n">
        <v>2</v>
      </c>
      <c r="F1232" s="0" t="n">
        <v>0</v>
      </c>
      <c r="G1232" s="0" t="n">
        <v>1</v>
      </c>
      <c r="H1232" s="0" t="s">
        <v>7383</v>
      </c>
      <c r="I1232" s="0" t="s">
        <v>7437</v>
      </c>
    </row>
    <row r="1233" customFormat="false" ht="12.75" hidden="false" customHeight="false" outlineLevel="0" collapsed="false">
      <c r="A1233" s="0" t="s">
        <v>7074</v>
      </c>
      <c r="B1233" s="0" t="n">
        <v>2</v>
      </c>
      <c r="C1233" s="0" t="n">
        <v>454</v>
      </c>
      <c r="D1233" s="0" t="n">
        <v>5.413</v>
      </c>
      <c r="E1233" s="0" t="n">
        <v>3.3</v>
      </c>
      <c r="F1233" s="0" t="n">
        <v>0</v>
      </c>
      <c r="G1233" s="0" t="n">
        <v>1</v>
      </c>
      <c r="H1233" s="0" t="s">
        <v>7383</v>
      </c>
      <c r="I1233" s="0" t="s">
        <v>7437</v>
      </c>
    </row>
    <row r="1234" customFormat="false" ht="12.75" hidden="false" customHeight="false" outlineLevel="0" collapsed="false">
      <c r="A1234" s="0" t="s">
        <v>7077</v>
      </c>
      <c r="B1234" s="0" t="n">
        <v>2</v>
      </c>
      <c r="C1234" s="0" t="n">
        <v>454</v>
      </c>
      <c r="D1234" s="0" t="n">
        <v>5.413</v>
      </c>
      <c r="E1234" s="0" t="n">
        <v>3.3</v>
      </c>
      <c r="F1234" s="0" t="n">
        <v>0</v>
      </c>
      <c r="G1234" s="0" t="n">
        <v>1</v>
      </c>
      <c r="H1234" s="0" t="s">
        <v>7383</v>
      </c>
      <c r="I1234" s="0" t="s">
        <v>7395</v>
      </c>
    </row>
    <row r="1235" customFormat="false" ht="12.75" hidden="false" customHeight="false" outlineLevel="0" collapsed="false">
      <c r="A1235" s="0" t="s">
        <v>7080</v>
      </c>
      <c r="B1235" s="0" t="n">
        <v>2</v>
      </c>
      <c r="C1235" s="0" t="n">
        <v>454</v>
      </c>
      <c r="D1235" s="0" t="n">
        <v>5.413</v>
      </c>
      <c r="E1235" s="0" t="n">
        <v>3.3</v>
      </c>
      <c r="F1235" s="0" t="n">
        <v>0</v>
      </c>
      <c r="G1235" s="0" t="n">
        <v>1</v>
      </c>
      <c r="H1235" s="0" t="s">
        <v>7383</v>
      </c>
      <c r="I1235" s="0" t="s">
        <v>7395</v>
      </c>
    </row>
    <row r="1236" customFormat="false" ht="12.75" hidden="false" customHeight="false" outlineLevel="0" collapsed="false">
      <c r="A1236" s="0" t="s">
        <v>6957</v>
      </c>
      <c r="B1236" s="0" t="n">
        <v>2</v>
      </c>
      <c r="C1236" s="0" t="n">
        <v>464.2</v>
      </c>
      <c r="D1236" s="0" t="n">
        <v>5.009</v>
      </c>
      <c r="E1236" s="0" t="n">
        <v>2.6</v>
      </c>
      <c r="F1236" s="0" t="n">
        <v>0</v>
      </c>
      <c r="G1236" s="0" t="n">
        <v>1</v>
      </c>
      <c r="H1236" s="0" t="s">
        <v>7383</v>
      </c>
      <c r="I1236" s="0" t="s">
        <v>7395</v>
      </c>
    </row>
    <row r="1237" customFormat="false" ht="12.75" hidden="false" customHeight="false" outlineLevel="0" collapsed="false">
      <c r="A1237" s="0" t="s">
        <v>6959</v>
      </c>
      <c r="B1237" s="0" t="n">
        <v>2</v>
      </c>
      <c r="C1237" s="0" t="n">
        <v>464.2</v>
      </c>
      <c r="D1237" s="0" t="n">
        <v>5.009</v>
      </c>
      <c r="E1237" s="0" t="n">
        <v>2.6</v>
      </c>
      <c r="F1237" s="0" t="n">
        <v>0</v>
      </c>
      <c r="G1237" s="0" t="n">
        <v>1</v>
      </c>
      <c r="H1237" s="0" t="s">
        <v>7383</v>
      </c>
      <c r="I1237" s="0" t="s">
        <v>7395</v>
      </c>
    </row>
    <row r="1238" customFormat="false" ht="12.75" hidden="false" customHeight="false" outlineLevel="0" collapsed="false">
      <c r="A1238" s="0" t="s">
        <v>6960</v>
      </c>
      <c r="B1238" s="0" t="n">
        <v>2</v>
      </c>
      <c r="C1238" s="0" t="n">
        <v>464.2</v>
      </c>
      <c r="D1238" s="0" t="n">
        <v>5.009</v>
      </c>
      <c r="E1238" s="0" t="n">
        <v>2.6</v>
      </c>
      <c r="F1238" s="0" t="n">
        <v>0</v>
      </c>
      <c r="G1238" s="0" t="n">
        <v>1</v>
      </c>
      <c r="H1238" s="0" t="s">
        <v>7383</v>
      </c>
      <c r="I1238" s="0" t="s">
        <v>7395</v>
      </c>
    </row>
    <row r="1239" customFormat="false" ht="12.75" hidden="false" customHeight="false" outlineLevel="0" collapsed="false">
      <c r="A1239" s="0" t="s">
        <v>7063</v>
      </c>
      <c r="B1239" s="0" t="n">
        <v>2</v>
      </c>
      <c r="C1239" s="0" t="n">
        <v>436.4</v>
      </c>
      <c r="D1239" s="0" t="n">
        <v>5.352</v>
      </c>
      <c r="E1239" s="0" t="n">
        <v>0</v>
      </c>
      <c r="F1239" s="0" t="n">
        <v>0</v>
      </c>
      <c r="G1239" s="0" t="n">
        <v>1</v>
      </c>
      <c r="H1239" s="0" t="s">
        <v>7383</v>
      </c>
      <c r="I1239" s="0" t="s">
        <v>7395</v>
      </c>
    </row>
    <row r="1240" customFormat="false" ht="12.75" hidden="false" customHeight="false" outlineLevel="0" collapsed="false">
      <c r="A1240" s="0" t="s">
        <v>7070</v>
      </c>
      <c r="B1240" s="0" t="n">
        <v>2</v>
      </c>
      <c r="C1240" s="0" t="n">
        <v>464.2</v>
      </c>
      <c r="D1240" s="0" t="n">
        <v>5.009</v>
      </c>
      <c r="E1240" s="0" t="n">
        <v>2.6</v>
      </c>
      <c r="F1240" s="0" t="n">
        <v>0</v>
      </c>
      <c r="G1240" s="0" t="n">
        <v>1</v>
      </c>
      <c r="H1240" s="0" t="s">
        <v>7383</v>
      </c>
      <c r="I1240" s="0" t="s">
        <v>7395</v>
      </c>
    </row>
    <row r="1241" customFormat="false" ht="12.75" hidden="false" customHeight="false" outlineLevel="0" collapsed="false">
      <c r="A1241" s="0" t="s">
        <v>6989</v>
      </c>
      <c r="B1241" s="0" t="n">
        <v>2</v>
      </c>
      <c r="C1241" s="0" t="n">
        <v>436.4</v>
      </c>
      <c r="D1241" s="0" t="n">
        <v>5.352</v>
      </c>
      <c r="E1241" s="0" t="n">
        <v>0</v>
      </c>
      <c r="F1241" s="0" t="n">
        <v>0</v>
      </c>
      <c r="G1241" s="0" t="n">
        <v>1</v>
      </c>
      <c r="H1241" s="0" t="s">
        <v>7383</v>
      </c>
      <c r="I1241" s="0" t="s">
        <v>7395</v>
      </c>
    </row>
    <row r="1242" customFormat="false" ht="12.75" hidden="false" customHeight="false" outlineLevel="0" collapsed="false">
      <c r="A1242" s="0" t="s">
        <v>7049</v>
      </c>
      <c r="B1242" s="0" t="n">
        <v>2</v>
      </c>
      <c r="C1242" s="0" t="n">
        <v>436.4</v>
      </c>
      <c r="D1242" s="0" t="n">
        <v>5.352</v>
      </c>
      <c r="E1242" s="0" t="n">
        <v>0</v>
      </c>
      <c r="F1242" s="0" t="n">
        <v>0</v>
      </c>
      <c r="G1242" s="0" t="n">
        <v>1</v>
      </c>
      <c r="H1242" s="0" t="s">
        <v>7383</v>
      </c>
      <c r="I1242" s="0" t="s">
        <v>7395</v>
      </c>
    </row>
    <row r="1243" customFormat="false" ht="12.75" hidden="false" customHeight="false" outlineLevel="0" collapsed="false">
      <c r="A1243" s="0" t="s">
        <v>7050</v>
      </c>
      <c r="B1243" s="0" t="n">
        <v>2</v>
      </c>
      <c r="C1243" s="0" t="n">
        <v>436.4</v>
      </c>
      <c r="D1243" s="0" t="n">
        <v>5.352</v>
      </c>
      <c r="E1243" s="0" t="n">
        <v>0</v>
      </c>
      <c r="F1243" s="0" t="n">
        <v>0</v>
      </c>
      <c r="G1243" s="0" t="n">
        <v>1</v>
      </c>
      <c r="H1243" s="0" t="s">
        <v>7383</v>
      </c>
      <c r="I1243" s="0" t="s">
        <v>7395</v>
      </c>
    </row>
    <row r="1244" customFormat="false" ht="12.75" hidden="false" customHeight="false" outlineLevel="0" collapsed="false">
      <c r="A1244" s="0" t="s">
        <v>7052</v>
      </c>
      <c r="B1244" s="0" t="n">
        <v>2</v>
      </c>
      <c r="C1244" s="0" t="n">
        <v>436.4</v>
      </c>
      <c r="D1244" s="0" t="n">
        <v>5.352</v>
      </c>
      <c r="E1244" s="0" t="n">
        <v>0</v>
      </c>
      <c r="F1244" s="0" t="n">
        <v>0</v>
      </c>
      <c r="G1244" s="0" t="n">
        <v>1</v>
      </c>
      <c r="H1244" s="0" t="s">
        <v>7383</v>
      </c>
      <c r="I1244" s="0" t="s">
        <v>7395</v>
      </c>
    </row>
    <row r="1245" customFormat="false" ht="12.75" hidden="false" customHeight="false" outlineLevel="0" collapsed="false">
      <c r="A1245" s="0" t="s">
        <v>6993</v>
      </c>
      <c r="B1245" s="0" t="n">
        <v>2</v>
      </c>
      <c r="C1245" s="0" t="n">
        <v>436.4</v>
      </c>
      <c r="D1245" s="0" t="n">
        <v>5.352</v>
      </c>
      <c r="E1245" s="0" t="n">
        <v>0</v>
      </c>
      <c r="F1245" s="0" t="n">
        <v>0</v>
      </c>
      <c r="G1245" s="0" t="n">
        <v>1</v>
      </c>
      <c r="H1245" s="0" t="s">
        <v>7383</v>
      </c>
      <c r="I1245" s="0" t="s">
        <v>7395</v>
      </c>
    </row>
    <row r="1246" customFormat="false" ht="12.75" hidden="false" customHeight="false" outlineLevel="0" collapsed="false">
      <c r="A1246" s="0" t="s">
        <v>7064</v>
      </c>
      <c r="B1246" s="0" t="n">
        <v>2</v>
      </c>
      <c r="C1246" s="0" t="n">
        <v>436.4</v>
      </c>
      <c r="D1246" s="0" t="n">
        <v>5.352</v>
      </c>
      <c r="E1246" s="0" t="n">
        <v>0</v>
      </c>
      <c r="F1246" s="0" t="n">
        <v>0</v>
      </c>
      <c r="G1246" s="0" t="n">
        <v>1</v>
      </c>
      <c r="H1246" s="0" t="s">
        <v>7383</v>
      </c>
      <c r="I1246" s="0" t="s">
        <v>7395</v>
      </c>
    </row>
    <row r="1247" customFormat="false" ht="12.75" hidden="false" customHeight="false" outlineLevel="0" collapsed="false">
      <c r="A1247" s="0" t="s">
        <v>6887</v>
      </c>
      <c r="B1247" s="0" t="n">
        <v>2</v>
      </c>
      <c r="C1247" s="0" t="n">
        <v>344.5</v>
      </c>
      <c r="D1247" s="0" t="n">
        <v>5.089</v>
      </c>
      <c r="E1247" s="0" t="n">
        <v>0.5</v>
      </c>
      <c r="F1247" s="0" t="n">
        <v>0</v>
      </c>
      <c r="G1247" s="0" t="n">
        <v>1</v>
      </c>
      <c r="H1247" s="0" t="s">
        <v>7383</v>
      </c>
      <c r="I1247" s="0" t="s">
        <v>7436</v>
      </c>
      <c r="J1247" s="0" t="s">
        <v>7437</v>
      </c>
      <c r="K1247" s="0" t="s">
        <v>8424</v>
      </c>
    </row>
    <row r="1248" customFormat="false" ht="12.75" hidden="false" customHeight="false" outlineLevel="0" collapsed="false">
      <c r="A1248" s="0" t="s">
        <v>6906</v>
      </c>
      <c r="B1248" s="0" t="n">
        <v>2</v>
      </c>
      <c r="C1248" s="0" t="n">
        <v>354.1</v>
      </c>
      <c r="D1248" s="0" t="n">
        <v>5.135</v>
      </c>
      <c r="E1248" s="0" t="n">
        <v>0</v>
      </c>
      <c r="F1248" s="0" t="n">
        <v>0</v>
      </c>
      <c r="G1248" s="0" t="n">
        <v>1</v>
      </c>
      <c r="H1248" s="0" t="s">
        <v>7383</v>
      </c>
      <c r="I1248" s="0" t="s">
        <v>7395</v>
      </c>
    </row>
    <row r="1249" customFormat="false" ht="12.75" hidden="false" customHeight="false" outlineLevel="0" collapsed="false">
      <c r="A1249" s="0" t="s">
        <v>8425</v>
      </c>
      <c r="B1249" s="0" t="n">
        <v>2</v>
      </c>
      <c r="C1249" s="0" t="n">
        <v>359.7</v>
      </c>
      <c r="D1249" s="0" t="n">
        <v>5.076</v>
      </c>
      <c r="E1249" s="0" t="n">
        <v>0.3</v>
      </c>
      <c r="F1249" s="0" t="n">
        <v>0</v>
      </c>
      <c r="G1249" s="0" t="n">
        <v>1</v>
      </c>
      <c r="H1249" s="0" t="s">
        <v>7383</v>
      </c>
      <c r="I1249" s="0" t="s">
        <v>7395</v>
      </c>
    </row>
    <row r="1250" customFormat="false" ht="12.75" hidden="false" customHeight="false" outlineLevel="0" collapsed="false">
      <c r="A1250" s="0" t="s">
        <v>6907</v>
      </c>
      <c r="B1250" s="0" t="n">
        <v>2</v>
      </c>
      <c r="C1250" s="0" t="n">
        <v>345.7</v>
      </c>
      <c r="D1250" s="0" t="n">
        <v>5.088</v>
      </c>
      <c r="E1250" s="0" t="n">
        <v>0.3</v>
      </c>
      <c r="F1250" s="0" t="n">
        <v>0</v>
      </c>
      <c r="G1250" s="0" t="n">
        <v>1</v>
      </c>
      <c r="H1250" s="0" t="s">
        <v>7383</v>
      </c>
      <c r="I1250" s="0" t="s">
        <v>7395</v>
      </c>
    </row>
    <row r="1251" customFormat="false" ht="12.75" hidden="false" customHeight="false" outlineLevel="0" collapsed="false">
      <c r="A1251" s="0" t="s">
        <v>8426</v>
      </c>
      <c r="B1251" s="0" t="n">
        <v>2</v>
      </c>
      <c r="C1251" s="0" t="n">
        <v>350.4</v>
      </c>
      <c r="D1251" s="0" t="n">
        <v>4.984</v>
      </c>
      <c r="E1251" s="0" t="n">
        <v>0</v>
      </c>
      <c r="F1251" s="0" t="n">
        <v>0</v>
      </c>
      <c r="G1251" s="0" t="n">
        <v>1</v>
      </c>
      <c r="H1251" s="0" t="s">
        <v>7383</v>
      </c>
      <c r="I1251" s="0" t="s">
        <v>7395</v>
      </c>
    </row>
    <row r="1252" customFormat="false" ht="12.75" hidden="false" customHeight="false" outlineLevel="0" collapsed="false">
      <c r="A1252" s="0" t="s">
        <v>8427</v>
      </c>
      <c r="B1252" s="0" t="n">
        <v>2</v>
      </c>
      <c r="C1252" s="0" t="n">
        <v>370.3</v>
      </c>
      <c r="D1252" s="0" t="n">
        <v>4.984</v>
      </c>
      <c r="E1252" s="0" t="n">
        <v>0.4</v>
      </c>
      <c r="F1252" s="0" t="n">
        <v>0</v>
      </c>
      <c r="G1252" s="0" t="n">
        <v>1</v>
      </c>
      <c r="H1252" s="0" t="s">
        <v>7383</v>
      </c>
      <c r="I1252" s="0" t="s">
        <v>7395</v>
      </c>
    </row>
    <row r="1253" customFormat="false" ht="12.75" hidden="false" customHeight="false" outlineLevel="0" collapsed="false">
      <c r="A1253" s="0" t="s">
        <v>8428</v>
      </c>
      <c r="B1253" s="0" t="n">
        <v>2</v>
      </c>
      <c r="C1253" s="0" t="n">
        <v>403.6</v>
      </c>
      <c r="D1253" s="0" t="n">
        <v>4.968</v>
      </c>
      <c r="E1253" s="0" t="n">
        <v>2</v>
      </c>
      <c r="F1253" s="0" t="n">
        <v>0</v>
      </c>
      <c r="G1253" s="0" t="n">
        <v>1</v>
      </c>
      <c r="H1253" s="0" t="s">
        <v>7383</v>
      </c>
      <c r="I1253" s="0" t="s">
        <v>7395</v>
      </c>
    </row>
    <row r="1254" customFormat="false" ht="12.75" hidden="false" customHeight="false" outlineLevel="0" collapsed="false">
      <c r="A1254" s="0" t="s">
        <v>6951</v>
      </c>
      <c r="B1254" s="0" t="n">
        <v>2</v>
      </c>
      <c r="C1254" s="0" t="n">
        <v>403.6</v>
      </c>
      <c r="D1254" s="0" t="n">
        <v>4.968</v>
      </c>
      <c r="E1254" s="0" t="n">
        <v>2</v>
      </c>
      <c r="F1254" s="0" t="n">
        <v>0</v>
      </c>
      <c r="G1254" s="0" t="n">
        <v>1</v>
      </c>
      <c r="H1254" s="0" t="s">
        <v>7383</v>
      </c>
      <c r="I1254" s="0" t="s">
        <v>7395</v>
      </c>
    </row>
    <row r="1255" customFormat="false" ht="12.75" hidden="false" customHeight="false" outlineLevel="0" collapsed="false">
      <c r="A1255" s="0" t="s">
        <v>6945</v>
      </c>
      <c r="B1255" s="0" t="n">
        <v>2</v>
      </c>
      <c r="C1255" s="0" t="n">
        <v>403.6</v>
      </c>
      <c r="D1255" s="0" t="n">
        <v>4.968</v>
      </c>
      <c r="E1255" s="0" t="n">
        <v>2</v>
      </c>
      <c r="F1255" s="0" t="n">
        <v>0</v>
      </c>
      <c r="G1255" s="0" t="n">
        <v>1</v>
      </c>
      <c r="H1255" s="0" t="s">
        <v>7383</v>
      </c>
      <c r="I1255" s="0" t="s">
        <v>7395</v>
      </c>
    </row>
    <row r="1256" customFormat="false" ht="12.75" hidden="false" customHeight="false" outlineLevel="0" collapsed="false">
      <c r="A1256" s="0" t="s">
        <v>6921</v>
      </c>
      <c r="B1256" s="0" t="n">
        <v>2</v>
      </c>
      <c r="C1256" s="0" t="n">
        <v>435.2</v>
      </c>
      <c r="D1256" s="0" t="n">
        <v>4.662</v>
      </c>
      <c r="E1256" s="0" t="n">
        <v>2.7</v>
      </c>
      <c r="F1256" s="0" t="n">
        <v>0</v>
      </c>
      <c r="G1256" s="0" t="n">
        <v>1</v>
      </c>
      <c r="H1256" s="0" t="s">
        <v>7383</v>
      </c>
      <c r="I1256" s="0" t="s">
        <v>7436</v>
      </c>
      <c r="J1256" s="0" t="s">
        <v>7676</v>
      </c>
      <c r="K1256" s="0" t="s">
        <v>8429</v>
      </c>
    </row>
    <row r="1257" customFormat="false" ht="12.75" hidden="false" customHeight="false" outlineLevel="0" collapsed="false">
      <c r="A1257" s="0" t="s">
        <v>6948</v>
      </c>
      <c r="B1257" s="0" t="n">
        <v>2</v>
      </c>
      <c r="C1257" s="0" t="n">
        <v>435.2</v>
      </c>
      <c r="D1257" s="0" t="n">
        <v>4.662</v>
      </c>
      <c r="E1257" s="0" t="n">
        <v>2.7</v>
      </c>
      <c r="F1257" s="0" t="n">
        <v>0</v>
      </c>
      <c r="G1257" s="0" t="n">
        <v>1</v>
      </c>
      <c r="H1257" s="0" t="s">
        <v>7383</v>
      </c>
      <c r="I1257" s="0" t="s">
        <v>7395</v>
      </c>
    </row>
    <row r="1258" customFormat="false" ht="12.75" hidden="false" customHeight="false" outlineLevel="0" collapsed="false">
      <c r="A1258" s="0" t="s">
        <v>8430</v>
      </c>
      <c r="B1258" s="0" t="n">
        <v>2</v>
      </c>
      <c r="C1258" s="0" t="n">
        <v>435.2</v>
      </c>
      <c r="D1258" s="0" t="n">
        <v>4.662</v>
      </c>
      <c r="E1258" s="0" t="n">
        <v>2.7</v>
      </c>
      <c r="F1258" s="0" t="n">
        <v>0</v>
      </c>
      <c r="G1258" s="0" t="n">
        <v>1</v>
      </c>
      <c r="H1258" s="0" t="s">
        <v>7383</v>
      </c>
      <c r="I1258" s="0" t="s">
        <v>7395</v>
      </c>
    </row>
    <row r="1259" customFormat="false" ht="12.75" hidden="false" customHeight="false" outlineLevel="0" collapsed="false">
      <c r="A1259" s="0" t="s">
        <v>6950</v>
      </c>
      <c r="B1259" s="0" t="n">
        <v>2</v>
      </c>
      <c r="C1259" s="0" t="n">
        <v>435.2</v>
      </c>
      <c r="D1259" s="0" t="n">
        <v>4.662</v>
      </c>
      <c r="E1259" s="0" t="n">
        <v>2.7</v>
      </c>
      <c r="F1259" s="0" t="n">
        <v>0</v>
      </c>
      <c r="G1259" s="0" t="n">
        <v>1</v>
      </c>
      <c r="H1259" s="0" t="s">
        <v>7383</v>
      </c>
      <c r="I1259" s="0" t="s">
        <v>7395</v>
      </c>
    </row>
    <row r="1260" customFormat="false" ht="12.75" hidden="false" customHeight="false" outlineLevel="0" collapsed="false">
      <c r="A1260" s="0" t="s">
        <v>6952</v>
      </c>
      <c r="B1260" s="0" t="n">
        <v>2</v>
      </c>
      <c r="C1260" s="0" t="n">
        <v>435.2</v>
      </c>
      <c r="D1260" s="0" t="n">
        <v>4.662</v>
      </c>
      <c r="E1260" s="0" t="n">
        <v>2.7</v>
      </c>
      <c r="F1260" s="0" t="n">
        <v>0</v>
      </c>
      <c r="G1260" s="0" t="n">
        <v>1</v>
      </c>
      <c r="H1260" s="0" t="s">
        <v>7383</v>
      </c>
      <c r="I1260" s="0" t="s">
        <v>7395</v>
      </c>
    </row>
    <row r="1261" customFormat="false" ht="12.75" hidden="false" customHeight="false" outlineLevel="0" collapsed="false">
      <c r="A1261" s="0" t="s">
        <v>6953</v>
      </c>
      <c r="B1261" s="0" t="n">
        <v>2</v>
      </c>
      <c r="C1261" s="0" t="n">
        <v>435.2</v>
      </c>
      <c r="D1261" s="0" t="n">
        <v>4.662</v>
      </c>
      <c r="E1261" s="0" t="n">
        <v>2.7</v>
      </c>
      <c r="F1261" s="0" t="n">
        <v>0</v>
      </c>
      <c r="G1261" s="0" t="n">
        <v>1</v>
      </c>
      <c r="H1261" s="0" t="s">
        <v>7383</v>
      </c>
      <c r="I1261" s="0" t="s">
        <v>7395</v>
      </c>
    </row>
    <row r="1262" customFormat="false" ht="12.75" hidden="false" customHeight="false" outlineLevel="0" collapsed="false">
      <c r="A1262" s="0" t="s">
        <v>6955</v>
      </c>
      <c r="B1262" s="0" t="n">
        <v>2</v>
      </c>
      <c r="C1262" s="0" t="n">
        <v>435.2</v>
      </c>
      <c r="D1262" s="0" t="n">
        <v>4.662</v>
      </c>
      <c r="E1262" s="0" t="n">
        <v>2.7</v>
      </c>
      <c r="F1262" s="0" t="n">
        <v>0</v>
      </c>
      <c r="G1262" s="0" t="n">
        <v>1</v>
      </c>
      <c r="H1262" s="0" t="s">
        <v>7383</v>
      </c>
      <c r="I1262" s="0" t="s">
        <v>7395</v>
      </c>
    </row>
    <row r="1263" customFormat="false" ht="12.75" hidden="false" customHeight="false" outlineLevel="0" collapsed="false">
      <c r="A1263" s="0" t="s">
        <v>6956</v>
      </c>
      <c r="B1263" s="0" t="n">
        <v>2</v>
      </c>
      <c r="C1263" s="0" t="n">
        <v>435.2</v>
      </c>
      <c r="D1263" s="0" t="n">
        <v>4.662</v>
      </c>
      <c r="E1263" s="0" t="n">
        <v>2.7</v>
      </c>
      <c r="F1263" s="0" t="n">
        <v>0</v>
      </c>
      <c r="G1263" s="0" t="n">
        <v>1</v>
      </c>
      <c r="H1263" s="0" t="s">
        <v>7383</v>
      </c>
      <c r="I1263" s="0" t="s">
        <v>7395</v>
      </c>
    </row>
    <row r="1264" customFormat="false" ht="12.75" hidden="false" customHeight="false" outlineLevel="0" collapsed="false">
      <c r="A1264" s="0" t="s">
        <v>6921</v>
      </c>
      <c r="B1264" s="0" t="n">
        <v>2</v>
      </c>
      <c r="C1264" s="0" t="n">
        <v>435.2</v>
      </c>
      <c r="D1264" s="0" t="n">
        <v>4.662</v>
      </c>
      <c r="E1264" s="0" t="n">
        <v>2.7</v>
      </c>
      <c r="F1264" s="0" t="n">
        <v>0</v>
      </c>
      <c r="G1264" s="0" t="n">
        <v>1</v>
      </c>
      <c r="H1264" s="0" t="s">
        <v>7383</v>
      </c>
      <c r="I1264" s="0" t="s">
        <v>7395</v>
      </c>
    </row>
    <row r="1265" customFormat="false" ht="12.75" hidden="false" customHeight="false" outlineLevel="0" collapsed="false">
      <c r="A1265" s="0" t="s">
        <v>8216</v>
      </c>
      <c r="B1265" s="0" t="n">
        <v>2</v>
      </c>
      <c r="C1265" s="0" t="n">
        <v>481.5</v>
      </c>
      <c r="D1265" s="0" t="n">
        <v>4.997</v>
      </c>
      <c r="E1265" s="0" t="n">
        <v>1.7</v>
      </c>
      <c r="F1265" s="0" t="n">
        <v>0</v>
      </c>
      <c r="G1265" s="0" t="n">
        <v>1</v>
      </c>
      <c r="H1265" s="0" t="s">
        <v>7383</v>
      </c>
      <c r="I1265" s="0" t="s">
        <v>7436</v>
      </c>
      <c r="J1265" s="0" t="s">
        <v>7676</v>
      </c>
      <c r="K1265" s="0" t="s">
        <v>8431</v>
      </c>
    </row>
    <row r="1266" customFormat="false" ht="12.75" hidden="false" customHeight="false" outlineLevel="0" collapsed="false">
      <c r="A1266" s="0" t="s">
        <v>8432</v>
      </c>
      <c r="B1266" s="0" t="n">
        <v>2</v>
      </c>
      <c r="C1266" s="0" t="n">
        <v>459.5</v>
      </c>
      <c r="D1266" s="0" t="n">
        <v>5.036</v>
      </c>
      <c r="E1266" s="0" t="n">
        <v>1.7</v>
      </c>
      <c r="F1266" s="0" t="n">
        <v>0</v>
      </c>
      <c r="G1266" s="0" t="n">
        <v>1</v>
      </c>
      <c r="H1266" s="0" t="s">
        <v>7383</v>
      </c>
      <c r="I1266" s="0" t="s">
        <v>7395</v>
      </c>
    </row>
    <row r="1267" customFormat="false" ht="12.75" hidden="false" customHeight="false" outlineLevel="0" collapsed="false">
      <c r="A1267" s="0" t="s">
        <v>8433</v>
      </c>
      <c r="B1267" s="0" t="n">
        <v>2</v>
      </c>
      <c r="C1267" s="0" t="n">
        <v>481.5</v>
      </c>
      <c r="D1267" s="0" t="n">
        <v>4.997</v>
      </c>
      <c r="E1267" s="0" t="n">
        <v>1.7</v>
      </c>
      <c r="F1267" s="0" t="n">
        <v>0</v>
      </c>
      <c r="G1267" s="0" t="n">
        <v>1</v>
      </c>
      <c r="H1267" s="0" t="s">
        <v>7383</v>
      </c>
      <c r="I1267" s="0" t="s">
        <v>7436</v>
      </c>
      <c r="J1267" s="0" t="s">
        <v>8434</v>
      </c>
      <c r="K1267" s="0" t="s">
        <v>8435</v>
      </c>
      <c r="L1267" s="0" t="s">
        <v>8431</v>
      </c>
    </row>
    <row r="1268" customFormat="false" ht="12.75" hidden="false" customHeight="false" outlineLevel="0" collapsed="false">
      <c r="A1268" s="0" t="s">
        <v>8436</v>
      </c>
      <c r="B1268" s="0" t="n">
        <v>2</v>
      </c>
      <c r="C1268" s="0" t="n">
        <v>481.5</v>
      </c>
      <c r="D1268" s="0" t="n">
        <v>4.997</v>
      </c>
      <c r="E1268" s="0" t="n">
        <v>1.7</v>
      </c>
      <c r="F1268" s="0" t="n">
        <v>0</v>
      </c>
      <c r="G1268" s="0" t="n">
        <v>1</v>
      </c>
      <c r="H1268" s="0" t="s">
        <v>7383</v>
      </c>
      <c r="I1268" s="0" t="s">
        <v>7436</v>
      </c>
      <c r="J1268" s="0" t="s">
        <v>8434</v>
      </c>
      <c r="K1268" s="0" t="s">
        <v>8435</v>
      </c>
      <c r="L1268" s="0" t="s">
        <v>8431</v>
      </c>
    </row>
    <row r="1269" customFormat="false" ht="12.75" hidden="false" customHeight="false" outlineLevel="0" collapsed="false">
      <c r="A1269" s="0" t="s">
        <v>8437</v>
      </c>
      <c r="B1269" s="0" t="n">
        <v>2</v>
      </c>
      <c r="C1269" s="0" t="n">
        <v>364.6</v>
      </c>
      <c r="D1269" s="0" t="n">
        <v>4.998</v>
      </c>
      <c r="E1269" s="0" t="n">
        <v>1.2</v>
      </c>
      <c r="F1269" s="0" t="n">
        <v>0</v>
      </c>
      <c r="G1269" s="0" t="n">
        <v>1</v>
      </c>
      <c r="H1269" s="0" t="s">
        <v>7383</v>
      </c>
      <c r="I1269" s="0" t="s">
        <v>7395</v>
      </c>
    </row>
    <row r="1270" customFormat="false" ht="12.75" hidden="false" customHeight="false" outlineLevel="0" collapsed="false">
      <c r="A1270" s="0" t="s">
        <v>7058</v>
      </c>
      <c r="B1270" s="0" t="n">
        <v>2</v>
      </c>
      <c r="C1270" s="0" t="n">
        <v>459.5</v>
      </c>
      <c r="D1270" s="0" t="n">
        <v>5.036</v>
      </c>
      <c r="E1270" s="0" t="n">
        <v>1.7</v>
      </c>
      <c r="F1270" s="0" t="n">
        <v>0</v>
      </c>
      <c r="G1270" s="0" t="n">
        <v>1</v>
      </c>
      <c r="H1270" s="0" t="s">
        <v>7383</v>
      </c>
      <c r="I1270" s="0" t="s">
        <v>7395</v>
      </c>
    </row>
    <row r="1271" customFormat="false" ht="12.75" hidden="false" customHeight="false" outlineLevel="0" collapsed="false">
      <c r="A1271" s="0" t="s">
        <v>7057</v>
      </c>
      <c r="B1271" s="0" t="n">
        <v>2</v>
      </c>
      <c r="C1271" s="0" t="n">
        <v>459.5</v>
      </c>
      <c r="D1271" s="0" t="n">
        <v>5.036</v>
      </c>
      <c r="E1271" s="0" t="n">
        <v>1.7</v>
      </c>
      <c r="F1271" s="0" t="n">
        <v>0</v>
      </c>
      <c r="G1271" s="0" t="n">
        <v>1</v>
      </c>
      <c r="H1271" s="0" t="s">
        <v>7383</v>
      </c>
      <c r="I1271" s="0" t="s">
        <v>7395</v>
      </c>
    </row>
    <row r="1272" customFormat="false" ht="12.75" hidden="false" customHeight="false" outlineLevel="0" collapsed="false">
      <c r="A1272" s="0" t="s">
        <v>6961</v>
      </c>
      <c r="B1272" s="0" t="n">
        <v>2</v>
      </c>
      <c r="C1272" s="0" t="n">
        <v>481.5</v>
      </c>
      <c r="D1272" s="0" t="n">
        <v>4.997</v>
      </c>
      <c r="E1272" s="0" t="n">
        <v>1.7</v>
      </c>
      <c r="F1272" s="0" t="n">
        <v>0</v>
      </c>
      <c r="G1272" s="0" t="n">
        <v>1</v>
      </c>
      <c r="H1272" s="0" t="s">
        <v>7383</v>
      </c>
      <c r="I1272" s="0" t="s">
        <v>7395</v>
      </c>
    </row>
    <row r="1273" customFormat="false" ht="12.75" hidden="false" customHeight="false" outlineLevel="0" collapsed="false">
      <c r="A1273" s="0" t="s">
        <v>6967</v>
      </c>
      <c r="B1273" s="0" t="n">
        <v>2</v>
      </c>
      <c r="C1273" s="0" t="n">
        <v>481.5</v>
      </c>
      <c r="D1273" s="0" t="n">
        <v>4.997</v>
      </c>
      <c r="E1273" s="0" t="n">
        <v>1.7</v>
      </c>
      <c r="F1273" s="0" t="n">
        <v>0</v>
      </c>
      <c r="G1273" s="0" t="n">
        <v>1</v>
      </c>
      <c r="H1273" s="0" t="s">
        <v>7383</v>
      </c>
      <c r="I1273" s="0" t="s">
        <v>7395</v>
      </c>
    </row>
    <row r="1274" customFormat="false" ht="12.75" hidden="false" customHeight="false" outlineLevel="0" collapsed="false">
      <c r="A1274" s="0" t="s">
        <v>6964</v>
      </c>
      <c r="B1274" s="0" t="n">
        <v>2</v>
      </c>
      <c r="C1274" s="0" t="n">
        <v>481.5</v>
      </c>
      <c r="D1274" s="0" t="n">
        <v>4.997</v>
      </c>
      <c r="E1274" s="0" t="n">
        <v>1.7</v>
      </c>
      <c r="F1274" s="0" t="n">
        <v>0</v>
      </c>
      <c r="G1274" s="0" t="n">
        <v>1</v>
      </c>
      <c r="H1274" s="0" t="s">
        <v>7383</v>
      </c>
      <c r="I1274" s="0" t="s">
        <v>7395</v>
      </c>
    </row>
    <row r="1275" customFormat="false" ht="12.75" hidden="false" customHeight="false" outlineLevel="0" collapsed="false">
      <c r="A1275" s="0" t="s">
        <v>6963</v>
      </c>
      <c r="B1275" s="0" t="n">
        <v>2</v>
      </c>
      <c r="C1275" s="0" t="n">
        <v>459.5</v>
      </c>
      <c r="D1275" s="0" t="n">
        <v>5.036</v>
      </c>
      <c r="E1275" s="0" t="n">
        <v>1.7</v>
      </c>
      <c r="F1275" s="0" t="n">
        <v>0</v>
      </c>
      <c r="G1275" s="0" t="n">
        <v>1</v>
      </c>
      <c r="H1275" s="0" t="s">
        <v>7383</v>
      </c>
      <c r="I1275" s="0" t="s">
        <v>7395</v>
      </c>
    </row>
    <row r="1276" customFormat="false" ht="12.75" hidden="false" customHeight="false" outlineLevel="0" collapsed="false">
      <c r="A1276" s="0" t="s">
        <v>6968</v>
      </c>
      <c r="B1276" s="0" t="n">
        <v>2</v>
      </c>
      <c r="C1276" s="0" t="n">
        <v>459.5</v>
      </c>
      <c r="D1276" s="0" t="n">
        <v>5.036</v>
      </c>
      <c r="E1276" s="0" t="n">
        <v>1.7</v>
      </c>
      <c r="F1276" s="0" t="n">
        <v>0</v>
      </c>
      <c r="G1276" s="0" t="n">
        <v>1</v>
      </c>
      <c r="H1276" s="0" t="s">
        <v>7383</v>
      </c>
      <c r="I1276" s="0" t="s">
        <v>7395</v>
      </c>
    </row>
    <row r="1277" customFormat="false" ht="12.75" hidden="false" customHeight="false" outlineLevel="0" collapsed="false">
      <c r="A1277" s="0" t="s">
        <v>6966</v>
      </c>
      <c r="B1277" s="0" t="n">
        <v>2</v>
      </c>
      <c r="C1277" s="0" t="n">
        <v>459.5</v>
      </c>
      <c r="D1277" s="0" t="n">
        <v>5.036</v>
      </c>
      <c r="E1277" s="0" t="n">
        <v>1.7</v>
      </c>
      <c r="F1277" s="0" t="n">
        <v>0</v>
      </c>
      <c r="G1277" s="0" t="n">
        <v>1</v>
      </c>
      <c r="H1277" s="0" t="s">
        <v>7383</v>
      </c>
      <c r="I1277" s="0" t="s">
        <v>7395</v>
      </c>
    </row>
    <row r="1278" customFormat="false" ht="12.75" hidden="false" customHeight="false" outlineLevel="0" collapsed="false">
      <c r="A1278" s="0" t="s">
        <v>7068</v>
      </c>
      <c r="B1278" s="0" t="n">
        <v>2</v>
      </c>
      <c r="C1278" s="0" t="n">
        <v>481.5</v>
      </c>
      <c r="D1278" s="0" t="n">
        <v>4.997</v>
      </c>
      <c r="E1278" s="0" t="n">
        <v>1.7</v>
      </c>
      <c r="F1278" s="0" t="n">
        <v>0</v>
      </c>
      <c r="G1278" s="0" t="n">
        <v>1</v>
      </c>
      <c r="H1278" s="0" t="s">
        <v>7383</v>
      </c>
      <c r="I1278" s="0" t="s">
        <v>7395</v>
      </c>
    </row>
    <row r="1279" customFormat="false" ht="12.75" hidden="false" customHeight="false" outlineLevel="0" collapsed="false">
      <c r="A1279" s="0" t="s">
        <v>6943</v>
      </c>
      <c r="B1279" s="0" t="n">
        <v>2</v>
      </c>
      <c r="C1279" s="0" t="n">
        <v>428.8</v>
      </c>
      <c r="D1279" s="0" t="n">
        <v>4.958</v>
      </c>
      <c r="E1279" s="0" t="n">
        <v>2.9</v>
      </c>
      <c r="F1279" s="0" t="n">
        <v>0</v>
      </c>
      <c r="G1279" s="0" t="n">
        <v>1</v>
      </c>
      <c r="H1279" s="0" t="s">
        <v>7383</v>
      </c>
      <c r="I1279" s="0" t="s">
        <v>7397</v>
      </c>
      <c r="J1279" s="0" t="s">
        <v>7437</v>
      </c>
      <c r="K1279" s="0" t="s">
        <v>8438</v>
      </c>
      <c r="L1279" s="0" t="s">
        <v>7677</v>
      </c>
      <c r="M1279" s="0" t="s">
        <v>7678</v>
      </c>
      <c r="N1279" s="0" t="s">
        <v>7679</v>
      </c>
    </row>
    <row r="1280" customFormat="false" ht="12.75" hidden="false" customHeight="false" outlineLevel="0" collapsed="false">
      <c r="A1280" s="0" t="s">
        <v>8439</v>
      </c>
      <c r="B1280" s="0" t="n">
        <v>2</v>
      </c>
      <c r="C1280" s="0" t="n">
        <v>428.8</v>
      </c>
      <c r="D1280" s="0" t="n">
        <v>4.958</v>
      </c>
      <c r="E1280" s="0" t="n">
        <v>2.9</v>
      </c>
      <c r="F1280" s="0" t="n">
        <v>0</v>
      </c>
      <c r="G1280" s="0" t="n">
        <v>1</v>
      </c>
      <c r="H1280" s="0" t="s">
        <v>7383</v>
      </c>
      <c r="I1280" s="0" t="s">
        <v>7397</v>
      </c>
      <c r="J1280" s="0" t="s">
        <v>6943</v>
      </c>
    </row>
    <row r="1281" customFormat="false" ht="12.75" hidden="false" customHeight="false" outlineLevel="0" collapsed="false">
      <c r="A1281" s="0" t="s">
        <v>7067</v>
      </c>
      <c r="B1281" s="0" t="n">
        <v>2</v>
      </c>
      <c r="C1281" s="0" t="n">
        <v>481.5</v>
      </c>
      <c r="D1281" s="0" t="n">
        <v>4.997</v>
      </c>
      <c r="E1281" s="0" t="n">
        <v>1.7</v>
      </c>
      <c r="F1281" s="0" t="n">
        <v>0</v>
      </c>
      <c r="G1281" s="0" t="n">
        <v>1</v>
      </c>
      <c r="H1281" s="0" t="s">
        <v>7383</v>
      </c>
      <c r="I1281" s="0" t="s">
        <v>7395</v>
      </c>
    </row>
    <row r="1282" customFormat="false" ht="12.75" hidden="false" customHeight="false" outlineLevel="0" collapsed="false">
      <c r="A1282" s="0" t="s">
        <v>8440</v>
      </c>
      <c r="B1282" s="0" t="n">
        <v>2</v>
      </c>
      <c r="C1282" s="0" t="n">
        <v>523.2</v>
      </c>
      <c r="D1282" s="0" t="n">
        <v>5.664</v>
      </c>
      <c r="E1282" s="0" t="n">
        <v>1.7</v>
      </c>
      <c r="F1282" s="0" t="n">
        <v>0</v>
      </c>
      <c r="G1282" s="0" t="n">
        <v>1</v>
      </c>
      <c r="H1282" s="0" t="s">
        <v>7383</v>
      </c>
      <c r="I1282" s="0" t="s">
        <v>7395</v>
      </c>
      <c r="J1282" s="0" t="s">
        <v>8325</v>
      </c>
    </row>
    <row r="1283" customFormat="false" ht="12.75" hidden="false" customHeight="false" outlineLevel="0" collapsed="false">
      <c r="A1283" s="0" t="s">
        <v>8441</v>
      </c>
      <c r="B1283" s="0" t="n">
        <v>2</v>
      </c>
      <c r="C1283" s="0" t="n">
        <v>523.2</v>
      </c>
      <c r="D1283" s="0" t="n">
        <v>5.664</v>
      </c>
      <c r="E1283" s="0" t="n">
        <v>1.7</v>
      </c>
      <c r="F1283" s="0" t="n">
        <v>0</v>
      </c>
      <c r="G1283" s="0" t="n">
        <v>1</v>
      </c>
      <c r="H1283" s="0" t="s">
        <v>7383</v>
      </c>
      <c r="I1283" s="0" t="s">
        <v>7395</v>
      </c>
      <c r="J1283" s="0" t="s">
        <v>8325</v>
      </c>
    </row>
    <row r="1284" customFormat="false" ht="12.75" hidden="false" customHeight="false" outlineLevel="0" collapsed="false">
      <c r="A1284" s="0" t="s">
        <v>8442</v>
      </c>
      <c r="B1284" s="0" t="n">
        <v>2</v>
      </c>
      <c r="C1284" s="0" t="n">
        <v>498.6</v>
      </c>
      <c r="D1284" s="0" t="n">
        <v>6.009</v>
      </c>
      <c r="E1284" s="0" t="n">
        <v>2</v>
      </c>
      <c r="F1284" s="0" t="n">
        <v>0</v>
      </c>
      <c r="G1284" s="0" t="n">
        <v>1</v>
      </c>
      <c r="H1284" s="0" t="s">
        <v>7383</v>
      </c>
      <c r="I1284" s="0" t="s">
        <v>7809</v>
      </c>
      <c r="J1284" s="0" t="s">
        <v>7395</v>
      </c>
    </row>
    <row r="1285" customFormat="false" ht="12.75" hidden="false" customHeight="false" outlineLevel="0" collapsed="false">
      <c r="A1285" s="0" t="s">
        <v>8443</v>
      </c>
      <c r="B1285" s="0" t="n">
        <v>2</v>
      </c>
      <c r="C1285" s="0" t="n">
        <v>469</v>
      </c>
      <c r="D1285" s="0" t="n">
        <v>5.632</v>
      </c>
      <c r="E1285" s="0" t="n">
        <v>2.8</v>
      </c>
      <c r="F1285" s="0" t="n">
        <v>0</v>
      </c>
      <c r="G1285" s="0" t="n">
        <v>1</v>
      </c>
      <c r="H1285" s="0" t="s">
        <v>7383</v>
      </c>
      <c r="I1285" s="0" t="s">
        <v>7395</v>
      </c>
      <c r="J1285" s="0" t="s">
        <v>8384</v>
      </c>
    </row>
    <row r="1286" customFormat="false" ht="12.75" hidden="false" customHeight="false" outlineLevel="0" collapsed="false">
      <c r="A1286" s="0" t="s">
        <v>8443</v>
      </c>
      <c r="B1286" s="0" t="n">
        <v>2</v>
      </c>
      <c r="C1286" s="0" t="n">
        <v>469</v>
      </c>
      <c r="D1286" s="0" t="n">
        <v>5.632</v>
      </c>
      <c r="E1286" s="0" t="n">
        <v>2.8</v>
      </c>
      <c r="F1286" s="0" t="n">
        <v>0</v>
      </c>
      <c r="G1286" s="0" t="n">
        <v>1</v>
      </c>
      <c r="H1286" s="0" t="s">
        <v>7383</v>
      </c>
      <c r="I1286" s="0" t="s">
        <v>7395</v>
      </c>
      <c r="J1286" s="0" t="s">
        <v>8384</v>
      </c>
    </row>
    <row r="1287" customFormat="false" ht="12.75" hidden="false" customHeight="false" outlineLevel="0" collapsed="false">
      <c r="A1287" s="0" t="s">
        <v>8444</v>
      </c>
      <c r="B1287" s="0" t="n">
        <v>2</v>
      </c>
      <c r="C1287" s="0" t="n">
        <v>469</v>
      </c>
      <c r="D1287" s="0" t="n">
        <v>5.632</v>
      </c>
      <c r="E1287" s="0" t="n">
        <v>2.8</v>
      </c>
      <c r="F1287" s="0" t="n">
        <v>0</v>
      </c>
      <c r="G1287" s="0" t="n">
        <v>1</v>
      </c>
      <c r="H1287" s="0" t="s">
        <v>7383</v>
      </c>
      <c r="I1287" s="0" t="s">
        <v>7395</v>
      </c>
      <c r="J1287" s="0" t="s">
        <v>8384</v>
      </c>
    </row>
    <row r="1288" customFormat="false" ht="12.75" hidden="false" customHeight="false" outlineLevel="0" collapsed="false">
      <c r="A1288" s="0" t="s">
        <v>8445</v>
      </c>
      <c r="B1288" s="0" t="n">
        <v>2</v>
      </c>
      <c r="C1288" s="0" t="n">
        <v>503.7</v>
      </c>
      <c r="D1288" s="0" t="n">
        <v>6.02</v>
      </c>
      <c r="E1288" s="0" t="n">
        <v>2</v>
      </c>
      <c r="F1288" s="0" t="n">
        <v>0</v>
      </c>
      <c r="G1288" s="0" t="n">
        <v>1</v>
      </c>
      <c r="H1288" s="0" t="s">
        <v>7383</v>
      </c>
      <c r="I1288" s="0" t="s">
        <v>7436</v>
      </c>
      <c r="J1288" s="0" t="s">
        <v>7946</v>
      </c>
    </row>
    <row r="1289" customFormat="false" ht="12.75" hidden="false" customHeight="false" outlineLevel="0" collapsed="false">
      <c r="A1289" s="0" t="s">
        <v>8446</v>
      </c>
      <c r="B1289" s="0" t="n">
        <v>2</v>
      </c>
      <c r="C1289" s="0" t="n">
        <v>523.2</v>
      </c>
      <c r="D1289" s="0" t="n">
        <v>5.664</v>
      </c>
      <c r="E1289" s="0" t="n">
        <v>1.7</v>
      </c>
      <c r="F1289" s="0" t="n">
        <v>0</v>
      </c>
      <c r="G1289" s="0" t="n">
        <v>1</v>
      </c>
      <c r="H1289" s="0" t="s">
        <v>7383</v>
      </c>
      <c r="I1289" s="0" t="s">
        <v>7395</v>
      </c>
      <c r="J1289" s="0" t="s">
        <v>8325</v>
      </c>
    </row>
    <row r="1290" customFormat="false" ht="12.75" hidden="false" customHeight="false" outlineLevel="0" collapsed="false">
      <c r="A1290" s="0" t="s">
        <v>8447</v>
      </c>
      <c r="B1290" s="0" t="n">
        <v>2</v>
      </c>
      <c r="C1290" s="0" t="n">
        <v>523.2</v>
      </c>
      <c r="D1290" s="0" t="n">
        <v>5.664</v>
      </c>
      <c r="E1290" s="0" t="n">
        <v>1.7</v>
      </c>
      <c r="F1290" s="0" t="n">
        <v>0</v>
      </c>
      <c r="G1290" s="0" t="n">
        <v>1</v>
      </c>
      <c r="H1290" s="0" t="s">
        <v>7383</v>
      </c>
      <c r="I1290" s="0" t="s">
        <v>7395</v>
      </c>
      <c r="J1290" s="0" t="s">
        <v>8325</v>
      </c>
    </row>
    <row r="1291" customFormat="false" ht="12.75" hidden="false" customHeight="false" outlineLevel="0" collapsed="false">
      <c r="A1291" s="0" t="s">
        <v>8448</v>
      </c>
      <c r="B1291" s="0" t="n">
        <v>2</v>
      </c>
      <c r="C1291" s="0" t="n">
        <v>523.2</v>
      </c>
      <c r="D1291" s="0" t="n">
        <v>5.664</v>
      </c>
      <c r="E1291" s="0" t="n">
        <v>1.7</v>
      </c>
      <c r="F1291" s="0" t="n">
        <v>0</v>
      </c>
      <c r="G1291" s="0" t="n">
        <v>1</v>
      </c>
      <c r="H1291" s="0" t="s">
        <v>7383</v>
      </c>
      <c r="I1291" s="0" t="s">
        <v>7395</v>
      </c>
      <c r="J1291" s="0" t="s">
        <v>8325</v>
      </c>
    </row>
    <row r="1292" customFormat="false" ht="12.75" hidden="false" customHeight="false" outlineLevel="0" collapsed="false">
      <c r="A1292" s="0" t="s">
        <v>8449</v>
      </c>
      <c r="B1292" s="0" t="n">
        <v>2</v>
      </c>
      <c r="C1292" s="0" t="n">
        <v>523.2</v>
      </c>
      <c r="D1292" s="0" t="n">
        <v>5.664</v>
      </c>
      <c r="E1292" s="0" t="n">
        <v>1.7</v>
      </c>
      <c r="F1292" s="0" t="n">
        <v>0</v>
      </c>
      <c r="G1292" s="0" t="n">
        <v>1</v>
      </c>
      <c r="H1292" s="0" t="s">
        <v>7383</v>
      </c>
      <c r="I1292" s="0" t="s">
        <v>7395</v>
      </c>
      <c r="J1292" s="0" t="s">
        <v>8325</v>
      </c>
    </row>
    <row r="1293" customFormat="false" ht="12.75" hidden="false" customHeight="false" outlineLevel="0" collapsed="false">
      <c r="A1293" s="0" t="s">
        <v>8450</v>
      </c>
      <c r="B1293" s="0" t="n">
        <v>2</v>
      </c>
      <c r="C1293" s="0" t="n">
        <v>523.2</v>
      </c>
      <c r="D1293" s="0" t="n">
        <v>5.664</v>
      </c>
      <c r="E1293" s="0" t="n">
        <v>1.7</v>
      </c>
      <c r="F1293" s="0" t="n">
        <v>0</v>
      </c>
      <c r="G1293" s="0" t="n">
        <v>1</v>
      </c>
      <c r="H1293" s="0" t="s">
        <v>7383</v>
      </c>
      <c r="I1293" s="0" t="s">
        <v>7395</v>
      </c>
      <c r="J1293" s="0" t="s">
        <v>8325</v>
      </c>
    </row>
    <row r="1294" customFormat="false" ht="12.75" hidden="false" customHeight="false" outlineLevel="0" collapsed="false">
      <c r="A1294" s="0" t="s">
        <v>8451</v>
      </c>
      <c r="B1294" s="0" t="n">
        <v>2</v>
      </c>
      <c r="C1294" s="0" t="n">
        <v>523.2</v>
      </c>
      <c r="D1294" s="0" t="n">
        <v>5.664</v>
      </c>
      <c r="E1294" s="0" t="n">
        <v>1.7</v>
      </c>
      <c r="F1294" s="0" t="n">
        <v>0</v>
      </c>
      <c r="G1294" s="0" t="n">
        <v>1</v>
      </c>
      <c r="H1294" s="0" t="s">
        <v>7383</v>
      </c>
      <c r="I1294" s="0" t="s">
        <v>7395</v>
      </c>
      <c r="J1294" s="0" t="s">
        <v>8325</v>
      </c>
    </row>
    <row r="1295" customFormat="false" ht="12.75" hidden="false" customHeight="false" outlineLevel="0" collapsed="false">
      <c r="A1295" s="0" t="s">
        <v>8452</v>
      </c>
      <c r="B1295" s="0" t="n">
        <v>2</v>
      </c>
      <c r="C1295" s="0" t="n">
        <v>523.2</v>
      </c>
      <c r="D1295" s="0" t="n">
        <v>5.664</v>
      </c>
      <c r="E1295" s="0" t="n">
        <v>1.7</v>
      </c>
      <c r="F1295" s="0" t="n">
        <v>0</v>
      </c>
      <c r="G1295" s="0" t="n">
        <v>1</v>
      </c>
      <c r="H1295" s="0" t="s">
        <v>7383</v>
      </c>
      <c r="I1295" s="0" t="s">
        <v>7395</v>
      </c>
      <c r="J1295" s="0" t="s">
        <v>8325</v>
      </c>
    </row>
    <row r="1296" customFormat="false" ht="12.75" hidden="false" customHeight="false" outlineLevel="0" collapsed="false">
      <c r="A1296" s="0" t="s">
        <v>8453</v>
      </c>
      <c r="B1296" s="0" t="n">
        <v>2</v>
      </c>
      <c r="C1296" s="0" t="n">
        <v>523.2</v>
      </c>
      <c r="D1296" s="0" t="n">
        <v>5.664</v>
      </c>
      <c r="E1296" s="0" t="n">
        <v>1.7</v>
      </c>
      <c r="F1296" s="0" t="n">
        <v>0</v>
      </c>
      <c r="G1296" s="0" t="n">
        <v>1</v>
      </c>
      <c r="H1296" s="0" t="s">
        <v>7383</v>
      </c>
      <c r="I1296" s="0" t="s">
        <v>7395</v>
      </c>
      <c r="J1296" s="0" t="s">
        <v>8325</v>
      </c>
    </row>
    <row r="1297" customFormat="false" ht="12.75" hidden="false" customHeight="false" outlineLevel="0" collapsed="false">
      <c r="A1297" s="0" t="s">
        <v>8393</v>
      </c>
      <c r="B1297" s="0" t="n">
        <v>2</v>
      </c>
      <c r="C1297" s="0" t="n">
        <v>382.1</v>
      </c>
      <c r="D1297" s="0" t="n">
        <v>5.548</v>
      </c>
      <c r="E1297" s="0" t="n">
        <v>0</v>
      </c>
      <c r="F1297" s="0" t="n">
        <v>0</v>
      </c>
      <c r="G1297" s="0" t="n">
        <v>1</v>
      </c>
      <c r="H1297" s="0" t="s">
        <v>7383</v>
      </c>
      <c r="I1297" s="0" t="s">
        <v>7395</v>
      </c>
      <c r="J1297" s="0" t="s">
        <v>8315</v>
      </c>
      <c r="K1297" s="0" t="s">
        <v>8316</v>
      </c>
      <c r="L1297" s="0" t="s">
        <v>8454</v>
      </c>
    </row>
    <row r="1298" customFormat="false" ht="12.75" hidden="false" customHeight="false" outlineLevel="0" collapsed="false">
      <c r="A1298" s="0" t="s">
        <v>8455</v>
      </c>
      <c r="B1298" s="0" t="n">
        <v>2</v>
      </c>
      <c r="C1298" s="0" t="n">
        <v>451.9</v>
      </c>
      <c r="D1298" s="0" t="n">
        <v>6.041</v>
      </c>
      <c r="E1298" s="0" t="n">
        <v>0</v>
      </c>
      <c r="F1298" s="0" t="n">
        <v>0</v>
      </c>
      <c r="G1298" s="0" t="n">
        <v>1</v>
      </c>
      <c r="H1298" s="0" t="s">
        <v>7383</v>
      </c>
      <c r="I1298" s="0" t="s">
        <v>7436</v>
      </c>
      <c r="J1298" s="0" t="s">
        <v>8328</v>
      </c>
      <c r="K1298" s="0" t="s">
        <v>8456</v>
      </c>
    </row>
    <row r="1299" customFormat="false" ht="12.75" hidden="false" customHeight="false" outlineLevel="0" collapsed="false">
      <c r="A1299" s="0" t="s">
        <v>8457</v>
      </c>
      <c r="B1299" s="0" t="n">
        <v>2</v>
      </c>
      <c r="C1299" s="0" t="n">
        <v>451.9</v>
      </c>
      <c r="D1299" s="0" t="n">
        <v>6.041</v>
      </c>
      <c r="E1299" s="0" t="n">
        <v>0</v>
      </c>
      <c r="F1299" s="0" t="n">
        <v>0</v>
      </c>
      <c r="G1299" s="0" t="n">
        <v>1</v>
      </c>
      <c r="H1299" s="0" t="s">
        <v>7383</v>
      </c>
      <c r="I1299" s="0" t="s">
        <v>7436</v>
      </c>
      <c r="J1299" s="0" t="s">
        <v>8328</v>
      </c>
      <c r="K1299" s="0" t="s">
        <v>8456</v>
      </c>
    </row>
    <row r="1300" customFormat="false" ht="12.75" hidden="false" customHeight="false" outlineLevel="0" collapsed="false">
      <c r="A1300" s="0" t="s">
        <v>8458</v>
      </c>
      <c r="B1300" s="0" t="n">
        <v>2</v>
      </c>
      <c r="C1300" s="0" t="n">
        <v>451.9</v>
      </c>
      <c r="D1300" s="0" t="n">
        <v>6.041</v>
      </c>
      <c r="E1300" s="0" t="n">
        <v>0</v>
      </c>
      <c r="F1300" s="0" t="n">
        <v>0</v>
      </c>
      <c r="G1300" s="0" t="n">
        <v>1</v>
      </c>
      <c r="H1300" s="0" t="s">
        <v>7383</v>
      </c>
      <c r="I1300" s="0" t="s">
        <v>7436</v>
      </c>
      <c r="J1300" s="0" t="s">
        <v>8328</v>
      </c>
      <c r="K1300" s="0" t="s">
        <v>8456</v>
      </c>
    </row>
    <row r="1301" customFormat="false" ht="12.75" hidden="false" customHeight="false" outlineLevel="0" collapsed="false">
      <c r="A1301" s="0" t="s">
        <v>8459</v>
      </c>
      <c r="B1301" s="0" t="n">
        <v>2</v>
      </c>
      <c r="C1301" s="0" t="n">
        <v>451.9</v>
      </c>
      <c r="D1301" s="0" t="n">
        <v>6.041</v>
      </c>
      <c r="E1301" s="0" t="n">
        <v>0</v>
      </c>
      <c r="F1301" s="0" t="n">
        <v>0</v>
      </c>
      <c r="G1301" s="0" t="n">
        <v>1</v>
      </c>
      <c r="H1301" s="0" t="s">
        <v>7383</v>
      </c>
      <c r="I1301" s="0" t="s">
        <v>7436</v>
      </c>
      <c r="J1301" s="0" t="s">
        <v>8328</v>
      </c>
      <c r="K1301" s="0" t="s">
        <v>8456</v>
      </c>
    </row>
    <row r="1302" customFormat="false" ht="12.75" hidden="false" customHeight="false" outlineLevel="0" collapsed="false">
      <c r="A1302" s="0" t="s">
        <v>8460</v>
      </c>
      <c r="B1302" s="0" t="n">
        <v>2</v>
      </c>
      <c r="C1302" s="0" t="n">
        <v>451.9</v>
      </c>
      <c r="D1302" s="0" t="n">
        <v>6.041</v>
      </c>
      <c r="E1302" s="0" t="n">
        <v>0</v>
      </c>
      <c r="F1302" s="0" t="n">
        <v>0</v>
      </c>
      <c r="G1302" s="0" t="n">
        <v>1</v>
      </c>
      <c r="H1302" s="0" t="s">
        <v>7383</v>
      </c>
      <c r="I1302" s="0" t="s">
        <v>7436</v>
      </c>
      <c r="J1302" s="0" t="s">
        <v>8328</v>
      </c>
      <c r="K1302" s="0" t="s">
        <v>8456</v>
      </c>
    </row>
    <row r="1303" customFormat="false" ht="12.75" hidden="false" customHeight="false" outlineLevel="0" collapsed="false">
      <c r="A1303" s="0" t="s">
        <v>8461</v>
      </c>
      <c r="B1303" s="0" t="n">
        <v>2</v>
      </c>
      <c r="C1303" s="0" t="n">
        <v>451.9</v>
      </c>
      <c r="D1303" s="0" t="n">
        <v>6.041</v>
      </c>
      <c r="E1303" s="0" t="n">
        <v>0</v>
      </c>
      <c r="F1303" s="0" t="n">
        <v>0</v>
      </c>
      <c r="G1303" s="0" t="n">
        <v>1</v>
      </c>
      <c r="H1303" s="0" t="s">
        <v>7383</v>
      </c>
      <c r="I1303" s="0" t="s">
        <v>7436</v>
      </c>
      <c r="J1303" s="0" t="s">
        <v>8328</v>
      </c>
      <c r="K1303" s="0" t="s">
        <v>8456</v>
      </c>
    </row>
    <row r="1304" customFormat="false" ht="12.75" hidden="false" customHeight="false" outlineLevel="0" collapsed="false">
      <c r="A1304" s="0" t="s">
        <v>8462</v>
      </c>
      <c r="B1304" s="0" t="n">
        <v>2</v>
      </c>
      <c r="C1304" s="0" t="n">
        <v>451.9</v>
      </c>
      <c r="D1304" s="0" t="n">
        <v>6.041</v>
      </c>
      <c r="E1304" s="0" t="n">
        <v>0</v>
      </c>
      <c r="F1304" s="0" t="n">
        <v>0</v>
      </c>
      <c r="G1304" s="0" t="n">
        <v>1</v>
      </c>
      <c r="H1304" s="0" t="s">
        <v>7383</v>
      </c>
      <c r="I1304" s="0" t="s">
        <v>7436</v>
      </c>
      <c r="J1304" s="0" t="s">
        <v>8328</v>
      </c>
      <c r="K1304" s="0" t="s">
        <v>8456</v>
      </c>
    </row>
    <row r="1305" customFormat="false" ht="12.75" hidden="false" customHeight="false" outlineLevel="0" collapsed="false">
      <c r="A1305" s="0" t="s">
        <v>8463</v>
      </c>
      <c r="B1305" s="0" t="n">
        <v>2</v>
      </c>
      <c r="C1305" s="0" t="n">
        <v>451.9</v>
      </c>
      <c r="D1305" s="0" t="n">
        <v>6.041</v>
      </c>
      <c r="E1305" s="0" t="n">
        <v>0</v>
      </c>
      <c r="F1305" s="0" t="n">
        <v>0</v>
      </c>
      <c r="G1305" s="0" t="n">
        <v>1</v>
      </c>
      <c r="H1305" s="0" t="s">
        <v>7383</v>
      </c>
      <c r="I1305" s="0" t="s">
        <v>7436</v>
      </c>
      <c r="J1305" s="0" t="s">
        <v>8328</v>
      </c>
      <c r="K1305" s="0" t="s">
        <v>8456</v>
      </c>
    </row>
    <row r="1306" customFormat="false" ht="12.75" hidden="false" customHeight="false" outlineLevel="0" collapsed="false">
      <c r="A1306" s="0" t="s">
        <v>8464</v>
      </c>
      <c r="B1306" s="0" t="n">
        <v>2</v>
      </c>
      <c r="C1306" s="0" t="n">
        <v>451.9</v>
      </c>
      <c r="D1306" s="0" t="n">
        <v>6.041</v>
      </c>
      <c r="E1306" s="0" t="n">
        <v>0</v>
      </c>
      <c r="F1306" s="0" t="n">
        <v>0</v>
      </c>
      <c r="G1306" s="0" t="n">
        <v>1</v>
      </c>
      <c r="H1306" s="0" t="s">
        <v>7383</v>
      </c>
      <c r="I1306" s="0" t="s">
        <v>7436</v>
      </c>
      <c r="J1306" s="0" t="s">
        <v>8328</v>
      </c>
      <c r="K1306" s="0" t="s">
        <v>8456</v>
      </c>
    </row>
    <row r="1307" customFormat="false" ht="12.75" hidden="false" customHeight="false" outlineLevel="0" collapsed="false">
      <c r="A1307" s="0" t="s">
        <v>8465</v>
      </c>
      <c r="B1307" s="0" t="n">
        <v>2</v>
      </c>
      <c r="C1307" s="0" t="n">
        <v>451.9</v>
      </c>
      <c r="D1307" s="0" t="n">
        <v>6.041</v>
      </c>
      <c r="E1307" s="0" t="n">
        <v>0</v>
      </c>
      <c r="F1307" s="0" t="n">
        <v>0</v>
      </c>
      <c r="G1307" s="0" t="n">
        <v>1</v>
      </c>
      <c r="H1307" s="0" t="s">
        <v>7383</v>
      </c>
      <c r="I1307" s="0" t="s">
        <v>7436</v>
      </c>
      <c r="J1307" s="0" t="s">
        <v>8328</v>
      </c>
      <c r="K1307" s="0" t="s">
        <v>8456</v>
      </c>
    </row>
    <row r="1308" customFormat="false" ht="12.75" hidden="false" customHeight="false" outlineLevel="0" collapsed="false">
      <c r="A1308" s="0" t="s">
        <v>8394</v>
      </c>
      <c r="B1308" s="0" t="n">
        <v>2</v>
      </c>
      <c r="C1308" s="0" t="n">
        <v>382.1</v>
      </c>
      <c r="D1308" s="0" t="n">
        <v>5.548</v>
      </c>
      <c r="E1308" s="0" t="n">
        <v>0</v>
      </c>
      <c r="F1308" s="0" t="n">
        <v>0</v>
      </c>
      <c r="G1308" s="0" t="n">
        <v>1</v>
      </c>
      <c r="H1308" s="0" t="s">
        <v>7383</v>
      </c>
      <c r="I1308" s="0" t="s">
        <v>7395</v>
      </c>
      <c r="J1308" s="0" t="s">
        <v>8315</v>
      </c>
      <c r="K1308" s="0" t="s">
        <v>8316</v>
      </c>
      <c r="L1308" s="0" t="s">
        <v>8454</v>
      </c>
    </row>
    <row r="1309" customFormat="false" ht="12.75" hidden="false" customHeight="false" outlineLevel="0" collapsed="false">
      <c r="A1309" s="0" t="s">
        <v>8466</v>
      </c>
      <c r="B1309" s="0" t="n">
        <v>2</v>
      </c>
      <c r="C1309" s="0" t="n">
        <v>451.9</v>
      </c>
      <c r="D1309" s="0" t="n">
        <v>6.041</v>
      </c>
      <c r="E1309" s="0" t="n">
        <v>0</v>
      </c>
      <c r="F1309" s="0" t="n">
        <v>0</v>
      </c>
      <c r="G1309" s="0" t="n">
        <v>1</v>
      </c>
      <c r="H1309" s="0" t="s">
        <v>7383</v>
      </c>
      <c r="I1309" s="0" t="s">
        <v>7436</v>
      </c>
      <c r="J1309" s="0" t="s">
        <v>8328</v>
      </c>
      <c r="K1309" s="0" t="s">
        <v>8456</v>
      </c>
    </row>
    <row r="1310" customFormat="false" ht="12.75" hidden="false" customHeight="false" outlineLevel="0" collapsed="false">
      <c r="A1310" s="0" t="s">
        <v>8467</v>
      </c>
      <c r="B1310" s="0" t="n">
        <v>2</v>
      </c>
      <c r="C1310" s="0" t="n">
        <v>451.9</v>
      </c>
      <c r="D1310" s="0" t="n">
        <v>6.041</v>
      </c>
      <c r="E1310" s="0" t="n">
        <v>0</v>
      </c>
      <c r="F1310" s="0" t="n">
        <v>0</v>
      </c>
      <c r="G1310" s="0" t="n">
        <v>1</v>
      </c>
      <c r="H1310" s="0" t="s">
        <v>7383</v>
      </c>
      <c r="I1310" s="0" t="s">
        <v>7436</v>
      </c>
      <c r="J1310" s="0" t="s">
        <v>8328</v>
      </c>
      <c r="K1310" s="0" t="s">
        <v>8456</v>
      </c>
    </row>
    <row r="1311" customFormat="false" ht="12.75" hidden="false" customHeight="false" outlineLevel="0" collapsed="false">
      <c r="A1311" s="0" t="s">
        <v>8468</v>
      </c>
      <c r="B1311" s="0" t="n">
        <v>2</v>
      </c>
      <c r="C1311" s="0" t="n">
        <v>451.9</v>
      </c>
      <c r="D1311" s="0" t="n">
        <v>6.041</v>
      </c>
      <c r="E1311" s="0" t="n">
        <v>0</v>
      </c>
      <c r="F1311" s="0" t="n">
        <v>0</v>
      </c>
      <c r="G1311" s="0" t="n">
        <v>1</v>
      </c>
      <c r="H1311" s="0" t="s">
        <v>7383</v>
      </c>
      <c r="I1311" s="0" t="s">
        <v>7436</v>
      </c>
      <c r="J1311" s="0" t="s">
        <v>8328</v>
      </c>
      <c r="K1311" s="0" t="s">
        <v>8456</v>
      </c>
    </row>
    <row r="1312" customFormat="false" ht="12.75" hidden="false" customHeight="false" outlineLevel="0" collapsed="false">
      <c r="A1312" s="0" t="s">
        <v>8469</v>
      </c>
      <c r="B1312" s="0" t="n">
        <v>2</v>
      </c>
      <c r="C1312" s="0" t="n">
        <v>451.9</v>
      </c>
      <c r="D1312" s="0" t="n">
        <v>6.041</v>
      </c>
      <c r="E1312" s="0" t="n">
        <v>0</v>
      </c>
      <c r="F1312" s="0" t="n">
        <v>0</v>
      </c>
      <c r="G1312" s="0" t="n">
        <v>1</v>
      </c>
      <c r="H1312" s="0" t="s">
        <v>7383</v>
      </c>
      <c r="I1312" s="0" t="s">
        <v>7436</v>
      </c>
      <c r="J1312" s="0" t="s">
        <v>8328</v>
      </c>
      <c r="K1312" s="0" t="s">
        <v>8456</v>
      </c>
    </row>
    <row r="1313" customFormat="false" ht="12.75" hidden="false" customHeight="false" outlineLevel="0" collapsed="false">
      <c r="A1313" s="0" t="s">
        <v>7081</v>
      </c>
      <c r="B1313" s="0" t="n">
        <v>2</v>
      </c>
      <c r="C1313" s="0" t="n">
        <v>464.2</v>
      </c>
      <c r="D1313" s="0" t="n">
        <v>5.009</v>
      </c>
      <c r="E1313" s="0" t="n">
        <v>2.6</v>
      </c>
      <c r="F1313" s="0" t="n">
        <v>0</v>
      </c>
      <c r="G1313" s="0" t="n">
        <v>1</v>
      </c>
      <c r="H1313" s="0" t="s">
        <v>7383</v>
      </c>
      <c r="I1313" s="0" t="s">
        <v>7395</v>
      </c>
      <c r="J1313" s="0" t="s">
        <v>8418</v>
      </c>
      <c r="K1313" s="0" t="s">
        <v>8470</v>
      </c>
    </row>
    <row r="1314" customFormat="false" ht="12.75" hidden="false" customHeight="false" outlineLevel="0" collapsed="false">
      <c r="A1314" s="0" t="s">
        <v>8471</v>
      </c>
      <c r="B1314" s="0" t="n">
        <v>2</v>
      </c>
      <c r="C1314" s="0" t="n">
        <v>476.7</v>
      </c>
      <c r="D1314" s="0" t="n">
        <v>5.714</v>
      </c>
      <c r="E1314" s="0" t="n">
        <v>2.7</v>
      </c>
      <c r="F1314" s="0" t="n">
        <v>0</v>
      </c>
      <c r="G1314" s="0" t="n">
        <v>1</v>
      </c>
      <c r="H1314" s="0" t="s">
        <v>7383</v>
      </c>
      <c r="I1314" s="0" t="s">
        <v>7395</v>
      </c>
      <c r="J1314" s="0" t="s">
        <v>8379</v>
      </c>
    </row>
    <row r="1315" customFormat="false" ht="12.75" hidden="false" customHeight="false" outlineLevel="0" collapsed="false">
      <c r="A1315" s="0" t="s">
        <v>8472</v>
      </c>
      <c r="B1315" s="0" t="n">
        <v>2</v>
      </c>
      <c r="C1315" s="0" t="n">
        <v>476.7</v>
      </c>
      <c r="D1315" s="0" t="n">
        <v>5.714</v>
      </c>
      <c r="E1315" s="0" t="n">
        <v>2.7</v>
      </c>
      <c r="F1315" s="0" t="n">
        <v>0</v>
      </c>
      <c r="G1315" s="0" t="n">
        <v>1</v>
      </c>
      <c r="H1315" s="0" t="s">
        <v>7383</v>
      </c>
      <c r="I1315" s="0" t="s">
        <v>7395</v>
      </c>
      <c r="J1315" s="0" t="s">
        <v>8379</v>
      </c>
    </row>
    <row r="1316" customFormat="false" ht="12.75" hidden="false" customHeight="false" outlineLevel="0" collapsed="false">
      <c r="A1316" s="0" t="s">
        <v>8473</v>
      </c>
      <c r="B1316" s="0" t="n">
        <v>2</v>
      </c>
      <c r="C1316" s="0" t="n">
        <v>498.6</v>
      </c>
      <c r="D1316" s="0" t="n">
        <v>6.009</v>
      </c>
      <c r="E1316" s="0" t="n">
        <v>2</v>
      </c>
      <c r="F1316" s="0" t="n">
        <v>0</v>
      </c>
      <c r="G1316" s="0" t="n">
        <v>1</v>
      </c>
      <c r="H1316" s="0" t="s">
        <v>7383</v>
      </c>
      <c r="I1316" s="0" t="s">
        <v>7436</v>
      </c>
      <c r="J1316" s="0" t="s">
        <v>7810</v>
      </c>
      <c r="K1316" s="0" t="s">
        <v>7811</v>
      </c>
      <c r="L1316" s="0" t="s">
        <v>7812</v>
      </c>
      <c r="M1316" s="0" t="s">
        <v>8474</v>
      </c>
    </row>
    <row r="1317" customFormat="false" ht="12.75" hidden="false" customHeight="false" outlineLevel="0" collapsed="false">
      <c r="A1317" s="0" t="s">
        <v>8475</v>
      </c>
      <c r="B1317" s="0" t="n">
        <v>2</v>
      </c>
      <c r="C1317" s="0" t="n">
        <v>498.6</v>
      </c>
      <c r="D1317" s="0" t="n">
        <v>6.009</v>
      </c>
      <c r="E1317" s="0" t="n">
        <v>2</v>
      </c>
      <c r="F1317" s="0" t="n">
        <v>0</v>
      </c>
      <c r="G1317" s="0" t="n">
        <v>1</v>
      </c>
      <c r="H1317" s="0" t="s">
        <v>7383</v>
      </c>
      <c r="I1317" s="0" t="s">
        <v>7436</v>
      </c>
      <c r="J1317" s="0" t="s">
        <v>7810</v>
      </c>
      <c r="K1317" s="0" t="s">
        <v>7811</v>
      </c>
      <c r="L1317" s="0" t="s">
        <v>7812</v>
      </c>
      <c r="M1317" s="0" t="s">
        <v>8474</v>
      </c>
    </row>
    <row r="1318" customFormat="false" ht="12.75" hidden="false" customHeight="false" outlineLevel="0" collapsed="false">
      <c r="A1318" s="0" t="s">
        <v>8476</v>
      </c>
      <c r="B1318" s="0" t="n">
        <v>2</v>
      </c>
      <c r="C1318" s="0" t="n">
        <v>498.6</v>
      </c>
      <c r="D1318" s="0" t="n">
        <v>6.009</v>
      </c>
      <c r="E1318" s="0" t="n">
        <v>2</v>
      </c>
      <c r="F1318" s="0" t="n">
        <v>0</v>
      </c>
      <c r="G1318" s="0" t="n">
        <v>1</v>
      </c>
      <c r="H1318" s="0" t="s">
        <v>7383</v>
      </c>
      <c r="I1318" s="0" t="s">
        <v>7436</v>
      </c>
      <c r="J1318" s="0" t="s">
        <v>7810</v>
      </c>
      <c r="K1318" s="0" t="s">
        <v>7811</v>
      </c>
      <c r="L1318" s="0" t="s">
        <v>7812</v>
      </c>
      <c r="M1318" s="0" t="s">
        <v>8474</v>
      </c>
    </row>
    <row r="1319" customFormat="false" ht="12.75" hidden="false" customHeight="false" outlineLevel="0" collapsed="false">
      <c r="A1319" s="0" t="s">
        <v>8477</v>
      </c>
      <c r="B1319" s="0" t="n">
        <v>2</v>
      </c>
      <c r="C1319" s="0" t="n">
        <v>469</v>
      </c>
      <c r="D1319" s="0" t="n">
        <v>5.632</v>
      </c>
      <c r="E1319" s="0" t="n">
        <v>2.8</v>
      </c>
      <c r="F1319" s="0" t="n">
        <v>0</v>
      </c>
      <c r="G1319" s="0" t="n">
        <v>1</v>
      </c>
      <c r="H1319" s="0" t="s">
        <v>7383</v>
      </c>
      <c r="I1319" s="0" t="s">
        <v>7395</v>
      </c>
      <c r="J1319" s="0" t="s">
        <v>7949</v>
      </c>
      <c r="K1319" s="0" t="s">
        <v>8385</v>
      </c>
      <c r="L1319" s="0" t="s">
        <v>7812</v>
      </c>
      <c r="M1319" s="0" t="s">
        <v>8478</v>
      </c>
    </row>
    <row r="1320" customFormat="false" ht="12.75" hidden="false" customHeight="false" outlineLevel="0" collapsed="false">
      <c r="A1320" s="0" t="s">
        <v>8479</v>
      </c>
      <c r="B1320" s="0" t="n">
        <v>2</v>
      </c>
      <c r="C1320" s="0" t="n">
        <v>469</v>
      </c>
      <c r="D1320" s="0" t="n">
        <v>5.632</v>
      </c>
      <c r="E1320" s="0" t="n">
        <v>2.8</v>
      </c>
      <c r="F1320" s="0" t="n">
        <v>0</v>
      </c>
      <c r="G1320" s="0" t="n">
        <v>1</v>
      </c>
      <c r="H1320" s="0" t="s">
        <v>7383</v>
      </c>
      <c r="I1320" s="0" t="s">
        <v>7395</v>
      </c>
      <c r="J1320" s="0" t="s">
        <v>7949</v>
      </c>
      <c r="K1320" s="0" t="s">
        <v>8385</v>
      </c>
      <c r="L1320" s="0" t="s">
        <v>7812</v>
      </c>
      <c r="M1320" s="0" t="s">
        <v>8478</v>
      </c>
    </row>
    <row r="1321" customFormat="false" ht="12.75" hidden="false" customHeight="false" outlineLevel="0" collapsed="false">
      <c r="A1321" s="0" t="s">
        <v>8480</v>
      </c>
      <c r="B1321" s="0" t="n">
        <v>2</v>
      </c>
      <c r="C1321" s="0" t="n">
        <v>469</v>
      </c>
      <c r="D1321" s="0" t="n">
        <v>5.632</v>
      </c>
      <c r="E1321" s="0" t="n">
        <v>2.8</v>
      </c>
      <c r="F1321" s="0" t="n">
        <v>0</v>
      </c>
      <c r="G1321" s="0" t="n">
        <v>1</v>
      </c>
      <c r="H1321" s="0" t="s">
        <v>7383</v>
      </c>
      <c r="I1321" s="0" t="s">
        <v>7395</v>
      </c>
      <c r="J1321" s="0" t="s">
        <v>7949</v>
      </c>
      <c r="K1321" s="0" t="s">
        <v>8385</v>
      </c>
      <c r="L1321" s="0" t="s">
        <v>7812</v>
      </c>
      <c r="M1321" s="0" t="s">
        <v>8478</v>
      </c>
    </row>
    <row r="1322" customFormat="false" ht="12.75" hidden="false" customHeight="false" outlineLevel="0" collapsed="false">
      <c r="A1322" s="0" t="s">
        <v>7934</v>
      </c>
      <c r="B1322" s="0" t="n">
        <v>2</v>
      </c>
      <c r="C1322" s="0" t="n">
        <v>476</v>
      </c>
      <c r="D1322" s="0" t="n">
        <v>5.778</v>
      </c>
      <c r="E1322" s="0" t="n">
        <v>2.6</v>
      </c>
      <c r="F1322" s="0" t="n">
        <v>0</v>
      </c>
      <c r="G1322" s="0" t="n">
        <v>1</v>
      </c>
      <c r="H1322" s="0" t="s">
        <v>7383</v>
      </c>
      <c r="I1322" s="0" t="s">
        <v>8481</v>
      </c>
      <c r="J1322" s="0" t="s">
        <v>8482</v>
      </c>
      <c r="K1322" s="0" t="s">
        <v>8483</v>
      </c>
      <c r="L1322" s="0" t="s">
        <v>7915</v>
      </c>
      <c r="M1322" s="0" t="s">
        <v>8484</v>
      </c>
    </row>
    <row r="1323" customFormat="false" ht="12.75" hidden="false" customHeight="false" outlineLevel="0" collapsed="false">
      <c r="A1323" s="0" t="s">
        <v>7935</v>
      </c>
      <c r="B1323" s="0" t="n">
        <v>2</v>
      </c>
      <c r="C1323" s="0" t="n">
        <v>476</v>
      </c>
      <c r="D1323" s="0" t="n">
        <v>5.778</v>
      </c>
      <c r="E1323" s="0" t="n">
        <v>2.6</v>
      </c>
      <c r="F1323" s="0" t="n">
        <v>0</v>
      </c>
      <c r="G1323" s="0" t="n">
        <v>1</v>
      </c>
      <c r="H1323" s="0" t="s">
        <v>7383</v>
      </c>
      <c r="I1323" s="0" t="s">
        <v>8481</v>
      </c>
      <c r="J1323" s="0" t="s">
        <v>8482</v>
      </c>
      <c r="K1323" s="0" t="s">
        <v>8483</v>
      </c>
      <c r="L1323" s="0" t="s">
        <v>7915</v>
      </c>
      <c r="M1323" s="0" t="s">
        <v>8484</v>
      </c>
    </row>
    <row r="1324" customFormat="false" ht="12.75" hidden="false" customHeight="false" outlineLevel="0" collapsed="false">
      <c r="A1324" s="0" t="s">
        <v>8485</v>
      </c>
      <c r="B1324" s="0" t="n">
        <v>2</v>
      </c>
      <c r="C1324" s="0" t="n">
        <v>503.7</v>
      </c>
      <c r="D1324" s="0" t="n">
        <v>6.02</v>
      </c>
      <c r="E1324" s="0" t="n">
        <v>2</v>
      </c>
      <c r="F1324" s="0" t="n">
        <v>0</v>
      </c>
      <c r="G1324" s="0" t="n">
        <v>1</v>
      </c>
      <c r="H1324" s="0" t="s">
        <v>7383</v>
      </c>
      <c r="I1324" s="0" t="s">
        <v>7436</v>
      </c>
      <c r="J1324" s="0" t="s">
        <v>7949</v>
      </c>
      <c r="K1324" s="0" t="s">
        <v>7950</v>
      </c>
      <c r="L1324" s="0" t="s">
        <v>7812</v>
      </c>
      <c r="M1324" s="0" t="s">
        <v>8486</v>
      </c>
    </row>
    <row r="1325" customFormat="false" ht="12.75" hidden="false" customHeight="false" outlineLevel="0" collapsed="false">
      <c r="A1325" s="0" t="s">
        <v>8487</v>
      </c>
      <c r="B1325" s="0" t="n">
        <v>2</v>
      </c>
      <c r="C1325" s="0" t="n">
        <v>503.7</v>
      </c>
      <c r="D1325" s="0" t="n">
        <v>6.02</v>
      </c>
      <c r="E1325" s="0" t="n">
        <v>2</v>
      </c>
      <c r="F1325" s="0" t="n">
        <v>0</v>
      </c>
      <c r="G1325" s="0" t="n">
        <v>1</v>
      </c>
      <c r="H1325" s="0" t="s">
        <v>7383</v>
      </c>
      <c r="I1325" s="0" t="s">
        <v>7436</v>
      </c>
      <c r="J1325" s="0" t="s">
        <v>7949</v>
      </c>
      <c r="K1325" s="0" t="s">
        <v>7950</v>
      </c>
      <c r="L1325" s="0" t="s">
        <v>7812</v>
      </c>
      <c r="M1325" s="0" t="s">
        <v>8486</v>
      </c>
    </row>
    <row r="1326" customFormat="false" ht="12.75" hidden="false" customHeight="false" outlineLevel="0" collapsed="false">
      <c r="A1326" s="0" t="s">
        <v>8488</v>
      </c>
      <c r="B1326" s="0" t="n">
        <v>2</v>
      </c>
      <c r="C1326" s="0" t="n">
        <v>503.7</v>
      </c>
      <c r="D1326" s="0" t="n">
        <v>6.02</v>
      </c>
      <c r="E1326" s="0" t="n">
        <v>2</v>
      </c>
      <c r="F1326" s="0" t="n">
        <v>0</v>
      </c>
      <c r="G1326" s="0" t="n">
        <v>1</v>
      </c>
      <c r="H1326" s="0" t="s">
        <v>7383</v>
      </c>
      <c r="I1326" s="0" t="s">
        <v>7436</v>
      </c>
      <c r="J1326" s="0" t="s">
        <v>7949</v>
      </c>
      <c r="K1326" s="0" t="s">
        <v>7950</v>
      </c>
      <c r="L1326" s="0" t="s">
        <v>7812</v>
      </c>
      <c r="M1326" s="0" t="s">
        <v>8486</v>
      </c>
    </row>
    <row r="1327" customFormat="false" ht="12.75" hidden="false" customHeight="false" outlineLevel="0" collapsed="false">
      <c r="A1327" s="0" t="s">
        <v>8489</v>
      </c>
      <c r="B1327" s="0" t="n">
        <v>2</v>
      </c>
      <c r="C1327" s="0" t="n">
        <v>503.7</v>
      </c>
      <c r="D1327" s="0" t="n">
        <v>6.02</v>
      </c>
      <c r="E1327" s="0" t="n">
        <v>2</v>
      </c>
      <c r="F1327" s="0" t="n">
        <v>0</v>
      </c>
      <c r="G1327" s="0" t="n">
        <v>1</v>
      </c>
      <c r="H1327" s="0" t="s">
        <v>7383</v>
      </c>
      <c r="I1327" s="0" t="s">
        <v>7436</v>
      </c>
      <c r="J1327" s="0" t="s">
        <v>7949</v>
      </c>
      <c r="K1327" s="0" t="s">
        <v>7950</v>
      </c>
      <c r="L1327" s="0" t="s">
        <v>7812</v>
      </c>
      <c r="M1327" s="0" t="s">
        <v>8486</v>
      </c>
    </row>
    <row r="1328" customFormat="false" ht="12.75" hidden="false" customHeight="false" outlineLevel="0" collapsed="false">
      <c r="A1328" s="0" t="s">
        <v>8490</v>
      </c>
      <c r="B1328" s="0" t="n">
        <v>2</v>
      </c>
      <c r="C1328" s="0" t="n">
        <v>541.5</v>
      </c>
      <c r="D1328" s="0" t="n">
        <v>5.674</v>
      </c>
      <c r="E1328" s="0" t="n">
        <v>1.8</v>
      </c>
      <c r="F1328" s="0" t="n">
        <v>0</v>
      </c>
      <c r="G1328" s="0" t="n">
        <v>1</v>
      </c>
      <c r="H1328" s="0" t="s">
        <v>7383</v>
      </c>
      <c r="I1328" s="0" t="s">
        <v>7436</v>
      </c>
      <c r="J1328" s="0" t="s">
        <v>7823</v>
      </c>
      <c r="K1328" s="0" t="s">
        <v>8491</v>
      </c>
    </row>
    <row r="1329" customFormat="false" ht="12.75" hidden="false" customHeight="false" outlineLevel="0" collapsed="false">
      <c r="A1329" s="0" t="s">
        <v>8492</v>
      </c>
      <c r="B1329" s="0" t="n">
        <v>2</v>
      </c>
      <c r="C1329" s="0" t="n">
        <v>541.5</v>
      </c>
      <c r="D1329" s="0" t="n">
        <v>5.674</v>
      </c>
      <c r="E1329" s="0" t="n">
        <v>1.8</v>
      </c>
      <c r="F1329" s="0" t="n">
        <v>0</v>
      </c>
      <c r="G1329" s="0" t="n">
        <v>1</v>
      </c>
      <c r="H1329" s="0" t="s">
        <v>7383</v>
      </c>
      <c r="I1329" s="0" t="s">
        <v>7436</v>
      </c>
      <c r="J1329" s="0" t="s">
        <v>7823</v>
      </c>
      <c r="K1329" s="0" t="s">
        <v>8491</v>
      </c>
    </row>
    <row r="1330" customFormat="false" ht="12.75" hidden="false" customHeight="false" outlineLevel="0" collapsed="false">
      <c r="A1330" s="0" t="s">
        <v>8493</v>
      </c>
      <c r="B1330" s="0" t="n">
        <v>2</v>
      </c>
      <c r="C1330" s="0" t="n">
        <v>541.5</v>
      </c>
      <c r="D1330" s="0" t="n">
        <v>5.674</v>
      </c>
      <c r="E1330" s="0" t="n">
        <v>1.8</v>
      </c>
      <c r="F1330" s="0" t="n">
        <v>0</v>
      </c>
      <c r="G1330" s="0" t="n">
        <v>1</v>
      </c>
      <c r="H1330" s="0" t="s">
        <v>7383</v>
      </c>
      <c r="I1330" s="0" t="s">
        <v>7436</v>
      </c>
      <c r="J1330" s="0" t="s">
        <v>7823</v>
      </c>
      <c r="K1330" s="0" t="s">
        <v>8491</v>
      </c>
    </row>
    <row r="1331" customFormat="false" ht="12.75" hidden="false" customHeight="false" outlineLevel="0" collapsed="false">
      <c r="A1331" s="0" t="s">
        <v>8494</v>
      </c>
      <c r="B1331" s="0" t="n">
        <v>2</v>
      </c>
      <c r="C1331" s="0" t="n">
        <v>541.5</v>
      </c>
      <c r="D1331" s="0" t="n">
        <v>5.674</v>
      </c>
      <c r="E1331" s="0" t="n">
        <v>1.8</v>
      </c>
      <c r="F1331" s="0" t="n">
        <v>0</v>
      </c>
      <c r="G1331" s="0" t="n">
        <v>1</v>
      </c>
      <c r="H1331" s="0" t="s">
        <v>7383</v>
      </c>
      <c r="I1331" s="0" t="s">
        <v>7436</v>
      </c>
      <c r="J1331" s="0" t="s">
        <v>7823</v>
      </c>
      <c r="K1331" s="0" t="s">
        <v>8491</v>
      </c>
    </row>
    <row r="1332" customFormat="false" ht="12.75" hidden="false" customHeight="false" outlineLevel="0" collapsed="false">
      <c r="A1332" s="0" t="s">
        <v>8495</v>
      </c>
      <c r="B1332" s="0" t="n">
        <v>2</v>
      </c>
      <c r="C1332" s="0" t="n">
        <v>541.5</v>
      </c>
      <c r="D1332" s="0" t="n">
        <v>5.674</v>
      </c>
      <c r="E1332" s="0" t="n">
        <v>1.8</v>
      </c>
      <c r="F1332" s="0" t="n">
        <v>0</v>
      </c>
      <c r="G1332" s="0" t="n">
        <v>1</v>
      </c>
      <c r="H1332" s="0" t="s">
        <v>7383</v>
      </c>
      <c r="I1332" s="0" t="s">
        <v>7436</v>
      </c>
      <c r="J1332" s="0" t="s">
        <v>7823</v>
      </c>
      <c r="K1332" s="0" t="s">
        <v>8491</v>
      </c>
    </row>
    <row r="1333" customFormat="false" ht="12.75" hidden="false" customHeight="false" outlineLevel="0" collapsed="false">
      <c r="A1333" s="0" t="s">
        <v>8496</v>
      </c>
      <c r="B1333" s="0" t="n">
        <v>2</v>
      </c>
      <c r="C1333" s="0" t="n">
        <v>541.5</v>
      </c>
      <c r="D1333" s="0" t="n">
        <v>5.674</v>
      </c>
      <c r="E1333" s="0" t="n">
        <v>1.8</v>
      </c>
      <c r="F1333" s="0" t="n">
        <v>0</v>
      </c>
      <c r="G1333" s="0" t="n">
        <v>1</v>
      </c>
      <c r="H1333" s="0" t="s">
        <v>7383</v>
      </c>
      <c r="I1333" s="0" t="s">
        <v>7436</v>
      </c>
      <c r="J1333" s="0" t="s">
        <v>7823</v>
      </c>
      <c r="K1333" s="0" t="s">
        <v>8491</v>
      </c>
    </row>
    <row r="1334" customFormat="false" ht="12.75" hidden="false" customHeight="false" outlineLevel="0" collapsed="false">
      <c r="A1334" s="0" t="s">
        <v>8397</v>
      </c>
      <c r="B1334" s="0" t="n">
        <v>2</v>
      </c>
      <c r="C1334" s="0" t="n">
        <v>391.7</v>
      </c>
      <c r="D1334" s="0" t="n">
        <v>5.591</v>
      </c>
      <c r="E1334" s="0" t="n">
        <v>0</v>
      </c>
      <c r="F1334" s="0" t="n">
        <v>0</v>
      </c>
      <c r="G1334" s="0" t="n">
        <v>1</v>
      </c>
      <c r="H1334" s="0" t="s">
        <v>7383</v>
      </c>
      <c r="I1334" s="0" t="s">
        <v>7395</v>
      </c>
      <c r="J1334" s="0" t="s">
        <v>8311</v>
      </c>
    </row>
    <row r="1335" customFormat="false" ht="12.75" hidden="false" customHeight="false" outlineLevel="0" collapsed="false">
      <c r="A1335" s="0" t="s">
        <v>8398</v>
      </c>
      <c r="B1335" s="0" t="n">
        <v>2</v>
      </c>
      <c r="C1335" s="0" t="n">
        <v>391.7</v>
      </c>
      <c r="D1335" s="0" t="n">
        <v>5.591</v>
      </c>
      <c r="E1335" s="0" t="n">
        <v>0</v>
      </c>
      <c r="F1335" s="0" t="n">
        <v>0</v>
      </c>
      <c r="G1335" s="0" t="n">
        <v>1</v>
      </c>
      <c r="H1335" s="0" t="s">
        <v>7383</v>
      </c>
      <c r="I1335" s="0" t="s">
        <v>7395</v>
      </c>
      <c r="J1335" s="0" t="s">
        <v>8311</v>
      </c>
    </row>
    <row r="1336" customFormat="false" ht="12.75" hidden="false" customHeight="false" outlineLevel="0" collapsed="false">
      <c r="A1336" s="0" t="s">
        <v>8399</v>
      </c>
      <c r="B1336" s="0" t="n">
        <v>2</v>
      </c>
      <c r="C1336" s="0" t="n">
        <v>391.7</v>
      </c>
      <c r="D1336" s="0" t="n">
        <v>5.591</v>
      </c>
      <c r="E1336" s="0" t="n">
        <v>0</v>
      </c>
      <c r="F1336" s="0" t="n">
        <v>0</v>
      </c>
      <c r="G1336" s="0" t="n">
        <v>1</v>
      </c>
      <c r="H1336" s="0" t="s">
        <v>7383</v>
      </c>
      <c r="I1336" s="0" t="s">
        <v>7395</v>
      </c>
      <c r="J1336" s="0" t="s">
        <v>8311</v>
      </c>
    </row>
    <row r="1337" customFormat="false" ht="12.75" hidden="false" customHeight="false" outlineLevel="0" collapsed="false">
      <c r="A1337" s="0" t="s">
        <v>8497</v>
      </c>
      <c r="B1337" s="0" t="n">
        <v>2</v>
      </c>
      <c r="C1337" s="0" t="n">
        <v>523.2</v>
      </c>
      <c r="D1337" s="0" t="n">
        <v>5.664</v>
      </c>
      <c r="E1337" s="0" t="n">
        <v>1.7</v>
      </c>
      <c r="F1337" s="0" t="n">
        <v>0</v>
      </c>
      <c r="G1337" s="0" t="n">
        <v>1</v>
      </c>
      <c r="H1337" s="0" t="s">
        <v>7383</v>
      </c>
      <c r="I1337" s="0" t="s">
        <v>7436</v>
      </c>
      <c r="J1337" s="0" t="s">
        <v>8326</v>
      </c>
      <c r="K1337" s="0" t="s">
        <v>8498</v>
      </c>
    </row>
    <row r="1338" customFormat="false" ht="12.75" hidden="false" customHeight="false" outlineLevel="0" collapsed="false">
      <c r="A1338" s="0" t="s">
        <v>8499</v>
      </c>
      <c r="B1338" s="0" t="n">
        <v>2</v>
      </c>
      <c r="C1338" s="0" t="n">
        <v>523.2</v>
      </c>
      <c r="D1338" s="0" t="n">
        <v>5.664</v>
      </c>
      <c r="E1338" s="0" t="n">
        <v>1.7</v>
      </c>
      <c r="F1338" s="0" t="n">
        <v>0</v>
      </c>
      <c r="G1338" s="0" t="n">
        <v>1</v>
      </c>
      <c r="H1338" s="0" t="s">
        <v>7383</v>
      </c>
      <c r="I1338" s="0" t="s">
        <v>7436</v>
      </c>
      <c r="J1338" s="0" t="s">
        <v>8326</v>
      </c>
      <c r="K1338" s="0" t="s">
        <v>8498</v>
      </c>
    </row>
    <row r="1339" customFormat="false" ht="12.75" hidden="false" customHeight="false" outlineLevel="0" collapsed="false">
      <c r="A1339" s="0" t="s">
        <v>8500</v>
      </c>
      <c r="B1339" s="0" t="n">
        <v>2</v>
      </c>
      <c r="C1339" s="0" t="n">
        <v>523.2</v>
      </c>
      <c r="D1339" s="0" t="n">
        <v>5.664</v>
      </c>
      <c r="E1339" s="0" t="n">
        <v>1.7</v>
      </c>
      <c r="F1339" s="0" t="n">
        <v>0</v>
      </c>
      <c r="G1339" s="0" t="n">
        <v>1</v>
      </c>
      <c r="H1339" s="0" t="s">
        <v>7383</v>
      </c>
      <c r="I1339" s="0" t="s">
        <v>7436</v>
      </c>
      <c r="J1339" s="0" t="s">
        <v>8326</v>
      </c>
      <c r="K1339" s="0" t="s">
        <v>8498</v>
      </c>
    </row>
    <row r="1340" customFormat="false" ht="12.75" hidden="false" customHeight="false" outlineLevel="0" collapsed="false">
      <c r="A1340" s="0" t="s">
        <v>8501</v>
      </c>
      <c r="B1340" s="0" t="n">
        <v>2</v>
      </c>
      <c r="C1340" s="0" t="n">
        <v>523.2</v>
      </c>
      <c r="D1340" s="0" t="n">
        <v>5.664</v>
      </c>
      <c r="E1340" s="0" t="n">
        <v>1.7</v>
      </c>
      <c r="F1340" s="0" t="n">
        <v>0</v>
      </c>
      <c r="G1340" s="0" t="n">
        <v>1</v>
      </c>
      <c r="H1340" s="0" t="s">
        <v>7383</v>
      </c>
      <c r="I1340" s="0" t="s">
        <v>7436</v>
      </c>
      <c r="J1340" s="0" t="s">
        <v>8326</v>
      </c>
      <c r="K1340" s="0" t="s">
        <v>8498</v>
      </c>
    </row>
    <row r="1341" customFormat="false" ht="12.75" hidden="false" customHeight="false" outlineLevel="0" collapsed="false">
      <c r="A1341" s="0" t="s">
        <v>8502</v>
      </c>
      <c r="B1341" s="0" t="n">
        <v>2</v>
      </c>
      <c r="C1341" s="0" t="n">
        <v>423.2</v>
      </c>
      <c r="D1341" s="0" t="n">
        <v>5.834</v>
      </c>
      <c r="E1341" s="0" t="n">
        <v>0.4</v>
      </c>
      <c r="F1341" s="0" t="n">
        <v>0</v>
      </c>
      <c r="G1341" s="0" t="n">
        <v>1</v>
      </c>
      <c r="H1341" s="0" t="s">
        <v>7383</v>
      </c>
      <c r="I1341" s="0" t="s">
        <v>7436</v>
      </c>
      <c r="J1341" s="0" t="s">
        <v>8274</v>
      </c>
      <c r="K1341" s="0" t="s">
        <v>8503</v>
      </c>
    </row>
    <row r="1342" customFormat="false" ht="12.75" hidden="false" customHeight="false" outlineLevel="0" collapsed="false">
      <c r="A1342" s="0" t="s">
        <v>8504</v>
      </c>
      <c r="B1342" s="0" t="n">
        <v>2</v>
      </c>
      <c r="C1342" s="0" t="n">
        <v>541.5</v>
      </c>
      <c r="D1342" s="0" t="n">
        <v>5.674</v>
      </c>
      <c r="E1342" s="0" t="n">
        <v>1.8</v>
      </c>
      <c r="F1342" s="0" t="n">
        <v>0</v>
      </c>
      <c r="G1342" s="0" t="n">
        <v>1</v>
      </c>
      <c r="H1342" s="0" t="s">
        <v>7383</v>
      </c>
      <c r="I1342" s="0" t="s">
        <v>7436</v>
      </c>
      <c r="J1342" s="0" t="s">
        <v>7823</v>
      </c>
      <c r="K1342" s="0" t="s">
        <v>8491</v>
      </c>
    </row>
    <row r="1343" customFormat="false" ht="12.75" hidden="false" customHeight="false" outlineLevel="0" collapsed="false">
      <c r="A1343" s="0" t="s">
        <v>8505</v>
      </c>
      <c r="B1343" s="0" t="n">
        <v>2</v>
      </c>
      <c r="C1343" s="0" t="n">
        <v>541.5</v>
      </c>
      <c r="D1343" s="0" t="n">
        <v>5.674</v>
      </c>
      <c r="E1343" s="0" t="n">
        <v>1.8</v>
      </c>
      <c r="F1343" s="0" t="n">
        <v>0</v>
      </c>
      <c r="G1343" s="0" t="n">
        <v>1</v>
      </c>
      <c r="H1343" s="0" t="s">
        <v>7383</v>
      </c>
      <c r="I1343" s="0" t="s">
        <v>7436</v>
      </c>
      <c r="J1343" s="0" t="s">
        <v>7823</v>
      </c>
      <c r="K1343" s="0" t="s">
        <v>8491</v>
      </c>
    </row>
    <row r="1344" customFormat="false" ht="12.75" hidden="false" customHeight="false" outlineLevel="0" collapsed="false">
      <c r="A1344" s="0" t="s">
        <v>8506</v>
      </c>
      <c r="B1344" s="0" t="n">
        <v>2</v>
      </c>
      <c r="C1344" s="0" t="n">
        <v>541.5</v>
      </c>
      <c r="D1344" s="0" t="n">
        <v>5.674</v>
      </c>
      <c r="E1344" s="0" t="n">
        <v>1.8</v>
      </c>
      <c r="F1344" s="0" t="n">
        <v>0</v>
      </c>
      <c r="G1344" s="0" t="n">
        <v>1</v>
      </c>
      <c r="H1344" s="0" t="s">
        <v>7383</v>
      </c>
      <c r="I1344" s="0" t="s">
        <v>7436</v>
      </c>
      <c r="J1344" s="0" t="s">
        <v>7823</v>
      </c>
      <c r="K1344" s="0" t="s">
        <v>8491</v>
      </c>
    </row>
    <row r="1345" customFormat="false" ht="12.75" hidden="false" customHeight="false" outlineLevel="0" collapsed="false">
      <c r="A1345" s="0" t="s">
        <v>8507</v>
      </c>
      <c r="B1345" s="0" t="n">
        <v>2</v>
      </c>
      <c r="C1345" s="0" t="n">
        <v>541.5</v>
      </c>
      <c r="D1345" s="0" t="n">
        <v>5.674</v>
      </c>
      <c r="E1345" s="0" t="n">
        <v>1.8</v>
      </c>
      <c r="F1345" s="0" t="n">
        <v>0</v>
      </c>
      <c r="G1345" s="0" t="n">
        <v>1</v>
      </c>
      <c r="H1345" s="0" t="s">
        <v>7383</v>
      </c>
      <c r="I1345" s="0" t="s">
        <v>7436</v>
      </c>
      <c r="J1345" s="0" t="s">
        <v>7823</v>
      </c>
      <c r="K1345" s="0" t="s">
        <v>8491</v>
      </c>
    </row>
    <row r="1346" customFormat="false" ht="12.75" hidden="false" customHeight="false" outlineLevel="0" collapsed="false">
      <c r="A1346" s="0" t="s">
        <v>8508</v>
      </c>
      <c r="B1346" s="0" t="n">
        <v>2</v>
      </c>
      <c r="C1346" s="0" t="n">
        <v>541.5</v>
      </c>
      <c r="D1346" s="0" t="n">
        <v>5.674</v>
      </c>
      <c r="E1346" s="0" t="n">
        <v>1.8</v>
      </c>
      <c r="F1346" s="0" t="n">
        <v>0</v>
      </c>
      <c r="G1346" s="0" t="n">
        <v>1</v>
      </c>
      <c r="H1346" s="0" t="s">
        <v>7383</v>
      </c>
      <c r="I1346" s="0" t="s">
        <v>7436</v>
      </c>
      <c r="J1346" s="0" t="s">
        <v>7823</v>
      </c>
      <c r="K1346" s="0" t="s">
        <v>8491</v>
      </c>
    </row>
    <row r="1347" customFormat="false" ht="12.75" hidden="false" customHeight="false" outlineLevel="0" collapsed="false">
      <c r="A1347" s="0" t="s">
        <v>8509</v>
      </c>
      <c r="B1347" s="0" t="n">
        <v>2</v>
      </c>
      <c r="C1347" s="0" t="n">
        <v>541.5</v>
      </c>
      <c r="D1347" s="0" t="n">
        <v>5.674</v>
      </c>
      <c r="E1347" s="0" t="n">
        <v>1.8</v>
      </c>
      <c r="F1347" s="0" t="n">
        <v>0</v>
      </c>
      <c r="G1347" s="0" t="n">
        <v>1</v>
      </c>
      <c r="H1347" s="0" t="s">
        <v>7383</v>
      </c>
      <c r="I1347" s="0" t="s">
        <v>7436</v>
      </c>
      <c r="J1347" s="0" t="s">
        <v>7823</v>
      </c>
      <c r="K1347" s="0" t="s">
        <v>8491</v>
      </c>
    </row>
    <row r="1348" customFormat="false" ht="12.75" hidden="false" customHeight="false" outlineLevel="0" collapsed="false">
      <c r="A1348" s="0" t="s">
        <v>8510</v>
      </c>
      <c r="B1348" s="0" t="n">
        <v>2</v>
      </c>
      <c r="C1348" s="0" t="n">
        <v>541.5</v>
      </c>
      <c r="D1348" s="0" t="n">
        <v>5.674</v>
      </c>
      <c r="E1348" s="0" t="n">
        <v>1.8</v>
      </c>
      <c r="F1348" s="0" t="n">
        <v>0</v>
      </c>
      <c r="G1348" s="0" t="n">
        <v>1</v>
      </c>
      <c r="H1348" s="0" t="s">
        <v>7383</v>
      </c>
      <c r="I1348" s="0" t="s">
        <v>7436</v>
      </c>
      <c r="J1348" s="0" t="s">
        <v>7823</v>
      </c>
      <c r="K1348" s="0" t="s">
        <v>8491</v>
      </c>
    </row>
    <row r="1349" customFormat="false" ht="12.75" hidden="false" customHeight="false" outlineLevel="0" collapsed="false">
      <c r="A1349" s="0" t="s">
        <v>8511</v>
      </c>
      <c r="B1349" s="0" t="n">
        <v>2</v>
      </c>
      <c r="C1349" s="0" t="n">
        <v>541.5</v>
      </c>
      <c r="D1349" s="0" t="n">
        <v>5.674</v>
      </c>
      <c r="E1349" s="0" t="n">
        <v>1.8</v>
      </c>
      <c r="F1349" s="0" t="n">
        <v>0</v>
      </c>
      <c r="G1349" s="0" t="n">
        <v>1</v>
      </c>
      <c r="H1349" s="0" t="s">
        <v>7383</v>
      </c>
      <c r="I1349" s="0" t="s">
        <v>7436</v>
      </c>
      <c r="J1349" s="0" t="s">
        <v>7823</v>
      </c>
      <c r="K1349" s="0" t="s">
        <v>8491</v>
      </c>
    </row>
    <row r="1350" customFormat="false" ht="12.75" hidden="false" customHeight="false" outlineLevel="0" collapsed="false">
      <c r="A1350" s="0" t="s">
        <v>8512</v>
      </c>
      <c r="B1350" s="0" t="n">
        <v>2</v>
      </c>
      <c r="C1350" s="0" t="n">
        <v>541.5</v>
      </c>
      <c r="D1350" s="0" t="n">
        <v>5.674</v>
      </c>
      <c r="E1350" s="0" t="n">
        <v>1.8</v>
      </c>
      <c r="F1350" s="0" t="n">
        <v>0</v>
      </c>
      <c r="G1350" s="0" t="n">
        <v>1</v>
      </c>
      <c r="H1350" s="0" t="s">
        <v>7383</v>
      </c>
      <c r="I1350" s="0" t="s">
        <v>7436</v>
      </c>
      <c r="J1350" s="0" t="s">
        <v>7823</v>
      </c>
      <c r="K1350" s="0" t="s">
        <v>8491</v>
      </c>
    </row>
    <row r="1351" customFormat="false" ht="12.75" hidden="false" customHeight="false" outlineLevel="0" collapsed="false">
      <c r="A1351" s="0" t="s">
        <v>8513</v>
      </c>
      <c r="B1351" s="0" t="n">
        <v>2</v>
      </c>
      <c r="C1351" s="0" t="n">
        <v>541.5</v>
      </c>
      <c r="D1351" s="0" t="n">
        <v>5.674</v>
      </c>
      <c r="E1351" s="0" t="n">
        <v>1.8</v>
      </c>
      <c r="F1351" s="0" t="n">
        <v>0</v>
      </c>
      <c r="G1351" s="0" t="n">
        <v>1</v>
      </c>
      <c r="H1351" s="0" t="s">
        <v>7383</v>
      </c>
      <c r="I1351" s="0" t="s">
        <v>7436</v>
      </c>
      <c r="J1351" s="0" t="s">
        <v>7823</v>
      </c>
      <c r="K1351" s="0" t="s">
        <v>8491</v>
      </c>
    </row>
    <row r="1352" customFormat="false" ht="12.75" hidden="false" customHeight="false" outlineLevel="0" collapsed="false">
      <c r="A1352" s="0" t="s">
        <v>8514</v>
      </c>
      <c r="B1352" s="0" t="n">
        <v>2</v>
      </c>
      <c r="C1352" s="0" t="n">
        <v>541.5</v>
      </c>
      <c r="D1352" s="0" t="n">
        <v>5.674</v>
      </c>
      <c r="E1352" s="0" t="n">
        <v>1.8</v>
      </c>
      <c r="F1352" s="0" t="n">
        <v>0</v>
      </c>
      <c r="G1352" s="0" t="n">
        <v>1</v>
      </c>
      <c r="H1352" s="0" t="s">
        <v>7383</v>
      </c>
      <c r="I1352" s="0" t="s">
        <v>7436</v>
      </c>
      <c r="J1352" s="0" t="s">
        <v>7823</v>
      </c>
      <c r="K1352" s="0" t="s">
        <v>8491</v>
      </c>
    </row>
    <row r="1353" customFormat="false" ht="12.75" hidden="false" customHeight="false" outlineLevel="0" collapsed="false">
      <c r="A1353" s="0" t="s">
        <v>8515</v>
      </c>
      <c r="B1353" s="0" t="n">
        <v>2</v>
      </c>
      <c r="C1353" s="0" t="n">
        <v>541.5</v>
      </c>
      <c r="D1353" s="0" t="n">
        <v>5.674</v>
      </c>
      <c r="E1353" s="0" t="n">
        <v>1.8</v>
      </c>
      <c r="F1353" s="0" t="n">
        <v>0</v>
      </c>
      <c r="G1353" s="0" t="n">
        <v>1</v>
      </c>
      <c r="H1353" s="0" t="s">
        <v>7383</v>
      </c>
      <c r="I1353" s="0" t="s">
        <v>7436</v>
      </c>
      <c r="J1353" s="0" t="s">
        <v>7823</v>
      </c>
      <c r="K1353" s="0" t="s">
        <v>8491</v>
      </c>
    </row>
    <row r="1354" customFormat="false" ht="12.75" hidden="false" customHeight="false" outlineLevel="0" collapsed="false">
      <c r="A1354" s="0" t="s">
        <v>8516</v>
      </c>
      <c r="B1354" s="0" t="n">
        <v>2</v>
      </c>
      <c r="C1354" s="0" t="n">
        <v>541.5</v>
      </c>
      <c r="D1354" s="0" t="n">
        <v>5.674</v>
      </c>
      <c r="E1354" s="0" t="n">
        <v>1.8</v>
      </c>
      <c r="F1354" s="0" t="n">
        <v>0</v>
      </c>
      <c r="G1354" s="0" t="n">
        <v>1</v>
      </c>
      <c r="H1354" s="0" t="s">
        <v>7383</v>
      </c>
      <c r="I1354" s="0" t="s">
        <v>7436</v>
      </c>
      <c r="J1354" s="0" t="s">
        <v>7823</v>
      </c>
      <c r="K1354" s="0" t="s">
        <v>8491</v>
      </c>
    </row>
    <row r="1355" customFormat="false" ht="12.75" hidden="false" customHeight="false" outlineLevel="0" collapsed="false">
      <c r="A1355" s="0" t="s">
        <v>8517</v>
      </c>
      <c r="B1355" s="0" t="n">
        <v>2</v>
      </c>
      <c r="C1355" s="0" t="n">
        <v>541.5</v>
      </c>
      <c r="D1355" s="0" t="n">
        <v>5.674</v>
      </c>
      <c r="E1355" s="0" t="n">
        <v>1.8</v>
      </c>
      <c r="F1355" s="0" t="n">
        <v>0</v>
      </c>
      <c r="G1355" s="0" t="n">
        <v>1</v>
      </c>
      <c r="H1355" s="0" t="s">
        <v>7383</v>
      </c>
      <c r="I1355" s="0" t="s">
        <v>7436</v>
      </c>
      <c r="J1355" s="0" t="s">
        <v>7823</v>
      </c>
      <c r="K1355" s="0" t="s">
        <v>8491</v>
      </c>
    </row>
    <row r="1356" customFormat="false" ht="12.75" hidden="false" customHeight="false" outlineLevel="0" collapsed="false">
      <c r="A1356" s="0" t="s">
        <v>8518</v>
      </c>
      <c r="B1356" s="0" t="n">
        <v>2</v>
      </c>
      <c r="C1356" s="0" t="n">
        <v>541.5</v>
      </c>
      <c r="D1356" s="0" t="n">
        <v>5.674</v>
      </c>
      <c r="E1356" s="0" t="n">
        <v>1.8</v>
      </c>
      <c r="F1356" s="0" t="n">
        <v>0</v>
      </c>
      <c r="G1356" s="0" t="n">
        <v>1</v>
      </c>
      <c r="H1356" s="0" t="s">
        <v>7383</v>
      </c>
      <c r="I1356" s="0" t="s">
        <v>7436</v>
      </c>
      <c r="J1356" s="0" t="s">
        <v>7823</v>
      </c>
      <c r="K1356" s="0" t="s">
        <v>8491</v>
      </c>
    </row>
    <row r="1357" customFormat="false" ht="12.75" hidden="false" customHeight="false" outlineLevel="0" collapsed="false">
      <c r="A1357" s="0" t="s">
        <v>8519</v>
      </c>
      <c r="B1357" s="0" t="n">
        <v>2</v>
      </c>
      <c r="C1357" s="0" t="n">
        <v>541.5</v>
      </c>
      <c r="D1357" s="0" t="n">
        <v>5.674</v>
      </c>
      <c r="E1357" s="0" t="n">
        <v>1.8</v>
      </c>
      <c r="F1357" s="0" t="n">
        <v>0</v>
      </c>
      <c r="G1357" s="0" t="n">
        <v>1</v>
      </c>
      <c r="H1357" s="0" t="s">
        <v>7383</v>
      </c>
      <c r="I1357" s="0" t="s">
        <v>7436</v>
      </c>
      <c r="J1357" s="0" t="s">
        <v>7823</v>
      </c>
      <c r="K1357" s="0" t="s">
        <v>8491</v>
      </c>
    </row>
    <row r="1358" customFormat="false" ht="12.75" hidden="false" customHeight="false" outlineLevel="0" collapsed="false">
      <c r="A1358" s="0" t="s">
        <v>8520</v>
      </c>
      <c r="B1358" s="0" t="n">
        <v>2</v>
      </c>
      <c r="C1358" s="0" t="n">
        <v>541.5</v>
      </c>
      <c r="D1358" s="0" t="n">
        <v>5.674</v>
      </c>
      <c r="E1358" s="0" t="n">
        <v>1.8</v>
      </c>
      <c r="F1358" s="0" t="n">
        <v>0</v>
      </c>
      <c r="G1358" s="0" t="n">
        <v>1</v>
      </c>
      <c r="H1358" s="0" t="s">
        <v>7383</v>
      </c>
      <c r="I1358" s="0" t="s">
        <v>7436</v>
      </c>
      <c r="J1358" s="0" t="s">
        <v>7823</v>
      </c>
      <c r="K1358" s="0" t="s">
        <v>8491</v>
      </c>
    </row>
    <row r="1359" customFormat="false" ht="12.75" hidden="false" customHeight="false" outlineLevel="0" collapsed="false">
      <c r="A1359" s="0" t="s">
        <v>8521</v>
      </c>
      <c r="B1359" s="0" t="n">
        <v>2</v>
      </c>
      <c r="C1359" s="0" t="n">
        <v>541.5</v>
      </c>
      <c r="D1359" s="0" t="n">
        <v>5.674</v>
      </c>
      <c r="E1359" s="0" t="n">
        <v>1.8</v>
      </c>
      <c r="F1359" s="0" t="n">
        <v>0</v>
      </c>
      <c r="G1359" s="0" t="n">
        <v>1</v>
      </c>
      <c r="H1359" s="0" t="s">
        <v>7383</v>
      </c>
      <c r="I1359" s="0" t="s">
        <v>7436</v>
      </c>
      <c r="J1359" s="0" t="s">
        <v>7823</v>
      </c>
      <c r="K1359" s="0" t="s">
        <v>8491</v>
      </c>
    </row>
    <row r="1360" customFormat="false" ht="12.75" hidden="false" customHeight="false" outlineLevel="0" collapsed="false">
      <c r="A1360" s="0" t="s">
        <v>8522</v>
      </c>
      <c r="B1360" s="0" t="n">
        <v>2</v>
      </c>
      <c r="C1360" s="0" t="n">
        <v>541.5</v>
      </c>
      <c r="D1360" s="0" t="n">
        <v>5.674</v>
      </c>
      <c r="E1360" s="0" t="n">
        <v>1.8</v>
      </c>
      <c r="F1360" s="0" t="n">
        <v>0</v>
      </c>
      <c r="G1360" s="0" t="n">
        <v>1</v>
      </c>
      <c r="H1360" s="0" t="s">
        <v>7383</v>
      </c>
      <c r="I1360" s="0" t="s">
        <v>7436</v>
      </c>
      <c r="J1360" s="0" t="s">
        <v>7823</v>
      </c>
      <c r="K1360" s="0" t="s">
        <v>8491</v>
      </c>
    </row>
    <row r="1361" customFormat="false" ht="12.75" hidden="false" customHeight="false" outlineLevel="0" collapsed="false">
      <c r="A1361" s="0" t="s">
        <v>8523</v>
      </c>
      <c r="B1361" s="0" t="n">
        <v>2</v>
      </c>
      <c r="C1361" s="0" t="n">
        <v>541.5</v>
      </c>
      <c r="D1361" s="0" t="n">
        <v>5.674</v>
      </c>
      <c r="E1361" s="0" t="n">
        <v>1.8</v>
      </c>
      <c r="F1361" s="0" t="n">
        <v>0</v>
      </c>
      <c r="G1361" s="0" t="n">
        <v>1</v>
      </c>
      <c r="H1361" s="0" t="s">
        <v>7383</v>
      </c>
      <c r="I1361" s="0" t="s">
        <v>7436</v>
      </c>
      <c r="J1361" s="0" t="s">
        <v>7823</v>
      </c>
      <c r="K1361" s="0" t="s">
        <v>8491</v>
      </c>
    </row>
    <row r="1362" customFormat="false" ht="12.75" hidden="false" customHeight="false" outlineLevel="0" collapsed="false">
      <c r="A1362" s="0" t="s">
        <v>8524</v>
      </c>
      <c r="B1362" s="0" t="n">
        <v>2</v>
      </c>
      <c r="C1362" s="0" t="n">
        <v>541.5</v>
      </c>
      <c r="D1362" s="0" t="n">
        <v>5.674</v>
      </c>
      <c r="E1362" s="0" t="n">
        <v>1.8</v>
      </c>
      <c r="F1362" s="0" t="n">
        <v>0</v>
      </c>
      <c r="G1362" s="0" t="n">
        <v>1</v>
      </c>
      <c r="H1362" s="0" t="s">
        <v>7383</v>
      </c>
      <c r="I1362" s="0" t="s">
        <v>7436</v>
      </c>
      <c r="J1362" s="0" t="s">
        <v>7823</v>
      </c>
      <c r="K1362" s="0" t="s">
        <v>8491</v>
      </c>
    </row>
    <row r="1363" customFormat="false" ht="12.75" hidden="false" customHeight="false" outlineLevel="0" collapsed="false">
      <c r="A1363" s="0" t="s">
        <v>8525</v>
      </c>
      <c r="B1363" s="0" t="n">
        <v>2</v>
      </c>
      <c r="C1363" s="0" t="n">
        <v>541.5</v>
      </c>
      <c r="D1363" s="0" t="n">
        <v>5.674</v>
      </c>
      <c r="E1363" s="0" t="n">
        <v>1.8</v>
      </c>
      <c r="F1363" s="0" t="n">
        <v>0</v>
      </c>
      <c r="G1363" s="0" t="n">
        <v>1</v>
      </c>
      <c r="H1363" s="0" t="s">
        <v>7383</v>
      </c>
      <c r="I1363" s="0" t="s">
        <v>7436</v>
      </c>
      <c r="J1363" s="0" t="s">
        <v>7823</v>
      </c>
      <c r="K1363" s="0" t="s">
        <v>8491</v>
      </c>
    </row>
    <row r="1364" customFormat="false" ht="12.75" hidden="false" customHeight="false" outlineLevel="0" collapsed="false">
      <c r="A1364" s="0" t="s">
        <v>8526</v>
      </c>
      <c r="B1364" s="0" t="n">
        <v>2</v>
      </c>
      <c r="C1364" s="0" t="n">
        <v>541.5</v>
      </c>
      <c r="D1364" s="0" t="n">
        <v>5.674</v>
      </c>
      <c r="E1364" s="0" t="n">
        <v>1.8</v>
      </c>
      <c r="F1364" s="0" t="n">
        <v>0</v>
      </c>
      <c r="G1364" s="0" t="n">
        <v>1</v>
      </c>
      <c r="H1364" s="0" t="s">
        <v>7383</v>
      </c>
      <c r="I1364" s="0" t="s">
        <v>7436</v>
      </c>
      <c r="J1364" s="0" t="s">
        <v>7823</v>
      </c>
      <c r="K1364" s="0" t="s">
        <v>8491</v>
      </c>
    </row>
    <row r="1365" customFormat="false" ht="12.75" hidden="false" customHeight="false" outlineLevel="0" collapsed="false">
      <c r="A1365" s="0" t="s">
        <v>8527</v>
      </c>
      <c r="B1365" s="0" t="n">
        <v>2</v>
      </c>
      <c r="C1365" s="0" t="n">
        <v>541.5</v>
      </c>
      <c r="D1365" s="0" t="n">
        <v>5.674</v>
      </c>
      <c r="E1365" s="0" t="n">
        <v>1.8</v>
      </c>
      <c r="F1365" s="0" t="n">
        <v>0</v>
      </c>
      <c r="G1365" s="0" t="n">
        <v>1</v>
      </c>
      <c r="H1365" s="0" t="s">
        <v>7383</v>
      </c>
      <c r="I1365" s="0" t="s">
        <v>7436</v>
      </c>
      <c r="J1365" s="0" t="s">
        <v>7823</v>
      </c>
      <c r="K1365" s="0" t="s">
        <v>8491</v>
      </c>
    </row>
    <row r="1366" customFormat="false" ht="12.75" hidden="false" customHeight="false" outlineLevel="0" collapsed="false">
      <c r="A1366" s="0" t="s">
        <v>8528</v>
      </c>
      <c r="B1366" s="0" t="n">
        <v>2</v>
      </c>
      <c r="C1366" s="0" t="n">
        <v>541.5</v>
      </c>
      <c r="D1366" s="0" t="n">
        <v>5.674</v>
      </c>
      <c r="E1366" s="0" t="n">
        <v>1.8</v>
      </c>
      <c r="F1366" s="0" t="n">
        <v>0</v>
      </c>
      <c r="G1366" s="0" t="n">
        <v>1</v>
      </c>
      <c r="H1366" s="0" t="s">
        <v>7383</v>
      </c>
      <c r="I1366" s="0" t="s">
        <v>7436</v>
      </c>
      <c r="J1366" s="0" t="s">
        <v>7823</v>
      </c>
      <c r="K1366" s="0" t="s">
        <v>8491</v>
      </c>
    </row>
    <row r="1367" customFormat="false" ht="12.75" hidden="false" customHeight="false" outlineLevel="0" collapsed="false">
      <c r="A1367" s="0" t="s">
        <v>8529</v>
      </c>
      <c r="B1367" s="0" t="n">
        <v>2</v>
      </c>
      <c r="C1367" s="0" t="n">
        <v>541.5</v>
      </c>
      <c r="D1367" s="0" t="n">
        <v>5.674</v>
      </c>
      <c r="E1367" s="0" t="n">
        <v>1.8</v>
      </c>
      <c r="F1367" s="0" t="n">
        <v>0</v>
      </c>
      <c r="G1367" s="0" t="n">
        <v>1</v>
      </c>
      <c r="H1367" s="0" t="s">
        <v>7383</v>
      </c>
      <c r="I1367" s="0" t="s">
        <v>7436</v>
      </c>
      <c r="J1367" s="0" t="s">
        <v>7823</v>
      </c>
      <c r="K1367" s="0" t="s">
        <v>8491</v>
      </c>
    </row>
    <row r="1368" customFormat="false" ht="12.75" hidden="false" customHeight="false" outlineLevel="0" collapsed="false">
      <c r="A1368" s="0" t="s">
        <v>8530</v>
      </c>
      <c r="B1368" s="0" t="n">
        <v>2</v>
      </c>
      <c r="C1368" s="0" t="n">
        <v>541.5</v>
      </c>
      <c r="D1368" s="0" t="n">
        <v>5.674</v>
      </c>
      <c r="E1368" s="0" t="n">
        <v>1.8</v>
      </c>
      <c r="F1368" s="0" t="n">
        <v>0</v>
      </c>
      <c r="G1368" s="0" t="n">
        <v>1</v>
      </c>
      <c r="H1368" s="0" t="s">
        <v>7383</v>
      </c>
      <c r="I1368" s="0" t="s">
        <v>7436</v>
      </c>
      <c r="J1368" s="0" t="s">
        <v>7823</v>
      </c>
      <c r="K1368" s="0" t="s">
        <v>8491</v>
      </c>
    </row>
    <row r="1369" customFormat="false" ht="12.75" hidden="false" customHeight="false" outlineLevel="0" collapsed="false">
      <c r="A1369" s="0" t="s">
        <v>8531</v>
      </c>
      <c r="B1369" s="0" t="n">
        <v>2</v>
      </c>
      <c r="C1369" s="0" t="n">
        <v>541.5</v>
      </c>
      <c r="D1369" s="0" t="n">
        <v>5.674</v>
      </c>
      <c r="E1369" s="0" t="n">
        <v>1.8</v>
      </c>
      <c r="F1369" s="0" t="n">
        <v>0</v>
      </c>
      <c r="G1369" s="0" t="n">
        <v>1</v>
      </c>
      <c r="H1369" s="0" t="s">
        <v>7383</v>
      </c>
      <c r="I1369" s="0" t="s">
        <v>7436</v>
      </c>
      <c r="J1369" s="0" t="s">
        <v>7823</v>
      </c>
      <c r="K1369" s="0" t="s">
        <v>8491</v>
      </c>
    </row>
    <row r="1370" customFormat="false" ht="12.75" hidden="false" customHeight="false" outlineLevel="0" collapsed="false">
      <c r="A1370" s="0" t="s">
        <v>8532</v>
      </c>
      <c r="B1370" s="0" t="n">
        <v>2</v>
      </c>
      <c r="C1370" s="0" t="n">
        <v>541.5</v>
      </c>
      <c r="D1370" s="0" t="n">
        <v>5.674</v>
      </c>
      <c r="E1370" s="0" t="n">
        <v>1.8</v>
      </c>
      <c r="F1370" s="0" t="n">
        <v>0</v>
      </c>
      <c r="G1370" s="0" t="n">
        <v>1</v>
      </c>
      <c r="H1370" s="0" t="s">
        <v>7383</v>
      </c>
      <c r="I1370" s="0" t="s">
        <v>7436</v>
      </c>
      <c r="J1370" s="0" t="s">
        <v>7823</v>
      </c>
      <c r="K1370" s="0" t="s">
        <v>8491</v>
      </c>
    </row>
    <row r="1371" customFormat="false" ht="12.75" hidden="false" customHeight="false" outlineLevel="0" collapsed="false">
      <c r="A1371" s="0" t="s">
        <v>8533</v>
      </c>
      <c r="B1371" s="0" t="n">
        <v>2</v>
      </c>
      <c r="C1371" s="0" t="n">
        <v>541.5</v>
      </c>
      <c r="D1371" s="0" t="n">
        <v>5.674</v>
      </c>
      <c r="E1371" s="0" t="n">
        <v>1.8</v>
      </c>
      <c r="F1371" s="0" t="n">
        <v>0</v>
      </c>
      <c r="G1371" s="0" t="n">
        <v>1</v>
      </c>
      <c r="H1371" s="0" t="s">
        <v>7383</v>
      </c>
      <c r="I1371" s="0" t="s">
        <v>7436</v>
      </c>
      <c r="J1371" s="0" t="s">
        <v>7823</v>
      </c>
      <c r="K1371" s="0" t="s">
        <v>8491</v>
      </c>
    </row>
    <row r="1372" customFormat="false" ht="12.75" hidden="false" customHeight="false" outlineLevel="0" collapsed="false">
      <c r="A1372" s="0" t="s">
        <v>8534</v>
      </c>
      <c r="B1372" s="0" t="n">
        <v>2</v>
      </c>
      <c r="C1372" s="0" t="n">
        <v>541.5</v>
      </c>
      <c r="D1372" s="0" t="n">
        <v>5.674</v>
      </c>
      <c r="E1372" s="0" t="n">
        <v>1.8</v>
      </c>
      <c r="F1372" s="0" t="n">
        <v>0</v>
      </c>
      <c r="G1372" s="0" t="n">
        <v>1</v>
      </c>
      <c r="H1372" s="0" t="s">
        <v>7383</v>
      </c>
      <c r="I1372" s="0" t="s">
        <v>7436</v>
      </c>
      <c r="J1372" s="0" t="s">
        <v>7823</v>
      </c>
      <c r="K1372" s="0" t="s">
        <v>8491</v>
      </c>
    </row>
    <row r="1373" customFormat="false" ht="12.75" hidden="false" customHeight="false" outlineLevel="0" collapsed="false">
      <c r="A1373" s="0" t="s">
        <v>8535</v>
      </c>
      <c r="B1373" s="0" t="n">
        <v>2</v>
      </c>
      <c r="C1373" s="0" t="n">
        <v>541.5</v>
      </c>
      <c r="D1373" s="0" t="n">
        <v>5.674</v>
      </c>
      <c r="E1373" s="0" t="n">
        <v>1.8</v>
      </c>
      <c r="F1373" s="0" t="n">
        <v>0</v>
      </c>
      <c r="G1373" s="0" t="n">
        <v>1</v>
      </c>
      <c r="H1373" s="0" t="s">
        <v>7383</v>
      </c>
      <c r="I1373" s="0" t="s">
        <v>7436</v>
      </c>
      <c r="J1373" s="0" t="s">
        <v>7823</v>
      </c>
      <c r="K1373" s="0" t="s">
        <v>8491</v>
      </c>
    </row>
    <row r="1374" customFormat="false" ht="12.75" hidden="false" customHeight="false" outlineLevel="0" collapsed="false">
      <c r="A1374" s="0" t="s">
        <v>8536</v>
      </c>
      <c r="B1374" s="0" t="n">
        <v>2</v>
      </c>
      <c r="C1374" s="0" t="n">
        <v>541.5</v>
      </c>
      <c r="D1374" s="0" t="n">
        <v>5.674</v>
      </c>
      <c r="E1374" s="0" t="n">
        <v>1.8</v>
      </c>
      <c r="F1374" s="0" t="n">
        <v>0</v>
      </c>
      <c r="G1374" s="0" t="n">
        <v>1</v>
      </c>
      <c r="H1374" s="0" t="s">
        <v>7383</v>
      </c>
      <c r="I1374" s="0" t="s">
        <v>7436</v>
      </c>
      <c r="J1374" s="0" t="s">
        <v>7823</v>
      </c>
      <c r="K1374" s="0" t="s">
        <v>8491</v>
      </c>
    </row>
    <row r="1375" customFormat="false" ht="12.75" hidden="false" customHeight="false" outlineLevel="0" collapsed="false">
      <c r="A1375" s="0" t="s">
        <v>8537</v>
      </c>
      <c r="B1375" s="0" t="n">
        <v>2</v>
      </c>
      <c r="C1375" s="0" t="n">
        <v>541.5</v>
      </c>
      <c r="D1375" s="0" t="n">
        <v>5.674</v>
      </c>
      <c r="E1375" s="0" t="n">
        <v>1.8</v>
      </c>
      <c r="F1375" s="0" t="n">
        <v>0</v>
      </c>
      <c r="G1375" s="0" t="n">
        <v>1</v>
      </c>
      <c r="H1375" s="0" t="s">
        <v>7383</v>
      </c>
      <c r="I1375" s="0" t="s">
        <v>7436</v>
      </c>
      <c r="J1375" s="0" t="s">
        <v>7823</v>
      </c>
      <c r="K1375" s="0" t="s">
        <v>8491</v>
      </c>
    </row>
    <row r="1376" customFormat="false" ht="12.75" hidden="false" customHeight="false" outlineLevel="0" collapsed="false">
      <c r="A1376" s="0" t="s">
        <v>8538</v>
      </c>
      <c r="B1376" s="0" t="n">
        <v>2</v>
      </c>
      <c r="C1376" s="0" t="n">
        <v>427.4</v>
      </c>
      <c r="D1376" s="0" t="n">
        <v>5.946</v>
      </c>
      <c r="E1376" s="0" t="n">
        <v>0</v>
      </c>
      <c r="F1376" s="0" t="n">
        <v>0</v>
      </c>
      <c r="G1376" s="0" t="n">
        <v>1</v>
      </c>
      <c r="H1376" s="0" t="s">
        <v>7383</v>
      </c>
      <c r="I1376" s="0" t="s">
        <v>7436</v>
      </c>
      <c r="J1376" s="0" t="s">
        <v>8539</v>
      </c>
      <c r="K1376" s="0" t="s">
        <v>7804</v>
      </c>
      <c r="L1376" s="0" t="s">
        <v>8540</v>
      </c>
    </row>
    <row r="1377" customFormat="false" ht="12.75" hidden="false" customHeight="false" outlineLevel="0" collapsed="false">
      <c r="A1377" s="0" t="s">
        <v>8541</v>
      </c>
      <c r="B1377" s="0" t="n">
        <v>2</v>
      </c>
      <c r="C1377" s="0" t="n">
        <v>427.4</v>
      </c>
      <c r="D1377" s="0" t="n">
        <v>5.946</v>
      </c>
      <c r="E1377" s="0" t="n">
        <v>0</v>
      </c>
      <c r="F1377" s="0" t="n">
        <v>0</v>
      </c>
      <c r="G1377" s="0" t="n">
        <v>1</v>
      </c>
      <c r="H1377" s="0" t="s">
        <v>7383</v>
      </c>
      <c r="I1377" s="0" t="s">
        <v>7436</v>
      </c>
      <c r="J1377" s="0" t="s">
        <v>8539</v>
      </c>
      <c r="K1377" s="0" t="s">
        <v>7804</v>
      </c>
      <c r="L1377" s="0" t="s">
        <v>8540</v>
      </c>
    </row>
    <row r="1378" customFormat="false" ht="12.75" hidden="false" customHeight="false" outlineLevel="0" collapsed="false">
      <c r="A1378" s="0" t="s">
        <v>8542</v>
      </c>
      <c r="B1378" s="0" t="n">
        <v>2</v>
      </c>
      <c r="C1378" s="0" t="n">
        <v>427.4</v>
      </c>
      <c r="D1378" s="0" t="n">
        <v>5.946</v>
      </c>
      <c r="E1378" s="0" t="n">
        <v>0</v>
      </c>
      <c r="F1378" s="0" t="n">
        <v>0</v>
      </c>
      <c r="G1378" s="0" t="n">
        <v>1</v>
      </c>
      <c r="H1378" s="0" t="s">
        <v>7383</v>
      </c>
      <c r="I1378" s="0" t="s">
        <v>7436</v>
      </c>
      <c r="J1378" s="0" t="s">
        <v>8539</v>
      </c>
      <c r="K1378" s="0" t="s">
        <v>7804</v>
      </c>
      <c r="L1378" s="0" t="s">
        <v>8540</v>
      </c>
    </row>
    <row r="1379" customFormat="false" ht="12.75" hidden="false" customHeight="false" outlineLevel="0" collapsed="false">
      <c r="A1379" s="0" t="s">
        <v>8543</v>
      </c>
      <c r="B1379" s="0" t="n">
        <v>2</v>
      </c>
      <c r="C1379" s="0" t="n">
        <v>541.5</v>
      </c>
      <c r="D1379" s="0" t="n">
        <v>5.674</v>
      </c>
      <c r="E1379" s="0" t="n">
        <v>1.8</v>
      </c>
      <c r="F1379" s="0" t="n">
        <v>0</v>
      </c>
      <c r="G1379" s="0" t="n">
        <v>1</v>
      </c>
      <c r="H1379" s="0" t="s">
        <v>7383</v>
      </c>
      <c r="I1379" s="0" t="s">
        <v>7436</v>
      </c>
      <c r="J1379" s="0" t="s">
        <v>7823</v>
      </c>
      <c r="K1379" s="0" t="s">
        <v>8491</v>
      </c>
    </row>
    <row r="1380" customFormat="false" ht="12.75" hidden="false" customHeight="false" outlineLevel="0" collapsed="false">
      <c r="A1380" s="0" t="s">
        <v>8544</v>
      </c>
      <c r="B1380" s="0" t="n">
        <v>2</v>
      </c>
      <c r="C1380" s="0" t="n">
        <v>541.5</v>
      </c>
      <c r="D1380" s="0" t="n">
        <v>5.674</v>
      </c>
      <c r="E1380" s="0" t="n">
        <v>1.8</v>
      </c>
      <c r="F1380" s="0" t="n">
        <v>0</v>
      </c>
      <c r="G1380" s="0" t="n">
        <v>1</v>
      </c>
      <c r="H1380" s="0" t="s">
        <v>7383</v>
      </c>
      <c r="I1380" s="0" t="s">
        <v>7436</v>
      </c>
      <c r="J1380" s="0" t="s">
        <v>7823</v>
      </c>
      <c r="K1380" s="0" t="s">
        <v>8491</v>
      </c>
    </row>
    <row r="1381" customFormat="false" ht="12.75" hidden="false" customHeight="false" outlineLevel="0" collapsed="false">
      <c r="A1381" s="0" t="s">
        <v>8545</v>
      </c>
      <c r="B1381" s="0" t="n">
        <v>2</v>
      </c>
      <c r="C1381" s="0" t="n">
        <v>541.5</v>
      </c>
      <c r="D1381" s="0" t="n">
        <v>5.674</v>
      </c>
      <c r="E1381" s="0" t="n">
        <v>1.8</v>
      </c>
      <c r="F1381" s="0" t="n">
        <v>0</v>
      </c>
      <c r="G1381" s="0" t="n">
        <v>1</v>
      </c>
      <c r="H1381" s="0" t="s">
        <v>7383</v>
      </c>
      <c r="I1381" s="0" t="s">
        <v>7436</v>
      </c>
      <c r="J1381" s="0" t="s">
        <v>7823</v>
      </c>
      <c r="K1381" s="0" t="s">
        <v>8491</v>
      </c>
    </row>
    <row r="1382" customFormat="false" ht="12.75" hidden="false" customHeight="false" outlineLevel="0" collapsed="false">
      <c r="A1382" s="0" t="s">
        <v>8546</v>
      </c>
      <c r="B1382" s="0" t="n">
        <v>2</v>
      </c>
      <c r="C1382" s="0" t="n">
        <v>541.5</v>
      </c>
      <c r="D1382" s="0" t="n">
        <v>5.674</v>
      </c>
      <c r="E1382" s="0" t="n">
        <v>1.8</v>
      </c>
      <c r="F1382" s="0" t="n">
        <v>0</v>
      </c>
      <c r="G1382" s="0" t="n">
        <v>1</v>
      </c>
      <c r="H1382" s="0" t="s">
        <v>7383</v>
      </c>
      <c r="I1382" s="0" t="s">
        <v>7436</v>
      </c>
      <c r="J1382" s="0" t="s">
        <v>7823</v>
      </c>
      <c r="K1382" s="0" t="s">
        <v>8491</v>
      </c>
    </row>
    <row r="1383" customFormat="false" ht="12.75" hidden="false" customHeight="false" outlineLevel="0" collapsed="false">
      <c r="A1383" s="0" t="s">
        <v>8547</v>
      </c>
      <c r="B1383" s="0" t="n">
        <v>2</v>
      </c>
      <c r="C1383" s="0" t="n">
        <v>541.5</v>
      </c>
      <c r="D1383" s="0" t="n">
        <v>5.674</v>
      </c>
      <c r="E1383" s="0" t="n">
        <v>1.8</v>
      </c>
      <c r="F1383" s="0" t="n">
        <v>0</v>
      </c>
      <c r="G1383" s="0" t="n">
        <v>1</v>
      </c>
      <c r="H1383" s="0" t="s">
        <v>7383</v>
      </c>
      <c r="I1383" s="0" t="s">
        <v>7436</v>
      </c>
      <c r="J1383" s="0" t="s">
        <v>7823</v>
      </c>
      <c r="K1383" s="0" t="s">
        <v>8491</v>
      </c>
    </row>
    <row r="1384" customFormat="false" ht="12.75" hidden="false" customHeight="false" outlineLevel="0" collapsed="false">
      <c r="A1384" s="0" t="s">
        <v>8508</v>
      </c>
      <c r="B1384" s="0" t="n">
        <v>2</v>
      </c>
      <c r="C1384" s="0" t="n">
        <v>541.5</v>
      </c>
      <c r="D1384" s="0" t="n">
        <v>5.674</v>
      </c>
      <c r="E1384" s="0" t="n">
        <v>1.8</v>
      </c>
      <c r="F1384" s="0" t="n">
        <v>0</v>
      </c>
      <c r="G1384" s="0" t="n">
        <v>1</v>
      </c>
      <c r="H1384" s="0" t="s">
        <v>7383</v>
      </c>
      <c r="I1384" s="0" t="s">
        <v>7436</v>
      </c>
      <c r="J1384" s="0" t="s">
        <v>7823</v>
      </c>
      <c r="K1384" s="0" t="s">
        <v>8491</v>
      </c>
    </row>
    <row r="1385" customFormat="false" ht="12.75" hidden="false" customHeight="false" outlineLevel="0" collapsed="false">
      <c r="A1385" s="0" t="s">
        <v>8548</v>
      </c>
      <c r="B1385" s="0" t="n">
        <v>2</v>
      </c>
      <c r="C1385" s="0" t="n">
        <v>541.5</v>
      </c>
      <c r="D1385" s="0" t="n">
        <v>5.674</v>
      </c>
      <c r="E1385" s="0" t="n">
        <v>1.8</v>
      </c>
      <c r="F1385" s="0" t="n">
        <v>0</v>
      </c>
      <c r="G1385" s="0" t="n">
        <v>1</v>
      </c>
      <c r="H1385" s="0" t="s">
        <v>7383</v>
      </c>
      <c r="I1385" s="0" t="s">
        <v>7436</v>
      </c>
      <c r="J1385" s="0" t="s">
        <v>7823</v>
      </c>
      <c r="K1385" s="0" t="s">
        <v>8491</v>
      </c>
    </row>
    <row r="1386" customFormat="false" ht="12.75" hidden="false" customHeight="false" outlineLevel="0" collapsed="false">
      <c r="A1386" s="0" t="s">
        <v>8549</v>
      </c>
      <c r="B1386" s="0" t="n">
        <v>2</v>
      </c>
      <c r="C1386" s="0" t="n">
        <v>541.5</v>
      </c>
      <c r="D1386" s="0" t="n">
        <v>5.674</v>
      </c>
      <c r="E1386" s="0" t="n">
        <v>1.8</v>
      </c>
      <c r="F1386" s="0" t="n">
        <v>0</v>
      </c>
      <c r="G1386" s="0" t="n">
        <v>1</v>
      </c>
      <c r="H1386" s="0" t="s">
        <v>7383</v>
      </c>
      <c r="I1386" s="0" t="s">
        <v>7436</v>
      </c>
      <c r="J1386" s="0" t="s">
        <v>7823</v>
      </c>
      <c r="K1386" s="0" t="s">
        <v>8491</v>
      </c>
    </row>
    <row r="1387" customFormat="false" ht="12.75" hidden="false" customHeight="false" outlineLevel="0" collapsed="false">
      <c r="A1387" s="0" t="s">
        <v>8550</v>
      </c>
      <c r="B1387" s="0" t="n">
        <v>2</v>
      </c>
      <c r="C1387" s="0" t="n">
        <v>541.5</v>
      </c>
      <c r="D1387" s="0" t="n">
        <v>5.674</v>
      </c>
      <c r="E1387" s="0" t="n">
        <v>1.8</v>
      </c>
      <c r="F1387" s="0" t="n">
        <v>0</v>
      </c>
      <c r="G1387" s="0" t="n">
        <v>1</v>
      </c>
      <c r="H1387" s="0" t="s">
        <v>7383</v>
      </c>
      <c r="I1387" s="0" t="s">
        <v>7436</v>
      </c>
      <c r="J1387" s="0" t="s">
        <v>7823</v>
      </c>
      <c r="K1387" s="0" t="s">
        <v>8491</v>
      </c>
    </row>
    <row r="1388" customFormat="false" ht="12.75" hidden="false" customHeight="false" outlineLevel="0" collapsed="false">
      <c r="A1388" s="0" t="s">
        <v>7031</v>
      </c>
      <c r="B1388" s="0" t="n">
        <v>2</v>
      </c>
      <c r="C1388" s="0" t="n">
        <v>447.3</v>
      </c>
      <c r="D1388" s="0" t="n">
        <v>5.078</v>
      </c>
      <c r="E1388" s="0" t="n">
        <v>1.7</v>
      </c>
      <c r="F1388" s="0" t="n">
        <v>0</v>
      </c>
      <c r="G1388" s="0" t="n">
        <v>1</v>
      </c>
      <c r="H1388" s="0" t="s">
        <v>7383</v>
      </c>
      <c r="I1388" s="0" t="s">
        <v>7436</v>
      </c>
      <c r="J1388" s="0" t="s">
        <v>7438</v>
      </c>
      <c r="K1388" s="0" t="s">
        <v>8551</v>
      </c>
    </row>
    <row r="1389" customFormat="false" ht="12.75" hidden="false" customHeight="false" outlineLevel="0" collapsed="false">
      <c r="A1389" s="0" t="s">
        <v>8552</v>
      </c>
      <c r="B1389" s="0" t="n">
        <v>2</v>
      </c>
      <c r="C1389" s="0" t="n">
        <v>451.9</v>
      </c>
      <c r="D1389" s="0" t="n">
        <v>6.041</v>
      </c>
      <c r="E1389" s="0" t="n">
        <v>0</v>
      </c>
      <c r="F1389" s="0" t="n">
        <v>0</v>
      </c>
      <c r="G1389" s="0" t="n">
        <v>1</v>
      </c>
      <c r="H1389" s="0" t="s">
        <v>7383</v>
      </c>
      <c r="I1389" s="0" t="s">
        <v>7436</v>
      </c>
      <c r="J1389" s="0" t="s">
        <v>8328</v>
      </c>
      <c r="K1389" s="0" t="s">
        <v>8456</v>
      </c>
    </row>
    <row r="1390" customFormat="false" ht="12.75" hidden="false" customHeight="false" outlineLevel="0" collapsed="false">
      <c r="A1390" s="0" t="s">
        <v>8553</v>
      </c>
      <c r="B1390" s="0" t="n">
        <v>2</v>
      </c>
      <c r="C1390" s="0" t="n">
        <v>451.9</v>
      </c>
      <c r="D1390" s="0" t="n">
        <v>6.041</v>
      </c>
      <c r="E1390" s="0" t="n">
        <v>0</v>
      </c>
      <c r="F1390" s="0" t="n">
        <v>0</v>
      </c>
      <c r="G1390" s="0" t="n">
        <v>1</v>
      </c>
      <c r="H1390" s="0" t="s">
        <v>7383</v>
      </c>
      <c r="I1390" s="0" t="s">
        <v>7436</v>
      </c>
      <c r="J1390" s="0" t="s">
        <v>8328</v>
      </c>
      <c r="K1390" s="0" t="s">
        <v>8456</v>
      </c>
    </row>
    <row r="1391" customFormat="false" ht="12.75" hidden="false" customHeight="false" outlineLevel="0" collapsed="false">
      <c r="A1391" s="0" t="s">
        <v>8554</v>
      </c>
      <c r="B1391" s="0" t="n">
        <v>2</v>
      </c>
      <c r="C1391" s="0" t="n">
        <v>451.9</v>
      </c>
      <c r="D1391" s="0" t="n">
        <v>6.041</v>
      </c>
      <c r="E1391" s="0" t="n">
        <v>0</v>
      </c>
      <c r="F1391" s="0" t="n">
        <v>0</v>
      </c>
      <c r="G1391" s="0" t="n">
        <v>1</v>
      </c>
      <c r="H1391" s="0" t="s">
        <v>7383</v>
      </c>
      <c r="I1391" s="0" t="s">
        <v>7436</v>
      </c>
      <c r="J1391" s="0" t="s">
        <v>8328</v>
      </c>
      <c r="K1391" s="0" t="s">
        <v>8456</v>
      </c>
    </row>
    <row r="1392" customFormat="false" ht="12.75" hidden="false" customHeight="false" outlineLevel="0" collapsed="false">
      <c r="A1392" s="0" t="s">
        <v>8555</v>
      </c>
      <c r="B1392" s="0" t="n">
        <v>2</v>
      </c>
      <c r="C1392" s="0" t="n">
        <v>451.9</v>
      </c>
      <c r="D1392" s="0" t="n">
        <v>6.041</v>
      </c>
      <c r="E1392" s="0" t="n">
        <v>0</v>
      </c>
      <c r="F1392" s="0" t="n">
        <v>0</v>
      </c>
      <c r="G1392" s="0" t="n">
        <v>1</v>
      </c>
      <c r="H1392" s="0" t="s">
        <v>7383</v>
      </c>
      <c r="I1392" s="0" t="s">
        <v>7436</v>
      </c>
      <c r="J1392" s="0" t="s">
        <v>8328</v>
      </c>
      <c r="K1392" s="0" t="s">
        <v>8456</v>
      </c>
    </row>
    <row r="1393" customFormat="false" ht="12.75" hidden="false" customHeight="false" outlineLevel="0" collapsed="false">
      <c r="A1393" s="0" t="s">
        <v>8556</v>
      </c>
      <c r="B1393" s="0" t="n">
        <v>2</v>
      </c>
      <c r="C1393" s="0" t="n">
        <v>451.9</v>
      </c>
      <c r="D1393" s="0" t="n">
        <v>6.041</v>
      </c>
      <c r="E1393" s="0" t="n">
        <v>0</v>
      </c>
      <c r="F1393" s="0" t="n">
        <v>0</v>
      </c>
      <c r="G1393" s="0" t="n">
        <v>1</v>
      </c>
      <c r="H1393" s="0" t="s">
        <v>7383</v>
      </c>
      <c r="I1393" s="0" t="s">
        <v>7436</v>
      </c>
      <c r="J1393" s="0" t="s">
        <v>8328</v>
      </c>
      <c r="K1393" s="0" t="s">
        <v>8456</v>
      </c>
    </row>
    <row r="1394" customFormat="false" ht="12.75" hidden="false" customHeight="false" outlineLevel="0" collapsed="false">
      <c r="A1394" s="0" t="s">
        <v>8557</v>
      </c>
      <c r="B1394" s="0" t="n">
        <v>2</v>
      </c>
      <c r="C1394" s="0" t="n">
        <v>451.9</v>
      </c>
      <c r="D1394" s="0" t="n">
        <v>6.041</v>
      </c>
      <c r="E1394" s="0" t="n">
        <v>0</v>
      </c>
      <c r="F1394" s="0" t="n">
        <v>0</v>
      </c>
      <c r="G1394" s="0" t="n">
        <v>1</v>
      </c>
      <c r="H1394" s="0" t="s">
        <v>7383</v>
      </c>
      <c r="I1394" s="0" t="s">
        <v>7436</v>
      </c>
      <c r="J1394" s="0" t="s">
        <v>8328</v>
      </c>
      <c r="K1394" s="0" t="s">
        <v>8456</v>
      </c>
    </row>
    <row r="1395" customFormat="false" ht="12.75" hidden="false" customHeight="false" outlineLevel="0" collapsed="false">
      <c r="A1395" s="0" t="s">
        <v>8558</v>
      </c>
      <c r="B1395" s="0" t="n">
        <v>2</v>
      </c>
      <c r="C1395" s="0" t="n">
        <v>451.9</v>
      </c>
      <c r="D1395" s="0" t="n">
        <v>6.041</v>
      </c>
      <c r="E1395" s="0" t="n">
        <v>0</v>
      </c>
      <c r="F1395" s="0" t="n">
        <v>0</v>
      </c>
      <c r="G1395" s="0" t="n">
        <v>1</v>
      </c>
      <c r="H1395" s="0" t="s">
        <v>7383</v>
      </c>
      <c r="I1395" s="0" t="s">
        <v>7436</v>
      </c>
      <c r="J1395" s="0" t="s">
        <v>8328</v>
      </c>
      <c r="K1395" s="0" t="s">
        <v>8456</v>
      </c>
    </row>
    <row r="1396" customFormat="false" ht="12.75" hidden="false" customHeight="false" outlineLevel="0" collapsed="false">
      <c r="A1396" s="0" t="s">
        <v>8559</v>
      </c>
      <c r="B1396" s="0" t="n">
        <v>2</v>
      </c>
      <c r="C1396" s="0" t="n">
        <v>451.9</v>
      </c>
      <c r="D1396" s="0" t="n">
        <v>6.041</v>
      </c>
      <c r="E1396" s="0" t="n">
        <v>0</v>
      </c>
      <c r="F1396" s="0" t="n">
        <v>0</v>
      </c>
      <c r="G1396" s="0" t="n">
        <v>1</v>
      </c>
      <c r="H1396" s="0" t="s">
        <v>7383</v>
      </c>
      <c r="I1396" s="0" t="s">
        <v>7436</v>
      </c>
      <c r="J1396" s="0" t="s">
        <v>8328</v>
      </c>
      <c r="K1396" s="0" t="s">
        <v>8456</v>
      </c>
    </row>
    <row r="1397" customFormat="false" ht="12.75" hidden="false" customHeight="false" outlineLevel="0" collapsed="false">
      <c r="A1397" s="0" t="s">
        <v>8395</v>
      </c>
      <c r="B1397" s="0" t="n">
        <v>2</v>
      </c>
      <c r="C1397" s="0" t="n">
        <v>382.1</v>
      </c>
      <c r="D1397" s="0" t="n">
        <v>5.548</v>
      </c>
      <c r="E1397" s="0" t="n">
        <v>0</v>
      </c>
      <c r="F1397" s="0" t="n">
        <v>0</v>
      </c>
      <c r="G1397" s="0" t="n">
        <v>1</v>
      </c>
      <c r="H1397" s="0" t="s">
        <v>7383</v>
      </c>
      <c r="I1397" s="0" t="s">
        <v>7436</v>
      </c>
      <c r="J1397" s="0" t="s">
        <v>8315</v>
      </c>
      <c r="K1397" s="0" t="s">
        <v>8316</v>
      </c>
      <c r="L1397" s="0" t="s">
        <v>8454</v>
      </c>
    </row>
    <row r="1398" customFormat="false" ht="12.75" hidden="false" customHeight="false" outlineLevel="0" collapsed="false">
      <c r="A1398" s="0" t="s">
        <v>8560</v>
      </c>
      <c r="B1398" s="0" t="n">
        <v>2</v>
      </c>
      <c r="C1398" s="0" t="n">
        <v>451.9</v>
      </c>
      <c r="D1398" s="0" t="n">
        <v>6.041</v>
      </c>
      <c r="E1398" s="0" t="n">
        <v>0</v>
      </c>
      <c r="F1398" s="0" t="n">
        <v>0</v>
      </c>
      <c r="G1398" s="0" t="n">
        <v>1</v>
      </c>
      <c r="H1398" s="0" t="s">
        <v>7383</v>
      </c>
      <c r="I1398" s="0" t="s">
        <v>7436</v>
      </c>
      <c r="J1398" s="0" t="s">
        <v>8328</v>
      </c>
      <c r="K1398" s="0" t="s">
        <v>8456</v>
      </c>
    </row>
    <row r="1399" customFormat="false" ht="12.75" hidden="false" customHeight="false" outlineLevel="0" collapsed="false">
      <c r="A1399" s="0" t="s">
        <v>8561</v>
      </c>
      <c r="B1399" s="0" t="n">
        <v>2</v>
      </c>
      <c r="C1399" s="0" t="n">
        <v>451.9</v>
      </c>
      <c r="D1399" s="0" t="n">
        <v>6.041</v>
      </c>
      <c r="E1399" s="0" t="n">
        <v>0</v>
      </c>
      <c r="F1399" s="0" t="n">
        <v>0</v>
      </c>
      <c r="G1399" s="0" t="n">
        <v>1</v>
      </c>
      <c r="H1399" s="0" t="s">
        <v>7383</v>
      </c>
      <c r="I1399" s="0" t="s">
        <v>7436</v>
      </c>
      <c r="J1399" s="0" t="s">
        <v>8328</v>
      </c>
      <c r="K1399" s="0" t="s">
        <v>8456</v>
      </c>
    </row>
    <row r="1400" customFormat="false" ht="12.75" hidden="false" customHeight="false" outlineLevel="0" collapsed="false">
      <c r="A1400" s="0" t="s">
        <v>8562</v>
      </c>
      <c r="B1400" s="0" t="n">
        <v>2</v>
      </c>
      <c r="C1400" s="0" t="n">
        <v>451.9</v>
      </c>
      <c r="D1400" s="0" t="n">
        <v>6.041</v>
      </c>
      <c r="E1400" s="0" t="n">
        <v>0</v>
      </c>
      <c r="F1400" s="0" t="n">
        <v>0</v>
      </c>
      <c r="G1400" s="0" t="n">
        <v>1</v>
      </c>
      <c r="H1400" s="0" t="s">
        <v>7383</v>
      </c>
      <c r="I1400" s="0" t="s">
        <v>7436</v>
      </c>
      <c r="J1400" s="0" t="s">
        <v>8563</v>
      </c>
      <c r="K1400" s="0" t="s">
        <v>8456</v>
      </c>
    </row>
    <row r="1401" customFormat="false" ht="12.75" hidden="false" customHeight="false" outlineLevel="0" collapsed="false">
      <c r="A1401" s="0" t="s">
        <v>7075</v>
      </c>
      <c r="B1401" s="0" t="n">
        <v>2</v>
      </c>
      <c r="C1401" s="0" t="n">
        <v>454</v>
      </c>
      <c r="D1401" s="0" t="n">
        <v>5.413</v>
      </c>
      <c r="E1401" s="0" t="n">
        <v>3.3</v>
      </c>
      <c r="F1401" s="0" t="n">
        <v>0</v>
      </c>
      <c r="G1401" s="0" t="n">
        <v>1</v>
      </c>
      <c r="H1401" s="0" t="s">
        <v>7383</v>
      </c>
      <c r="I1401" s="0" t="s">
        <v>8481</v>
      </c>
      <c r="J1401" s="0" t="s">
        <v>8482</v>
      </c>
      <c r="K1401" s="0" t="s">
        <v>8483</v>
      </c>
      <c r="L1401" s="0" t="s">
        <v>8564</v>
      </c>
      <c r="M1401" s="0" t="s">
        <v>8565</v>
      </c>
    </row>
    <row r="1402" customFormat="false" ht="12.75" hidden="false" customHeight="false" outlineLevel="0" collapsed="false">
      <c r="A1402" s="0" t="s">
        <v>8566</v>
      </c>
      <c r="B1402" s="0" t="n">
        <v>2</v>
      </c>
      <c r="C1402" s="0" t="n">
        <v>454</v>
      </c>
      <c r="D1402" s="0" t="n">
        <v>5.413</v>
      </c>
      <c r="E1402" s="0" t="n">
        <v>3.3</v>
      </c>
      <c r="F1402" s="0" t="n">
        <v>0</v>
      </c>
      <c r="G1402" s="0" t="n">
        <v>1</v>
      </c>
      <c r="H1402" s="0" t="s">
        <v>7383</v>
      </c>
      <c r="I1402" s="0" t="s">
        <v>8481</v>
      </c>
      <c r="J1402" s="0" t="s">
        <v>8482</v>
      </c>
      <c r="K1402" s="0" t="s">
        <v>8483</v>
      </c>
      <c r="L1402" s="0" t="s">
        <v>8564</v>
      </c>
      <c r="M1402" s="0" t="s">
        <v>8565</v>
      </c>
    </row>
    <row r="1403" customFormat="false" ht="12.75" hidden="false" customHeight="false" outlineLevel="0" collapsed="false">
      <c r="A1403" s="0" t="s">
        <v>7082</v>
      </c>
      <c r="B1403" s="0" t="n">
        <v>2</v>
      </c>
      <c r="C1403" s="0" t="n">
        <v>428.8</v>
      </c>
      <c r="D1403" s="0" t="n">
        <v>4.958</v>
      </c>
      <c r="E1403" s="0" t="n">
        <v>2.9</v>
      </c>
      <c r="F1403" s="0" t="n">
        <v>0</v>
      </c>
      <c r="G1403" s="0" t="n">
        <v>1</v>
      </c>
      <c r="H1403" s="0" t="s">
        <v>7383</v>
      </c>
      <c r="I1403" s="0" t="s">
        <v>7436</v>
      </c>
      <c r="J1403" s="0" t="s">
        <v>8567</v>
      </c>
      <c r="K1403" s="0" t="s">
        <v>8568</v>
      </c>
    </row>
    <row r="1404" customFormat="false" ht="12.75" hidden="false" customHeight="false" outlineLevel="0" collapsed="false">
      <c r="A1404" s="0" t="s">
        <v>7079</v>
      </c>
      <c r="B1404" s="0" t="n">
        <v>2</v>
      </c>
      <c r="C1404" s="0" t="n">
        <v>454</v>
      </c>
      <c r="D1404" s="0" t="n">
        <v>5.413</v>
      </c>
      <c r="E1404" s="0" t="n">
        <v>3.3</v>
      </c>
      <c r="F1404" s="0" t="n">
        <v>0</v>
      </c>
      <c r="G1404" s="0" t="n">
        <v>1</v>
      </c>
      <c r="H1404" s="0" t="s">
        <v>7383</v>
      </c>
      <c r="I1404" s="0" t="s">
        <v>8481</v>
      </c>
      <c r="J1404" s="0" t="s">
        <v>8482</v>
      </c>
      <c r="K1404" s="0" t="s">
        <v>8483</v>
      </c>
      <c r="L1404" s="0" t="s">
        <v>8564</v>
      </c>
      <c r="M1404" s="0" t="s">
        <v>8565</v>
      </c>
    </row>
    <row r="1405" customFormat="false" ht="12.75" hidden="false" customHeight="false" outlineLevel="0" collapsed="false">
      <c r="A1405" s="0" t="s">
        <v>7078</v>
      </c>
      <c r="B1405" s="0" t="n">
        <v>2</v>
      </c>
      <c r="C1405" s="0" t="n">
        <v>454</v>
      </c>
      <c r="D1405" s="0" t="n">
        <v>5.413</v>
      </c>
      <c r="E1405" s="0" t="n">
        <v>3.3</v>
      </c>
      <c r="F1405" s="0" t="n">
        <v>0</v>
      </c>
      <c r="G1405" s="0" t="n">
        <v>1</v>
      </c>
      <c r="H1405" s="0" t="s">
        <v>7383</v>
      </c>
      <c r="I1405" s="0" t="s">
        <v>8481</v>
      </c>
      <c r="J1405" s="0" t="s">
        <v>8482</v>
      </c>
      <c r="K1405" s="0" t="s">
        <v>8483</v>
      </c>
      <c r="L1405" s="0" t="s">
        <v>8564</v>
      </c>
      <c r="M1405" s="0" t="s">
        <v>8565</v>
      </c>
    </row>
    <row r="1406" customFormat="false" ht="12.75" hidden="false" customHeight="false" outlineLevel="0" collapsed="false">
      <c r="A1406" s="0" t="s">
        <v>7078</v>
      </c>
      <c r="B1406" s="0" t="n">
        <v>2</v>
      </c>
      <c r="C1406" s="0" t="n">
        <v>454</v>
      </c>
      <c r="D1406" s="0" t="n">
        <v>5.413</v>
      </c>
      <c r="E1406" s="0" t="n">
        <v>3.3</v>
      </c>
      <c r="F1406" s="0" t="n">
        <v>0</v>
      </c>
      <c r="G1406" s="0" t="n">
        <v>1</v>
      </c>
      <c r="H1406" s="0" t="s">
        <v>7383</v>
      </c>
      <c r="I1406" s="0" t="s">
        <v>8481</v>
      </c>
      <c r="J1406" s="0" t="s">
        <v>8482</v>
      </c>
      <c r="K1406" s="0" t="s">
        <v>8483</v>
      </c>
      <c r="L1406" s="0" t="s">
        <v>8564</v>
      </c>
      <c r="M1406" s="0" t="s">
        <v>8565</v>
      </c>
    </row>
    <row r="1407" customFormat="false" ht="12.75" hidden="false" customHeight="false" outlineLevel="0" collapsed="false">
      <c r="A1407" s="0" t="s">
        <v>7076</v>
      </c>
      <c r="B1407" s="0" t="n">
        <v>2</v>
      </c>
      <c r="C1407" s="0" t="n">
        <v>454</v>
      </c>
      <c r="D1407" s="0" t="n">
        <v>5.413</v>
      </c>
      <c r="E1407" s="0" t="n">
        <v>3.3</v>
      </c>
      <c r="F1407" s="0" t="n">
        <v>0</v>
      </c>
      <c r="G1407" s="0" t="n">
        <v>1</v>
      </c>
      <c r="H1407" s="0" t="s">
        <v>7383</v>
      </c>
      <c r="I1407" s="0" t="s">
        <v>8481</v>
      </c>
      <c r="J1407" s="0" t="s">
        <v>8482</v>
      </c>
      <c r="K1407" s="0" t="s">
        <v>8483</v>
      </c>
      <c r="L1407" s="0" t="s">
        <v>8564</v>
      </c>
      <c r="M1407" s="0" t="s">
        <v>8565</v>
      </c>
    </row>
    <row r="1408" customFormat="false" ht="12.75" hidden="false" customHeight="false" outlineLevel="0" collapsed="false">
      <c r="A1408" s="0" t="s">
        <v>7036</v>
      </c>
      <c r="B1408" s="0" t="n">
        <v>2</v>
      </c>
      <c r="C1408" s="0" t="n">
        <v>435.2</v>
      </c>
      <c r="D1408" s="0" t="n">
        <v>4.662</v>
      </c>
      <c r="E1408" s="0" t="n">
        <v>2.7</v>
      </c>
      <c r="F1408" s="0" t="n">
        <v>0</v>
      </c>
      <c r="G1408" s="0" t="n">
        <v>1</v>
      </c>
      <c r="H1408" s="0" t="s">
        <v>7383</v>
      </c>
      <c r="I1408" s="0" t="s">
        <v>7436</v>
      </c>
      <c r="J1408" s="0" t="s">
        <v>8429</v>
      </c>
      <c r="K1408" s="0" t="s">
        <v>8569</v>
      </c>
    </row>
    <row r="1409" customFormat="false" ht="12.75" hidden="false" customHeight="false" outlineLevel="0" collapsed="false">
      <c r="A1409" s="0" t="s">
        <v>7033</v>
      </c>
      <c r="B1409" s="0" t="n">
        <v>2</v>
      </c>
      <c r="C1409" s="0" t="n">
        <v>435.2</v>
      </c>
      <c r="D1409" s="0" t="n">
        <v>4.662</v>
      </c>
      <c r="E1409" s="0" t="n">
        <v>2.7</v>
      </c>
      <c r="F1409" s="0" t="n">
        <v>0</v>
      </c>
      <c r="G1409" s="0" t="n">
        <v>1</v>
      </c>
      <c r="H1409" s="0" t="s">
        <v>7383</v>
      </c>
      <c r="I1409" s="0" t="s">
        <v>7436</v>
      </c>
      <c r="J1409" s="0" t="s">
        <v>8429</v>
      </c>
      <c r="K1409" s="0" t="s">
        <v>8569</v>
      </c>
    </row>
    <row r="1410" customFormat="false" ht="12.75" hidden="false" customHeight="false" outlineLevel="0" collapsed="false">
      <c r="A1410" s="0" t="s">
        <v>7035</v>
      </c>
      <c r="B1410" s="0" t="n">
        <v>2</v>
      </c>
      <c r="C1410" s="0" t="n">
        <v>435.2</v>
      </c>
      <c r="D1410" s="0" t="n">
        <v>4.662</v>
      </c>
      <c r="E1410" s="0" t="n">
        <v>2.7</v>
      </c>
      <c r="F1410" s="0" t="n">
        <v>0</v>
      </c>
      <c r="G1410" s="0" t="n">
        <v>1</v>
      </c>
      <c r="H1410" s="0" t="s">
        <v>7383</v>
      </c>
      <c r="I1410" s="0" t="s">
        <v>7436</v>
      </c>
      <c r="J1410" s="0" t="s">
        <v>8429</v>
      </c>
      <c r="K1410" s="0" t="s">
        <v>8569</v>
      </c>
    </row>
    <row r="1411" customFormat="false" ht="12.75" hidden="false" customHeight="false" outlineLevel="0" collapsed="false">
      <c r="A1411" s="0" t="s">
        <v>8570</v>
      </c>
      <c r="B1411" s="0" t="n">
        <v>2</v>
      </c>
      <c r="C1411" s="0" t="n">
        <v>451.9</v>
      </c>
      <c r="D1411" s="0" t="n">
        <v>6.041</v>
      </c>
      <c r="E1411" s="0" t="n">
        <v>0</v>
      </c>
      <c r="F1411" s="0" t="n">
        <v>0</v>
      </c>
      <c r="G1411" s="0" t="n">
        <v>1</v>
      </c>
      <c r="H1411" s="0" t="s">
        <v>7383</v>
      </c>
      <c r="I1411" s="0" t="s">
        <v>7436</v>
      </c>
      <c r="J1411" s="0" t="s">
        <v>8328</v>
      </c>
      <c r="K1411" s="0" t="s">
        <v>8456</v>
      </c>
    </row>
    <row r="1412" customFormat="false" ht="12.75" hidden="false" customHeight="false" outlineLevel="0" collapsed="false">
      <c r="A1412" s="0" t="s">
        <v>8571</v>
      </c>
      <c r="B1412" s="0" t="n">
        <v>2</v>
      </c>
      <c r="C1412" s="0" t="n">
        <v>451.9</v>
      </c>
      <c r="D1412" s="0" t="n">
        <v>6.041</v>
      </c>
      <c r="E1412" s="0" t="n">
        <v>0</v>
      </c>
      <c r="F1412" s="0" t="n">
        <v>0</v>
      </c>
      <c r="G1412" s="0" t="n">
        <v>1</v>
      </c>
      <c r="H1412" s="0" t="s">
        <v>7383</v>
      </c>
      <c r="I1412" s="0" t="s">
        <v>7436</v>
      </c>
      <c r="J1412" s="0" t="s">
        <v>8328</v>
      </c>
      <c r="K1412" s="0" t="s">
        <v>8456</v>
      </c>
    </row>
    <row r="1413" customFormat="false" ht="12.75" hidden="false" customHeight="false" outlineLevel="0" collapsed="false">
      <c r="A1413" s="0" t="s">
        <v>8572</v>
      </c>
      <c r="B1413" s="0" t="n">
        <v>2</v>
      </c>
      <c r="C1413" s="0" t="n">
        <v>451.9</v>
      </c>
      <c r="D1413" s="0" t="n">
        <v>6.041</v>
      </c>
      <c r="E1413" s="0" t="n">
        <v>0</v>
      </c>
      <c r="F1413" s="0" t="n">
        <v>0</v>
      </c>
      <c r="G1413" s="0" t="n">
        <v>1</v>
      </c>
      <c r="H1413" s="0" t="s">
        <v>7383</v>
      </c>
      <c r="I1413" s="0" t="s">
        <v>7436</v>
      </c>
      <c r="J1413" s="0" t="s">
        <v>8328</v>
      </c>
      <c r="K1413" s="0" t="s">
        <v>8456</v>
      </c>
    </row>
    <row r="1414" customFormat="false" ht="12.75" hidden="false" customHeight="false" outlineLevel="0" collapsed="false">
      <c r="A1414" s="0" t="s">
        <v>8573</v>
      </c>
      <c r="B1414" s="0" t="n">
        <v>2</v>
      </c>
      <c r="C1414" s="0" t="n">
        <v>451.9</v>
      </c>
      <c r="D1414" s="0" t="n">
        <v>6.041</v>
      </c>
      <c r="E1414" s="0" t="n">
        <v>0</v>
      </c>
      <c r="F1414" s="0" t="n">
        <v>0</v>
      </c>
      <c r="G1414" s="0" t="n">
        <v>1</v>
      </c>
      <c r="H1414" s="0" t="s">
        <v>7383</v>
      </c>
      <c r="I1414" s="0" t="s">
        <v>7436</v>
      </c>
      <c r="J1414" s="0" t="s">
        <v>8328</v>
      </c>
      <c r="K1414" s="0" t="s">
        <v>8456</v>
      </c>
    </row>
    <row r="1415" customFormat="false" ht="12.75" hidden="false" customHeight="false" outlineLevel="0" collapsed="false">
      <c r="A1415" s="0" t="s">
        <v>8574</v>
      </c>
      <c r="B1415" s="0" t="n">
        <v>2</v>
      </c>
      <c r="C1415" s="0" t="n">
        <v>451.9</v>
      </c>
      <c r="D1415" s="0" t="n">
        <v>6.041</v>
      </c>
      <c r="E1415" s="0" t="n">
        <v>0</v>
      </c>
      <c r="F1415" s="0" t="n">
        <v>0</v>
      </c>
      <c r="G1415" s="0" t="n">
        <v>1</v>
      </c>
      <c r="H1415" s="0" t="s">
        <v>7383</v>
      </c>
      <c r="I1415" s="0" t="s">
        <v>7436</v>
      </c>
      <c r="J1415" s="0" t="s">
        <v>8328</v>
      </c>
      <c r="K1415" s="0" t="s">
        <v>8456</v>
      </c>
    </row>
    <row r="1416" customFormat="false" ht="12.75" hidden="false" customHeight="false" outlineLevel="0" collapsed="false">
      <c r="A1416" s="0" t="s">
        <v>8575</v>
      </c>
      <c r="B1416" s="0" t="n">
        <v>2</v>
      </c>
      <c r="C1416" s="0" t="n">
        <v>451.9</v>
      </c>
      <c r="D1416" s="0" t="n">
        <v>6.041</v>
      </c>
      <c r="E1416" s="0" t="n">
        <v>0</v>
      </c>
      <c r="F1416" s="0" t="n">
        <v>0</v>
      </c>
      <c r="G1416" s="0" t="n">
        <v>1</v>
      </c>
      <c r="H1416" s="0" t="s">
        <v>7383</v>
      </c>
      <c r="I1416" s="0" t="s">
        <v>7436</v>
      </c>
      <c r="J1416" s="0" t="s">
        <v>8328</v>
      </c>
      <c r="K1416" s="0" t="s">
        <v>8456</v>
      </c>
    </row>
    <row r="1417" customFormat="false" ht="12.75" hidden="false" customHeight="false" outlineLevel="0" collapsed="false">
      <c r="A1417" s="0" t="s">
        <v>8396</v>
      </c>
      <c r="B1417" s="0" t="n">
        <v>2</v>
      </c>
      <c r="C1417" s="0" t="n">
        <v>382.1</v>
      </c>
      <c r="D1417" s="0" t="n">
        <v>5.548</v>
      </c>
      <c r="E1417" s="0" t="n">
        <v>0</v>
      </c>
      <c r="F1417" s="0" t="n">
        <v>0</v>
      </c>
      <c r="G1417" s="0" t="n">
        <v>1</v>
      </c>
      <c r="H1417" s="0" t="s">
        <v>7383</v>
      </c>
      <c r="I1417" s="0" t="s">
        <v>7436</v>
      </c>
      <c r="J1417" s="0" t="s">
        <v>8315</v>
      </c>
      <c r="K1417" s="0" t="s">
        <v>8316</v>
      </c>
      <c r="L1417" s="0" t="s">
        <v>8454</v>
      </c>
    </row>
    <row r="1418" customFormat="false" ht="12.75" hidden="false" customHeight="false" outlineLevel="0" collapsed="false">
      <c r="A1418" s="0" t="s">
        <v>8576</v>
      </c>
      <c r="B1418" s="0" t="n">
        <v>2</v>
      </c>
      <c r="C1418" s="0" t="n">
        <v>451.9</v>
      </c>
      <c r="D1418" s="0" t="n">
        <v>6.041</v>
      </c>
      <c r="E1418" s="0" t="n">
        <v>0</v>
      </c>
      <c r="F1418" s="0" t="n">
        <v>0</v>
      </c>
      <c r="G1418" s="0" t="n">
        <v>1</v>
      </c>
      <c r="H1418" s="0" t="s">
        <v>7383</v>
      </c>
      <c r="I1418" s="0" t="s">
        <v>7436</v>
      </c>
      <c r="J1418" s="0" t="s">
        <v>8328</v>
      </c>
      <c r="K1418" s="0" t="s">
        <v>8456</v>
      </c>
    </row>
    <row r="1419" customFormat="false" ht="12.75" hidden="false" customHeight="false" outlineLevel="0" collapsed="false">
      <c r="A1419" s="0" t="s">
        <v>8577</v>
      </c>
      <c r="B1419" s="0" t="n">
        <v>2</v>
      </c>
      <c r="C1419" s="0" t="n">
        <v>451.9</v>
      </c>
      <c r="D1419" s="0" t="n">
        <v>6.041</v>
      </c>
      <c r="E1419" s="0" t="n">
        <v>0</v>
      </c>
      <c r="F1419" s="0" t="n">
        <v>0</v>
      </c>
      <c r="G1419" s="0" t="n">
        <v>1</v>
      </c>
      <c r="H1419" s="0" t="s">
        <v>7383</v>
      </c>
      <c r="I1419" s="0" t="s">
        <v>7436</v>
      </c>
      <c r="J1419" s="0" t="s">
        <v>8328</v>
      </c>
      <c r="K1419" s="0" t="s">
        <v>8456</v>
      </c>
    </row>
    <row r="1420" customFormat="false" ht="12.75" hidden="false" customHeight="false" outlineLevel="0" collapsed="false">
      <c r="A1420" s="0" t="s">
        <v>8578</v>
      </c>
      <c r="B1420" s="0" t="n">
        <v>2</v>
      </c>
      <c r="C1420" s="0" t="n">
        <v>498.6</v>
      </c>
      <c r="D1420" s="0" t="n">
        <v>6.009</v>
      </c>
      <c r="E1420" s="0" t="n">
        <v>2</v>
      </c>
      <c r="F1420" s="0" t="n">
        <v>0</v>
      </c>
      <c r="G1420" s="0" t="n">
        <v>1</v>
      </c>
      <c r="H1420" s="0" t="s">
        <v>7383</v>
      </c>
      <c r="I1420" s="0" t="s">
        <v>7436</v>
      </c>
      <c r="J1420" s="0" t="s">
        <v>7810</v>
      </c>
      <c r="K1420" s="0" t="s">
        <v>7811</v>
      </c>
      <c r="L1420" s="0" t="s">
        <v>7812</v>
      </c>
      <c r="M1420" s="0" t="s">
        <v>8474</v>
      </c>
    </row>
    <row r="1421" customFormat="false" ht="12.75" hidden="false" customHeight="false" outlineLevel="0" collapsed="false">
      <c r="A1421" s="0" t="s">
        <v>8579</v>
      </c>
      <c r="B1421" s="0" t="n">
        <v>2</v>
      </c>
      <c r="C1421" s="0" t="n">
        <v>498.6</v>
      </c>
      <c r="D1421" s="0" t="n">
        <v>6.009</v>
      </c>
      <c r="E1421" s="0" t="n">
        <v>2</v>
      </c>
      <c r="F1421" s="0" t="n">
        <v>0</v>
      </c>
      <c r="G1421" s="0" t="n">
        <v>1</v>
      </c>
      <c r="H1421" s="0" t="s">
        <v>7383</v>
      </c>
      <c r="I1421" s="0" t="s">
        <v>7436</v>
      </c>
      <c r="J1421" s="0" t="s">
        <v>7810</v>
      </c>
      <c r="K1421" s="0" t="s">
        <v>7811</v>
      </c>
      <c r="L1421" s="0" t="s">
        <v>7812</v>
      </c>
      <c r="M1421" s="0" t="s">
        <v>8474</v>
      </c>
    </row>
    <row r="1422" customFormat="false" ht="12.75" hidden="false" customHeight="false" outlineLevel="0" collapsed="false">
      <c r="A1422" s="0" t="s">
        <v>8580</v>
      </c>
      <c r="B1422" s="0" t="n">
        <v>2</v>
      </c>
      <c r="C1422" s="0" t="n">
        <v>498.6</v>
      </c>
      <c r="D1422" s="0" t="n">
        <v>6.009</v>
      </c>
      <c r="E1422" s="0" t="n">
        <v>2</v>
      </c>
      <c r="F1422" s="0" t="n">
        <v>0</v>
      </c>
      <c r="G1422" s="0" t="n">
        <v>1</v>
      </c>
      <c r="H1422" s="0" t="s">
        <v>7383</v>
      </c>
      <c r="I1422" s="0" t="s">
        <v>7436</v>
      </c>
      <c r="J1422" s="0" t="s">
        <v>7810</v>
      </c>
      <c r="K1422" s="0" t="s">
        <v>7811</v>
      </c>
      <c r="L1422" s="0" t="s">
        <v>7812</v>
      </c>
      <c r="M1422" s="0" t="s">
        <v>8474</v>
      </c>
    </row>
    <row r="1423" customFormat="false" ht="12.75" hidden="false" customHeight="false" outlineLevel="0" collapsed="false">
      <c r="A1423" s="0" t="s">
        <v>8581</v>
      </c>
      <c r="B1423" s="0" t="n">
        <v>2</v>
      </c>
      <c r="C1423" s="0" t="n">
        <v>469</v>
      </c>
      <c r="D1423" s="0" t="n">
        <v>5.632</v>
      </c>
      <c r="E1423" s="0" t="n">
        <v>2.8</v>
      </c>
      <c r="F1423" s="0" t="n">
        <v>0</v>
      </c>
      <c r="G1423" s="0" t="n">
        <v>1</v>
      </c>
      <c r="H1423" s="0" t="s">
        <v>7383</v>
      </c>
      <c r="I1423" s="0" t="s">
        <v>7395</v>
      </c>
      <c r="J1423" s="0" t="s">
        <v>8384</v>
      </c>
    </row>
    <row r="1424" customFormat="false" ht="12.75" hidden="false" customHeight="false" outlineLevel="0" collapsed="false">
      <c r="A1424" s="0" t="s">
        <v>8582</v>
      </c>
      <c r="B1424" s="0" t="n">
        <v>2</v>
      </c>
      <c r="C1424" s="0" t="n">
        <v>469</v>
      </c>
      <c r="D1424" s="0" t="n">
        <v>5.632</v>
      </c>
      <c r="E1424" s="0" t="n">
        <v>2.8</v>
      </c>
      <c r="F1424" s="0" t="n">
        <v>0</v>
      </c>
      <c r="G1424" s="0" t="n">
        <v>1</v>
      </c>
      <c r="H1424" s="0" t="s">
        <v>7383</v>
      </c>
      <c r="I1424" s="0" t="s">
        <v>7395</v>
      </c>
      <c r="J1424" s="0" t="s">
        <v>8384</v>
      </c>
    </row>
    <row r="1425" customFormat="false" ht="12.75" hidden="false" customHeight="false" outlineLevel="0" collapsed="false">
      <c r="A1425" s="0" t="s">
        <v>8583</v>
      </c>
      <c r="B1425" s="0" t="n">
        <v>2</v>
      </c>
      <c r="C1425" s="0" t="n">
        <v>469</v>
      </c>
      <c r="D1425" s="0" t="n">
        <v>5.632</v>
      </c>
      <c r="E1425" s="0" t="n">
        <v>2.8</v>
      </c>
      <c r="F1425" s="0" t="n">
        <v>0</v>
      </c>
      <c r="G1425" s="0" t="n">
        <v>1</v>
      </c>
      <c r="H1425" s="0" t="s">
        <v>7383</v>
      </c>
      <c r="I1425" s="0" t="s">
        <v>7395</v>
      </c>
      <c r="J1425" s="0" t="s">
        <v>8384</v>
      </c>
    </row>
    <row r="1426" customFormat="false" ht="12.75" hidden="false" customHeight="false" outlineLevel="0" collapsed="false">
      <c r="A1426" s="0" t="s">
        <v>8584</v>
      </c>
      <c r="B1426" s="0" t="n">
        <v>2</v>
      </c>
      <c r="C1426" s="0" t="n">
        <v>503.7</v>
      </c>
      <c r="D1426" s="0" t="n">
        <v>6.02</v>
      </c>
      <c r="E1426" s="0" t="n">
        <v>2</v>
      </c>
      <c r="F1426" s="0" t="n">
        <v>0</v>
      </c>
      <c r="G1426" s="0" t="n">
        <v>1</v>
      </c>
      <c r="H1426" s="0" t="s">
        <v>7383</v>
      </c>
      <c r="I1426" s="0" t="s">
        <v>7436</v>
      </c>
      <c r="J1426" s="0" t="s">
        <v>7949</v>
      </c>
      <c r="K1426" s="0" t="s">
        <v>7950</v>
      </c>
      <c r="L1426" s="0" t="s">
        <v>7812</v>
      </c>
      <c r="M1426" s="0" t="s">
        <v>8486</v>
      </c>
    </row>
    <row r="1427" customFormat="false" ht="12.75" hidden="false" customHeight="false" outlineLevel="0" collapsed="false">
      <c r="A1427" s="0" t="s">
        <v>8585</v>
      </c>
      <c r="B1427" s="0" t="n">
        <v>2</v>
      </c>
      <c r="C1427" s="0" t="n">
        <v>503.7</v>
      </c>
      <c r="D1427" s="0" t="n">
        <v>6.02</v>
      </c>
      <c r="E1427" s="0" t="n">
        <v>2</v>
      </c>
      <c r="F1427" s="0" t="n">
        <v>0</v>
      </c>
      <c r="G1427" s="0" t="n">
        <v>1</v>
      </c>
      <c r="H1427" s="0" t="s">
        <v>7383</v>
      </c>
      <c r="I1427" s="0" t="s">
        <v>7436</v>
      </c>
      <c r="J1427" s="0" t="s">
        <v>7949</v>
      </c>
      <c r="K1427" s="0" t="s">
        <v>7950</v>
      </c>
      <c r="L1427" s="0" t="s">
        <v>7812</v>
      </c>
      <c r="M1427" s="0" t="s">
        <v>8486</v>
      </c>
    </row>
    <row r="1428" customFormat="false" ht="12.75" hidden="false" customHeight="false" outlineLevel="0" collapsed="false">
      <c r="A1428" s="0" t="s">
        <v>8445</v>
      </c>
      <c r="B1428" s="0" t="n">
        <v>2</v>
      </c>
      <c r="C1428" s="0" t="n">
        <v>503.7</v>
      </c>
      <c r="D1428" s="0" t="n">
        <v>6.02</v>
      </c>
      <c r="E1428" s="0" t="n">
        <v>2</v>
      </c>
      <c r="F1428" s="0" t="n">
        <v>0</v>
      </c>
      <c r="G1428" s="0" t="n">
        <v>1</v>
      </c>
      <c r="H1428" s="0" t="s">
        <v>7383</v>
      </c>
      <c r="I1428" s="0" t="s">
        <v>7436</v>
      </c>
      <c r="J1428" s="0" t="s">
        <v>7949</v>
      </c>
      <c r="K1428" s="0" t="s">
        <v>7950</v>
      </c>
      <c r="L1428" s="0" t="s">
        <v>7812</v>
      </c>
      <c r="M1428" s="0" t="s">
        <v>8486</v>
      </c>
    </row>
    <row r="1429" customFormat="false" ht="12.75" hidden="false" customHeight="false" outlineLevel="0" collapsed="false">
      <c r="A1429" s="0" t="s">
        <v>8586</v>
      </c>
      <c r="B1429" s="0" t="n">
        <v>2</v>
      </c>
      <c r="C1429" s="0" t="n">
        <v>498.6</v>
      </c>
      <c r="D1429" s="0" t="n">
        <v>6.009</v>
      </c>
      <c r="E1429" s="0" t="n">
        <v>2</v>
      </c>
      <c r="F1429" s="0" t="n">
        <v>0</v>
      </c>
      <c r="G1429" s="0" t="n">
        <v>1</v>
      </c>
      <c r="H1429" s="0" t="s">
        <v>7383</v>
      </c>
      <c r="I1429" s="0" t="s">
        <v>7436</v>
      </c>
      <c r="J1429" s="0" t="s">
        <v>7810</v>
      </c>
      <c r="K1429" s="0" t="s">
        <v>7811</v>
      </c>
      <c r="L1429" s="0" t="s">
        <v>7812</v>
      </c>
      <c r="M1429" s="0" t="s">
        <v>8474</v>
      </c>
    </row>
    <row r="1430" customFormat="false" ht="12.75" hidden="false" customHeight="false" outlineLevel="0" collapsed="false">
      <c r="A1430" s="0" t="s">
        <v>8587</v>
      </c>
      <c r="B1430" s="0" t="n">
        <v>2</v>
      </c>
      <c r="C1430" s="0" t="n">
        <v>498.6</v>
      </c>
      <c r="D1430" s="0" t="n">
        <v>6.009</v>
      </c>
      <c r="E1430" s="0" t="n">
        <v>2</v>
      </c>
      <c r="F1430" s="0" t="n">
        <v>0</v>
      </c>
      <c r="G1430" s="0" t="n">
        <v>1</v>
      </c>
      <c r="H1430" s="0" t="s">
        <v>7383</v>
      </c>
      <c r="I1430" s="0" t="s">
        <v>7436</v>
      </c>
      <c r="J1430" s="0" t="s">
        <v>7810</v>
      </c>
      <c r="K1430" s="0" t="s">
        <v>7811</v>
      </c>
      <c r="L1430" s="0" t="s">
        <v>7812</v>
      </c>
      <c r="M1430" s="0" t="s">
        <v>8474</v>
      </c>
    </row>
    <row r="1431" customFormat="false" ht="12.75" hidden="false" customHeight="false" outlineLevel="0" collapsed="false">
      <c r="A1431" s="0" t="s">
        <v>8588</v>
      </c>
      <c r="B1431" s="0" t="n">
        <v>2</v>
      </c>
      <c r="C1431" s="0" t="n">
        <v>503.7</v>
      </c>
      <c r="D1431" s="0" t="n">
        <v>6.02</v>
      </c>
      <c r="E1431" s="0" t="n">
        <v>2</v>
      </c>
      <c r="F1431" s="0" t="n">
        <v>0</v>
      </c>
      <c r="G1431" s="0" t="n">
        <v>1</v>
      </c>
      <c r="H1431" s="0" t="s">
        <v>7383</v>
      </c>
      <c r="I1431" s="0" t="s">
        <v>7436</v>
      </c>
      <c r="J1431" s="0" t="s">
        <v>7949</v>
      </c>
      <c r="K1431" s="0" t="s">
        <v>7950</v>
      </c>
      <c r="L1431" s="0" t="s">
        <v>7812</v>
      </c>
      <c r="M1431" s="0" t="s">
        <v>8486</v>
      </c>
    </row>
    <row r="1432" customFormat="false" ht="12.75" hidden="false" customHeight="false" outlineLevel="0" collapsed="false">
      <c r="A1432" s="0" t="s">
        <v>8589</v>
      </c>
      <c r="B1432" s="0" t="n">
        <v>2</v>
      </c>
      <c r="C1432" s="0" t="n">
        <v>498.6</v>
      </c>
      <c r="D1432" s="0" t="n">
        <v>6.009</v>
      </c>
      <c r="E1432" s="0" t="n">
        <v>2</v>
      </c>
      <c r="F1432" s="0" t="n">
        <v>0</v>
      </c>
      <c r="G1432" s="0" t="n">
        <v>1</v>
      </c>
      <c r="H1432" s="0" t="s">
        <v>7383</v>
      </c>
      <c r="I1432" s="0" t="s">
        <v>7436</v>
      </c>
      <c r="J1432" s="0" t="s">
        <v>7810</v>
      </c>
      <c r="K1432" s="0" t="s">
        <v>7811</v>
      </c>
      <c r="L1432" s="0" t="s">
        <v>7812</v>
      </c>
      <c r="M1432" s="0" t="s">
        <v>8474</v>
      </c>
    </row>
    <row r="1433" customFormat="false" ht="12.75" hidden="false" customHeight="false" outlineLevel="0" collapsed="false">
      <c r="A1433" s="0" t="s">
        <v>8590</v>
      </c>
      <c r="B1433" s="0" t="n">
        <v>2</v>
      </c>
      <c r="C1433" s="0" t="n">
        <v>498.6</v>
      </c>
      <c r="D1433" s="0" t="n">
        <v>6.009</v>
      </c>
      <c r="E1433" s="0" t="n">
        <v>2</v>
      </c>
      <c r="F1433" s="0" t="n">
        <v>0</v>
      </c>
      <c r="G1433" s="0" t="n">
        <v>1</v>
      </c>
      <c r="H1433" s="0" t="s">
        <v>7383</v>
      </c>
      <c r="I1433" s="0" t="s">
        <v>7436</v>
      </c>
      <c r="J1433" s="0" t="s">
        <v>7810</v>
      </c>
      <c r="K1433" s="0" t="s">
        <v>7811</v>
      </c>
      <c r="L1433" s="0" t="s">
        <v>7812</v>
      </c>
      <c r="M1433" s="0" t="s">
        <v>8474</v>
      </c>
    </row>
    <row r="1434" customFormat="false" ht="12.75" hidden="false" customHeight="false" outlineLevel="0" collapsed="false">
      <c r="A1434" s="0" t="s">
        <v>8591</v>
      </c>
      <c r="B1434" s="0" t="n">
        <v>2</v>
      </c>
      <c r="C1434" s="0" t="n">
        <v>498.6</v>
      </c>
      <c r="D1434" s="0" t="n">
        <v>6.009</v>
      </c>
      <c r="E1434" s="0" t="n">
        <v>2</v>
      </c>
      <c r="F1434" s="0" t="n">
        <v>0</v>
      </c>
      <c r="G1434" s="0" t="n">
        <v>1</v>
      </c>
      <c r="H1434" s="0" t="s">
        <v>7383</v>
      </c>
      <c r="I1434" s="0" t="s">
        <v>7436</v>
      </c>
      <c r="J1434" s="0" t="s">
        <v>7810</v>
      </c>
      <c r="K1434" s="0" t="s">
        <v>7811</v>
      </c>
      <c r="L1434" s="0" t="s">
        <v>7812</v>
      </c>
      <c r="M1434" s="0" t="s">
        <v>8474</v>
      </c>
    </row>
    <row r="1435" customFormat="false" ht="12.75" hidden="false" customHeight="false" outlineLevel="0" collapsed="false">
      <c r="A1435" s="0" t="s">
        <v>8592</v>
      </c>
      <c r="B1435" s="0" t="n">
        <v>2</v>
      </c>
      <c r="C1435" s="0" t="n">
        <v>498.6</v>
      </c>
      <c r="D1435" s="0" t="n">
        <v>6.009</v>
      </c>
      <c r="E1435" s="0" t="n">
        <v>2</v>
      </c>
      <c r="F1435" s="0" t="n">
        <v>0</v>
      </c>
      <c r="G1435" s="0" t="n">
        <v>1</v>
      </c>
      <c r="H1435" s="0" t="s">
        <v>7383</v>
      </c>
      <c r="I1435" s="0" t="s">
        <v>7436</v>
      </c>
      <c r="J1435" s="0" t="s">
        <v>7810</v>
      </c>
      <c r="K1435" s="0" t="s">
        <v>7811</v>
      </c>
      <c r="L1435" s="0" t="s">
        <v>7812</v>
      </c>
      <c r="M1435" s="0" t="s">
        <v>8474</v>
      </c>
    </row>
    <row r="1436" customFormat="false" ht="12.75" hidden="false" customHeight="false" outlineLevel="0" collapsed="false">
      <c r="A1436" s="0" t="s">
        <v>8593</v>
      </c>
      <c r="B1436" s="0" t="n">
        <v>2</v>
      </c>
      <c r="C1436" s="0" t="n">
        <v>469</v>
      </c>
      <c r="D1436" s="0" t="n">
        <v>5.632</v>
      </c>
      <c r="E1436" s="0" t="n">
        <v>2.8</v>
      </c>
      <c r="F1436" s="0" t="n">
        <v>0</v>
      </c>
      <c r="G1436" s="0" t="n">
        <v>1</v>
      </c>
      <c r="H1436" s="0" t="s">
        <v>7383</v>
      </c>
      <c r="I1436" s="0" t="s">
        <v>7395</v>
      </c>
      <c r="J1436" s="0" t="s">
        <v>8384</v>
      </c>
    </row>
    <row r="1437" customFormat="false" ht="12.75" hidden="false" customHeight="false" outlineLevel="0" collapsed="false">
      <c r="A1437" s="0" t="s">
        <v>8594</v>
      </c>
      <c r="B1437" s="0" t="n">
        <v>2</v>
      </c>
      <c r="C1437" s="0" t="n">
        <v>436.4</v>
      </c>
      <c r="D1437" s="0" t="n">
        <v>5.352</v>
      </c>
      <c r="E1437" s="0" t="n">
        <v>0</v>
      </c>
      <c r="F1437" s="0" t="n">
        <v>0</v>
      </c>
      <c r="G1437" s="0" t="n">
        <v>1</v>
      </c>
      <c r="H1437" s="0" t="s">
        <v>7383</v>
      </c>
      <c r="I1437" s="0" t="s">
        <v>8595</v>
      </c>
      <c r="J1437" s="0" t="s">
        <v>8596</v>
      </c>
    </row>
    <row r="1438" customFormat="false" ht="12.75" hidden="false" customHeight="false" outlineLevel="0" collapsed="false">
      <c r="A1438" s="0" t="s">
        <v>8597</v>
      </c>
      <c r="B1438" s="0" t="n">
        <v>2</v>
      </c>
      <c r="C1438" s="0" t="n">
        <v>344.5</v>
      </c>
      <c r="D1438" s="0" t="n">
        <v>5.089</v>
      </c>
      <c r="E1438" s="0" t="n">
        <v>0.5</v>
      </c>
      <c r="F1438" s="0" t="n">
        <v>0</v>
      </c>
      <c r="G1438" s="0" t="n">
        <v>1</v>
      </c>
      <c r="H1438" s="0" t="s">
        <v>7383</v>
      </c>
      <c r="I1438" s="0" t="s">
        <v>7436</v>
      </c>
      <c r="J1438" s="0" t="s">
        <v>8424</v>
      </c>
      <c r="K1438" s="0" t="s">
        <v>8598</v>
      </c>
    </row>
    <row r="1439" customFormat="false" ht="12.75" hidden="false" customHeight="false" outlineLevel="0" collapsed="false">
      <c r="A1439" s="0" t="s">
        <v>6987</v>
      </c>
      <c r="B1439" s="0" t="n">
        <v>2</v>
      </c>
      <c r="C1439" s="0" t="n">
        <v>436.4</v>
      </c>
      <c r="D1439" s="0" t="n">
        <v>5.352</v>
      </c>
      <c r="E1439" s="0" t="n">
        <v>0</v>
      </c>
      <c r="F1439" s="0" t="n">
        <v>0</v>
      </c>
      <c r="G1439" s="0" t="n">
        <v>1</v>
      </c>
      <c r="H1439" s="0" t="s">
        <v>7383</v>
      </c>
      <c r="I1439" s="0" t="s">
        <v>8595</v>
      </c>
      <c r="J1439" s="0" t="s">
        <v>8596</v>
      </c>
    </row>
    <row r="1440" customFormat="false" ht="12.75" hidden="false" customHeight="false" outlineLevel="0" collapsed="false">
      <c r="A1440" s="0" t="s">
        <v>7053</v>
      </c>
      <c r="B1440" s="0" t="n">
        <v>2</v>
      </c>
      <c r="C1440" s="0" t="n">
        <v>436.4</v>
      </c>
      <c r="D1440" s="0" t="n">
        <v>5.352</v>
      </c>
      <c r="E1440" s="0" t="n">
        <v>0</v>
      </c>
      <c r="F1440" s="0" t="n">
        <v>0</v>
      </c>
      <c r="G1440" s="0" t="n">
        <v>1</v>
      </c>
      <c r="H1440" s="0" t="s">
        <v>7383</v>
      </c>
      <c r="I1440" s="0" t="s">
        <v>8595</v>
      </c>
      <c r="J1440" s="0" t="s">
        <v>8596</v>
      </c>
    </row>
    <row r="1441" customFormat="false" ht="12.75" hidden="false" customHeight="false" outlineLevel="0" collapsed="false">
      <c r="A1441" s="0" t="s">
        <v>8599</v>
      </c>
      <c r="B1441" s="0" t="n">
        <v>2</v>
      </c>
      <c r="C1441" s="0" t="n">
        <v>436.4</v>
      </c>
      <c r="D1441" s="0" t="n">
        <v>5.352</v>
      </c>
      <c r="E1441" s="0" t="n">
        <v>0</v>
      </c>
      <c r="F1441" s="0" t="n">
        <v>0</v>
      </c>
      <c r="G1441" s="0" t="n">
        <v>1</v>
      </c>
      <c r="H1441" s="0" t="s">
        <v>7383</v>
      </c>
      <c r="I1441" s="0" t="s">
        <v>8595</v>
      </c>
      <c r="J1441" s="0" t="s">
        <v>8596</v>
      </c>
    </row>
    <row r="1442" customFormat="false" ht="12.75" hidden="false" customHeight="false" outlineLevel="0" collapsed="false">
      <c r="A1442" s="0" t="s">
        <v>7021</v>
      </c>
      <c r="B1442" s="0" t="n">
        <v>2</v>
      </c>
      <c r="C1442" s="0" t="n">
        <v>436.4</v>
      </c>
      <c r="D1442" s="0" t="n">
        <v>5.352</v>
      </c>
      <c r="E1442" s="0" t="n">
        <v>0</v>
      </c>
      <c r="F1442" s="0" t="n">
        <v>0</v>
      </c>
      <c r="G1442" s="0" t="n">
        <v>1</v>
      </c>
      <c r="H1442" s="0" t="s">
        <v>7383</v>
      </c>
      <c r="I1442" s="0" t="s">
        <v>8595</v>
      </c>
      <c r="J1442" s="0" t="s">
        <v>8596</v>
      </c>
    </row>
    <row r="1443" customFormat="false" ht="12.75" hidden="false" customHeight="false" outlineLevel="0" collapsed="false">
      <c r="A1443" s="0" t="s">
        <v>8600</v>
      </c>
      <c r="B1443" s="0" t="n">
        <v>2</v>
      </c>
      <c r="C1443" s="0" t="n">
        <v>436.4</v>
      </c>
      <c r="D1443" s="0" t="n">
        <v>5.352</v>
      </c>
      <c r="E1443" s="0" t="n">
        <v>0</v>
      </c>
      <c r="F1443" s="0" t="n">
        <v>0</v>
      </c>
      <c r="G1443" s="0" t="n">
        <v>1</v>
      </c>
      <c r="H1443" s="0" t="s">
        <v>7383</v>
      </c>
      <c r="I1443" s="0" t="s">
        <v>8595</v>
      </c>
      <c r="J1443" s="0" t="s">
        <v>8596</v>
      </c>
    </row>
    <row r="1444" customFormat="false" ht="12.75" hidden="false" customHeight="false" outlineLevel="0" collapsed="false">
      <c r="A1444" s="0" t="s">
        <v>7025</v>
      </c>
      <c r="B1444" s="0" t="n">
        <v>2</v>
      </c>
      <c r="C1444" s="0" t="n">
        <v>436.4</v>
      </c>
      <c r="D1444" s="0" t="n">
        <v>5.352</v>
      </c>
      <c r="E1444" s="0" t="n">
        <v>0</v>
      </c>
      <c r="F1444" s="0" t="n">
        <v>0</v>
      </c>
      <c r="G1444" s="0" t="n">
        <v>1</v>
      </c>
      <c r="H1444" s="0" t="s">
        <v>7383</v>
      </c>
      <c r="I1444" s="0" t="s">
        <v>8595</v>
      </c>
      <c r="J1444" s="0" t="s">
        <v>8596</v>
      </c>
    </row>
    <row r="1445" customFormat="false" ht="12.75" hidden="false" customHeight="false" outlineLevel="0" collapsed="false">
      <c r="A1445" s="0" t="s">
        <v>6977</v>
      </c>
      <c r="B1445" s="0" t="n">
        <v>2</v>
      </c>
      <c r="C1445" s="0" t="n">
        <v>436.4</v>
      </c>
      <c r="D1445" s="0" t="n">
        <v>5.352</v>
      </c>
      <c r="E1445" s="0" t="n">
        <v>0</v>
      </c>
      <c r="F1445" s="0" t="n">
        <v>0</v>
      </c>
      <c r="G1445" s="0" t="n">
        <v>1</v>
      </c>
      <c r="H1445" s="0" t="s">
        <v>7383</v>
      </c>
      <c r="I1445" s="0" t="s">
        <v>8595</v>
      </c>
      <c r="J1445" s="0" t="s">
        <v>8596</v>
      </c>
    </row>
    <row r="1446" customFormat="false" ht="12.75" hidden="false" customHeight="false" outlineLevel="0" collapsed="false">
      <c r="A1446" s="0" t="s">
        <v>6979</v>
      </c>
      <c r="B1446" s="0" t="n">
        <v>2</v>
      </c>
      <c r="C1446" s="0" t="n">
        <v>436.4</v>
      </c>
      <c r="D1446" s="0" t="n">
        <v>5.352</v>
      </c>
      <c r="E1446" s="0" t="n">
        <v>0</v>
      </c>
      <c r="F1446" s="0" t="n">
        <v>0</v>
      </c>
      <c r="G1446" s="0" t="n">
        <v>1</v>
      </c>
      <c r="H1446" s="0" t="s">
        <v>7383</v>
      </c>
      <c r="I1446" s="0" t="s">
        <v>8595</v>
      </c>
      <c r="J1446" s="0" t="s">
        <v>8596</v>
      </c>
    </row>
    <row r="1447" customFormat="false" ht="12.75" hidden="false" customHeight="false" outlineLevel="0" collapsed="false">
      <c r="A1447" s="0" t="s">
        <v>7027</v>
      </c>
      <c r="B1447" s="0" t="n">
        <v>2</v>
      </c>
      <c r="C1447" s="0" t="n">
        <v>436.4</v>
      </c>
      <c r="D1447" s="0" t="n">
        <v>5.352</v>
      </c>
      <c r="E1447" s="0" t="n">
        <v>0</v>
      </c>
      <c r="F1447" s="0" t="n">
        <v>0</v>
      </c>
      <c r="G1447" s="0" t="n">
        <v>1</v>
      </c>
      <c r="H1447" s="0" t="s">
        <v>7383</v>
      </c>
      <c r="I1447" s="0" t="s">
        <v>8595</v>
      </c>
      <c r="J1447" s="0" t="s">
        <v>8596</v>
      </c>
    </row>
    <row r="1448" customFormat="false" ht="12.75" hidden="false" customHeight="false" outlineLevel="0" collapsed="false">
      <c r="A1448" s="0" t="s">
        <v>7028</v>
      </c>
      <c r="B1448" s="0" t="n">
        <v>2</v>
      </c>
      <c r="C1448" s="0" t="n">
        <v>436.4</v>
      </c>
      <c r="D1448" s="0" t="n">
        <v>5.352</v>
      </c>
      <c r="E1448" s="0" t="n">
        <v>0</v>
      </c>
      <c r="F1448" s="0" t="n">
        <v>0</v>
      </c>
      <c r="G1448" s="0" t="n">
        <v>1</v>
      </c>
      <c r="H1448" s="0" t="s">
        <v>7383</v>
      </c>
      <c r="I1448" s="0" t="s">
        <v>8595</v>
      </c>
      <c r="J1448" s="0" t="s">
        <v>8596</v>
      </c>
    </row>
    <row r="1449" customFormat="false" ht="12.75" hidden="false" customHeight="false" outlineLevel="0" collapsed="false">
      <c r="A1449" s="0" t="s">
        <v>8601</v>
      </c>
      <c r="B1449" s="0" t="n">
        <v>2</v>
      </c>
      <c r="C1449" s="0" t="n">
        <v>451.9</v>
      </c>
      <c r="D1449" s="0" t="n">
        <v>6.041</v>
      </c>
      <c r="E1449" s="0" t="n">
        <v>0</v>
      </c>
      <c r="F1449" s="0" t="n">
        <v>0</v>
      </c>
      <c r="G1449" s="0" t="n">
        <v>1</v>
      </c>
      <c r="H1449" s="0" t="s">
        <v>7383</v>
      </c>
      <c r="I1449" s="0" t="s">
        <v>7436</v>
      </c>
      <c r="J1449" s="0" t="s">
        <v>8328</v>
      </c>
      <c r="K1449" s="0" t="s">
        <v>8456</v>
      </c>
    </row>
    <row r="1450" customFormat="false" ht="12.75" hidden="false" customHeight="false" outlineLevel="0" collapsed="false">
      <c r="A1450" s="0" t="s">
        <v>8602</v>
      </c>
      <c r="B1450" s="0" t="n">
        <v>2</v>
      </c>
      <c r="C1450" s="0" t="n">
        <v>451.9</v>
      </c>
      <c r="D1450" s="0" t="n">
        <v>6.041</v>
      </c>
      <c r="E1450" s="0" t="n">
        <v>0</v>
      </c>
      <c r="F1450" s="0" t="n">
        <v>0</v>
      </c>
      <c r="G1450" s="0" t="n">
        <v>1</v>
      </c>
      <c r="H1450" s="0" t="s">
        <v>7383</v>
      </c>
      <c r="I1450" s="0" t="s">
        <v>7436</v>
      </c>
      <c r="J1450" s="0" t="s">
        <v>8328</v>
      </c>
      <c r="K1450" s="0" t="s">
        <v>8456</v>
      </c>
    </row>
    <row r="1451" customFormat="false" ht="12.75" hidden="false" customHeight="false" outlineLevel="0" collapsed="false">
      <c r="A1451" s="0" t="s">
        <v>8603</v>
      </c>
      <c r="B1451" s="0" t="n">
        <v>2</v>
      </c>
      <c r="C1451" s="0" t="n">
        <v>451.9</v>
      </c>
      <c r="D1451" s="0" t="n">
        <v>6.041</v>
      </c>
      <c r="E1451" s="0" t="n">
        <v>0</v>
      </c>
      <c r="F1451" s="0" t="n">
        <v>0</v>
      </c>
      <c r="G1451" s="0" t="n">
        <v>1</v>
      </c>
      <c r="H1451" s="0" t="s">
        <v>7383</v>
      </c>
      <c r="I1451" s="0" t="s">
        <v>7436</v>
      </c>
      <c r="J1451" s="0" t="s">
        <v>8328</v>
      </c>
      <c r="K1451" s="0" t="s">
        <v>8456</v>
      </c>
    </row>
    <row r="1452" customFormat="false" ht="12.75" hidden="false" customHeight="false" outlineLevel="0" collapsed="false">
      <c r="A1452" s="0" t="s">
        <v>8604</v>
      </c>
      <c r="B1452" s="0" t="n">
        <v>2</v>
      </c>
      <c r="C1452" s="0" t="n">
        <v>451.9</v>
      </c>
      <c r="D1452" s="0" t="n">
        <v>6.041</v>
      </c>
      <c r="E1452" s="0" t="n">
        <v>0</v>
      </c>
      <c r="F1452" s="0" t="n">
        <v>0</v>
      </c>
      <c r="G1452" s="0" t="n">
        <v>1</v>
      </c>
      <c r="H1452" s="0" t="s">
        <v>7383</v>
      </c>
      <c r="I1452" s="0" t="s">
        <v>7436</v>
      </c>
      <c r="J1452" s="0" t="s">
        <v>8328</v>
      </c>
      <c r="K1452" s="0" t="s">
        <v>8456</v>
      </c>
    </row>
    <row r="1453" customFormat="false" ht="12.75" hidden="false" customHeight="false" outlineLevel="0" collapsed="false">
      <c r="A1453" s="0" t="s">
        <v>8605</v>
      </c>
      <c r="B1453" s="0" t="n">
        <v>2</v>
      </c>
      <c r="C1453" s="0" t="n">
        <v>451.9</v>
      </c>
      <c r="D1453" s="0" t="n">
        <v>6.041</v>
      </c>
      <c r="E1453" s="0" t="n">
        <v>0</v>
      </c>
      <c r="F1453" s="0" t="n">
        <v>0</v>
      </c>
      <c r="G1453" s="0" t="n">
        <v>1</v>
      </c>
      <c r="H1453" s="0" t="s">
        <v>7383</v>
      </c>
      <c r="I1453" s="0" t="s">
        <v>7436</v>
      </c>
      <c r="J1453" s="0" t="s">
        <v>8328</v>
      </c>
      <c r="K1453" s="0" t="s">
        <v>8456</v>
      </c>
    </row>
    <row r="1454" customFormat="false" ht="12.75" hidden="false" customHeight="false" outlineLevel="0" collapsed="false">
      <c r="A1454" s="0" t="s">
        <v>8606</v>
      </c>
      <c r="B1454" s="0" t="n">
        <v>2</v>
      </c>
      <c r="C1454" s="0" t="n">
        <v>451.9</v>
      </c>
      <c r="D1454" s="0" t="n">
        <v>6.041</v>
      </c>
      <c r="E1454" s="0" t="n">
        <v>0</v>
      </c>
      <c r="F1454" s="0" t="n">
        <v>0</v>
      </c>
      <c r="G1454" s="0" t="n">
        <v>1</v>
      </c>
      <c r="H1454" s="0" t="s">
        <v>7383</v>
      </c>
      <c r="I1454" s="0" t="s">
        <v>7436</v>
      </c>
      <c r="J1454" s="0" t="s">
        <v>8328</v>
      </c>
      <c r="K1454" s="0" t="s">
        <v>8456</v>
      </c>
    </row>
    <row r="1455" customFormat="false" ht="12.75" hidden="false" customHeight="false" outlineLevel="0" collapsed="false">
      <c r="A1455" s="0" t="s">
        <v>8607</v>
      </c>
      <c r="B1455" s="0" t="n">
        <v>2</v>
      </c>
      <c r="C1455" s="0" t="n">
        <v>451.9</v>
      </c>
      <c r="D1455" s="0" t="n">
        <v>6.041</v>
      </c>
      <c r="E1455" s="0" t="n">
        <v>0</v>
      </c>
      <c r="F1455" s="0" t="n">
        <v>0</v>
      </c>
      <c r="G1455" s="0" t="n">
        <v>1</v>
      </c>
      <c r="H1455" s="0" t="s">
        <v>7383</v>
      </c>
      <c r="I1455" s="0" t="s">
        <v>7436</v>
      </c>
      <c r="J1455" s="0" t="s">
        <v>8328</v>
      </c>
      <c r="K1455" s="0" t="s">
        <v>8456</v>
      </c>
    </row>
    <row r="1456" customFormat="false" ht="12.75" hidden="false" customHeight="false" outlineLevel="0" collapsed="false">
      <c r="A1456" s="0" t="s">
        <v>8608</v>
      </c>
      <c r="B1456" s="0" t="n">
        <v>2</v>
      </c>
      <c r="C1456" s="0" t="n">
        <v>451.9</v>
      </c>
      <c r="D1456" s="0" t="n">
        <v>6.041</v>
      </c>
      <c r="E1456" s="0" t="n">
        <v>0</v>
      </c>
      <c r="F1456" s="0" t="n">
        <v>0</v>
      </c>
      <c r="G1456" s="0" t="n">
        <v>1</v>
      </c>
      <c r="H1456" s="0" t="s">
        <v>7383</v>
      </c>
      <c r="I1456" s="0" t="s">
        <v>7436</v>
      </c>
      <c r="J1456" s="0" t="s">
        <v>8328</v>
      </c>
      <c r="K1456" s="0" t="s">
        <v>8456</v>
      </c>
    </row>
    <row r="1457" customFormat="false" ht="12.75" hidden="false" customHeight="false" outlineLevel="0" collapsed="false">
      <c r="A1457" s="0" t="s">
        <v>8609</v>
      </c>
      <c r="B1457" s="0" t="n">
        <v>2</v>
      </c>
      <c r="C1457" s="0" t="n">
        <v>451.9</v>
      </c>
      <c r="D1457" s="0" t="n">
        <v>6.041</v>
      </c>
      <c r="E1457" s="0" t="n">
        <v>0</v>
      </c>
      <c r="F1457" s="0" t="n">
        <v>0</v>
      </c>
      <c r="G1457" s="0" t="n">
        <v>1</v>
      </c>
      <c r="H1457" s="0" t="s">
        <v>7383</v>
      </c>
      <c r="I1457" s="0" t="s">
        <v>7436</v>
      </c>
      <c r="J1457" s="0" t="s">
        <v>8328</v>
      </c>
      <c r="K1457" s="0" t="s">
        <v>8456</v>
      </c>
    </row>
    <row r="1458" customFormat="false" ht="12.75" hidden="false" customHeight="false" outlineLevel="0" collapsed="false">
      <c r="A1458" s="0" t="s">
        <v>8610</v>
      </c>
      <c r="B1458" s="0" t="n">
        <v>2</v>
      </c>
      <c r="C1458" s="0" t="n">
        <v>451.9</v>
      </c>
      <c r="D1458" s="0" t="n">
        <v>6.041</v>
      </c>
      <c r="E1458" s="0" t="n">
        <v>0</v>
      </c>
      <c r="F1458" s="0" t="n">
        <v>0</v>
      </c>
      <c r="G1458" s="0" t="n">
        <v>1</v>
      </c>
      <c r="H1458" s="0" t="s">
        <v>7383</v>
      </c>
      <c r="I1458" s="0" t="s">
        <v>7436</v>
      </c>
      <c r="J1458" s="0" t="s">
        <v>8328</v>
      </c>
      <c r="K1458" s="0" t="s">
        <v>8456</v>
      </c>
    </row>
    <row r="1459" customFormat="false" ht="12.75" hidden="false" customHeight="false" outlineLevel="0" collapsed="false">
      <c r="A1459" s="0" t="s">
        <v>8611</v>
      </c>
      <c r="B1459" s="0" t="n">
        <v>2</v>
      </c>
      <c r="C1459" s="0" t="n">
        <v>498.6</v>
      </c>
      <c r="D1459" s="0" t="n">
        <v>6.009</v>
      </c>
      <c r="E1459" s="0" t="n">
        <v>2</v>
      </c>
      <c r="F1459" s="0" t="n">
        <v>0</v>
      </c>
      <c r="G1459" s="0" t="n">
        <v>1</v>
      </c>
      <c r="H1459" s="0" t="s">
        <v>7383</v>
      </c>
      <c r="I1459" s="0" t="s">
        <v>7436</v>
      </c>
      <c r="J1459" s="0" t="s">
        <v>7810</v>
      </c>
      <c r="K1459" s="0" t="s">
        <v>7811</v>
      </c>
      <c r="L1459" s="0" t="s">
        <v>7812</v>
      </c>
      <c r="M1459" s="0" t="s">
        <v>8474</v>
      </c>
    </row>
    <row r="1460" customFormat="false" ht="12.75" hidden="false" customHeight="false" outlineLevel="0" collapsed="false">
      <c r="A1460" s="0" t="s">
        <v>8612</v>
      </c>
      <c r="B1460" s="0" t="n">
        <v>2</v>
      </c>
      <c r="C1460" s="0" t="n">
        <v>498.6</v>
      </c>
      <c r="D1460" s="0" t="n">
        <v>6.009</v>
      </c>
      <c r="E1460" s="0" t="n">
        <v>2</v>
      </c>
      <c r="F1460" s="0" t="n">
        <v>0</v>
      </c>
      <c r="G1460" s="0" t="n">
        <v>1</v>
      </c>
      <c r="H1460" s="0" t="s">
        <v>7383</v>
      </c>
      <c r="I1460" s="0" t="s">
        <v>7436</v>
      </c>
      <c r="J1460" s="0" t="s">
        <v>7810</v>
      </c>
      <c r="K1460" s="0" t="s">
        <v>7811</v>
      </c>
      <c r="L1460" s="0" t="s">
        <v>7812</v>
      </c>
      <c r="M1460" s="0" t="s">
        <v>8474</v>
      </c>
    </row>
    <row r="1461" customFormat="false" ht="12.75" hidden="false" customHeight="false" outlineLevel="0" collapsed="false">
      <c r="A1461" s="0" t="s">
        <v>8613</v>
      </c>
      <c r="B1461" s="0" t="n">
        <v>2</v>
      </c>
      <c r="C1461" s="0" t="n">
        <v>498.6</v>
      </c>
      <c r="D1461" s="0" t="n">
        <v>6.009</v>
      </c>
      <c r="E1461" s="0" t="n">
        <v>2</v>
      </c>
      <c r="F1461" s="0" t="n">
        <v>0</v>
      </c>
      <c r="G1461" s="0" t="n">
        <v>1</v>
      </c>
      <c r="H1461" s="0" t="s">
        <v>7383</v>
      </c>
      <c r="I1461" s="0" t="s">
        <v>7436</v>
      </c>
      <c r="J1461" s="0" t="s">
        <v>7810</v>
      </c>
      <c r="K1461" s="0" t="s">
        <v>7811</v>
      </c>
      <c r="L1461" s="0" t="s">
        <v>7812</v>
      </c>
      <c r="M1461" s="0" t="s">
        <v>8474</v>
      </c>
    </row>
    <row r="1462" customFormat="false" ht="12.75" hidden="false" customHeight="false" outlineLevel="0" collapsed="false">
      <c r="A1462" s="0" t="s">
        <v>8614</v>
      </c>
      <c r="B1462" s="0" t="n">
        <v>2</v>
      </c>
      <c r="C1462" s="0" t="n">
        <v>469</v>
      </c>
      <c r="D1462" s="0" t="n">
        <v>5.632</v>
      </c>
      <c r="E1462" s="0" t="n">
        <v>2.8</v>
      </c>
      <c r="F1462" s="0" t="n">
        <v>0</v>
      </c>
      <c r="G1462" s="0" t="n">
        <v>1</v>
      </c>
      <c r="H1462" s="0" t="s">
        <v>7383</v>
      </c>
      <c r="I1462" s="0" t="s">
        <v>7395</v>
      </c>
      <c r="J1462" s="0" t="s">
        <v>8384</v>
      </c>
    </row>
    <row r="1463" customFormat="false" ht="12.75" hidden="false" customHeight="false" outlineLevel="0" collapsed="false">
      <c r="A1463" s="0" t="s">
        <v>8615</v>
      </c>
      <c r="B1463" s="0" t="n">
        <v>2</v>
      </c>
      <c r="C1463" s="0" t="n">
        <v>503.7</v>
      </c>
      <c r="D1463" s="0" t="n">
        <v>6.02</v>
      </c>
      <c r="E1463" s="0" t="n">
        <v>2</v>
      </c>
      <c r="F1463" s="0" t="n">
        <v>0</v>
      </c>
      <c r="G1463" s="0" t="n">
        <v>1</v>
      </c>
      <c r="H1463" s="0" t="s">
        <v>7383</v>
      </c>
      <c r="I1463" s="0" t="s">
        <v>7436</v>
      </c>
      <c r="J1463" s="0" t="s">
        <v>7949</v>
      </c>
      <c r="K1463" s="0" t="s">
        <v>7950</v>
      </c>
      <c r="L1463" s="0" t="s">
        <v>7812</v>
      </c>
      <c r="M1463" s="0" t="s">
        <v>8486</v>
      </c>
    </row>
    <row r="1464" customFormat="false" ht="12.75" hidden="false" customHeight="false" outlineLevel="0" collapsed="false">
      <c r="A1464" s="0" t="s">
        <v>8378</v>
      </c>
      <c r="B1464" s="0" t="n">
        <v>2</v>
      </c>
      <c r="C1464" s="0" t="n">
        <v>451.9</v>
      </c>
      <c r="D1464" s="0" t="n">
        <v>6.041</v>
      </c>
      <c r="E1464" s="0" t="n">
        <v>0</v>
      </c>
      <c r="F1464" s="0" t="n">
        <v>0</v>
      </c>
      <c r="G1464" s="0" t="n">
        <v>1</v>
      </c>
      <c r="H1464" s="0" t="s">
        <v>7383</v>
      </c>
      <c r="I1464" s="0" t="s">
        <v>7436</v>
      </c>
      <c r="J1464" s="0" t="s">
        <v>8328</v>
      </c>
      <c r="K1464" s="0" t="s">
        <v>8456</v>
      </c>
    </row>
    <row r="1465" customFormat="false" ht="12.75" hidden="false" customHeight="false" outlineLevel="0" collapsed="false">
      <c r="A1465" s="0" t="s">
        <v>8616</v>
      </c>
      <c r="B1465" s="0" t="n">
        <v>2</v>
      </c>
      <c r="C1465" s="0" t="n">
        <v>451.9</v>
      </c>
      <c r="D1465" s="0" t="n">
        <v>6.041</v>
      </c>
      <c r="E1465" s="0" t="n">
        <v>0</v>
      </c>
      <c r="F1465" s="0" t="n">
        <v>0</v>
      </c>
      <c r="G1465" s="0" t="n">
        <v>1</v>
      </c>
      <c r="H1465" s="0" t="s">
        <v>7383</v>
      </c>
      <c r="I1465" s="0" t="s">
        <v>7436</v>
      </c>
      <c r="J1465" s="0" t="s">
        <v>8328</v>
      </c>
      <c r="K1465" s="0" t="s">
        <v>8456</v>
      </c>
    </row>
    <row r="1466" customFormat="false" ht="12.75" hidden="false" customHeight="false" outlineLevel="0" collapsed="false">
      <c r="A1466" s="0" t="s">
        <v>8617</v>
      </c>
      <c r="B1466" s="0" t="n">
        <v>2</v>
      </c>
      <c r="C1466" s="0" t="n">
        <v>451.9</v>
      </c>
      <c r="D1466" s="0" t="n">
        <v>6.041</v>
      </c>
      <c r="E1466" s="0" t="n">
        <v>0</v>
      </c>
      <c r="F1466" s="0" t="n">
        <v>0</v>
      </c>
      <c r="G1466" s="0" t="n">
        <v>1</v>
      </c>
      <c r="H1466" s="0" t="s">
        <v>7383</v>
      </c>
      <c r="I1466" s="0" t="s">
        <v>7436</v>
      </c>
      <c r="J1466" s="0" t="s">
        <v>8328</v>
      </c>
      <c r="K1466" s="0" t="s">
        <v>8456</v>
      </c>
    </row>
    <row r="1467" customFormat="false" ht="12.75" hidden="false" customHeight="false" outlineLevel="0" collapsed="false">
      <c r="A1467" s="0" t="s">
        <v>8618</v>
      </c>
      <c r="B1467" s="0" t="n">
        <v>2</v>
      </c>
      <c r="C1467" s="0" t="n">
        <v>451.9</v>
      </c>
      <c r="D1467" s="0" t="n">
        <v>6.041</v>
      </c>
      <c r="E1467" s="0" t="n">
        <v>0</v>
      </c>
      <c r="F1467" s="0" t="n">
        <v>0</v>
      </c>
      <c r="G1467" s="0" t="n">
        <v>1</v>
      </c>
      <c r="H1467" s="0" t="s">
        <v>7383</v>
      </c>
      <c r="I1467" s="0" t="s">
        <v>7436</v>
      </c>
      <c r="J1467" s="0" t="s">
        <v>8328</v>
      </c>
      <c r="K1467" s="0" t="s">
        <v>8456</v>
      </c>
    </row>
    <row r="1468" customFormat="false" ht="12.75" hidden="false" customHeight="false" outlineLevel="0" collapsed="false">
      <c r="A1468" s="0" t="s">
        <v>8619</v>
      </c>
      <c r="B1468" s="0" t="n">
        <v>2</v>
      </c>
      <c r="C1468" s="0" t="n">
        <v>451.9</v>
      </c>
      <c r="D1468" s="0" t="n">
        <v>6.041</v>
      </c>
      <c r="E1468" s="0" t="n">
        <v>0</v>
      </c>
      <c r="F1468" s="0" t="n">
        <v>0</v>
      </c>
      <c r="G1468" s="0" t="n">
        <v>1</v>
      </c>
      <c r="H1468" s="0" t="s">
        <v>7383</v>
      </c>
      <c r="I1468" s="0" t="s">
        <v>7436</v>
      </c>
      <c r="J1468" s="0" t="s">
        <v>8328</v>
      </c>
      <c r="K1468" s="0" t="s">
        <v>8456</v>
      </c>
    </row>
    <row r="1469" customFormat="false" ht="12.75" hidden="false" customHeight="false" outlineLevel="0" collapsed="false">
      <c r="A1469" s="0" t="s">
        <v>8620</v>
      </c>
      <c r="B1469" s="0" t="n">
        <v>2</v>
      </c>
      <c r="C1469" s="0" t="n">
        <v>451.9</v>
      </c>
      <c r="D1469" s="0" t="n">
        <v>6.041</v>
      </c>
      <c r="E1469" s="0" t="n">
        <v>0</v>
      </c>
      <c r="F1469" s="0" t="n">
        <v>0</v>
      </c>
      <c r="G1469" s="0" t="n">
        <v>1</v>
      </c>
      <c r="H1469" s="0" t="s">
        <v>7383</v>
      </c>
      <c r="I1469" s="0" t="s">
        <v>7436</v>
      </c>
      <c r="J1469" s="0" t="s">
        <v>8328</v>
      </c>
      <c r="K1469" s="0" t="s">
        <v>8456</v>
      </c>
    </row>
    <row r="1470" customFormat="false" ht="12.75" hidden="false" customHeight="false" outlineLevel="0" collapsed="false">
      <c r="A1470" s="0" t="s">
        <v>8621</v>
      </c>
      <c r="B1470" s="0" t="n">
        <v>2</v>
      </c>
      <c r="C1470" s="0" t="n">
        <v>451.9</v>
      </c>
      <c r="D1470" s="0" t="n">
        <v>6.041</v>
      </c>
      <c r="E1470" s="0" t="n">
        <v>0</v>
      </c>
      <c r="F1470" s="0" t="n">
        <v>0</v>
      </c>
      <c r="G1470" s="0" t="n">
        <v>1</v>
      </c>
      <c r="H1470" s="0" t="s">
        <v>7383</v>
      </c>
      <c r="I1470" s="0" t="s">
        <v>7436</v>
      </c>
      <c r="J1470" s="0" t="s">
        <v>8328</v>
      </c>
      <c r="K1470" s="0" t="s">
        <v>8456</v>
      </c>
    </row>
    <row r="1471" customFormat="false" ht="12.75" hidden="false" customHeight="false" outlineLevel="0" collapsed="false">
      <c r="A1471" s="0" t="s">
        <v>8622</v>
      </c>
      <c r="B1471" s="0" t="n">
        <v>2</v>
      </c>
      <c r="C1471" s="0" t="n">
        <v>451.9</v>
      </c>
      <c r="D1471" s="0" t="n">
        <v>6.041</v>
      </c>
      <c r="E1471" s="0" t="n">
        <v>0</v>
      </c>
      <c r="F1471" s="0" t="n">
        <v>0</v>
      </c>
      <c r="G1471" s="0" t="n">
        <v>1</v>
      </c>
      <c r="H1471" s="0" t="s">
        <v>7383</v>
      </c>
      <c r="I1471" s="0" t="s">
        <v>7436</v>
      </c>
      <c r="J1471" s="0" t="s">
        <v>8328</v>
      </c>
      <c r="K1471" s="0" t="s">
        <v>8456</v>
      </c>
    </row>
    <row r="1472" customFormat="false" ht="12.75" hidden="false" customHeight="false" outlineLevel="0" collapsed="false">
      <c r="A1472" s="0" t="s">
        <v>8623</v>
      </c>
      <c r="B1472" s="0" t="n">
        <v>2</v>
      </c>
      <c r="C1472" s="0" t="n">
        <v>451.9</v>
      </c>
      <c r="D1472" s="0" t="n">
        <v>6.041</v>
      </c>
      <c r="E1472" s="0" t="n">
        <v>0</v>
      </c>
      <c r="F1472" s="0" t="n">
        <v>0</v>
      </c>
      <c r="G1472" s="0" t="n">
        <v>1</v>
      </c>
      <c r="H1472" s="0" t="s">
        <v>7383</v>
      </c>
      <c r="I1472" s="0" t="s">
        <v>7436</v>
      </c>
      <c r="J1472" s="0" t="s">
        <v>8328</v>
      </c>
      <c r="K1472" s="0" t="s">
        <v>8456</v>
      </c>
    </row>
    <row r="1473" customFormat="false" ht="12.75" hidden="false" customHeight="false" outlineLevel="0" collapsed="false">
      <c r="A1473" s="0" t="s">
        <v>8624</v>
      </c>
      <c r="B1473" s="0" t="n">
        <v>2</v>
      </c>
      <c r="C1473" s="0" t="n">
        <v>451.9</v>
      </c>
      <c r="D1473" s="0" t="n">
        <v>6.041</v>
      </c>
      <c r="E1473" s="0" t="n">
        <v>0</v>
      </c>
      <c r="F1473" s="0" t="n">
        <v>0</v>
      </c>
      <c r="G1473" s="0" t="n">
        <v>1</v>
      </c>
      <c r="H1473" s="0" t="s">
        <v>7383</v>
      </c>
      <c r="I1473" s="0" t="s">
        <v>7436</v>
      </c>
      <c r="J1473" s="0" t="s">
        <v>8328</v>
      </c>
      <c r="K1473" s="0" t="s">
        <v>8456</v>
      </c>
    </row>
    <row r="1474" customFormat="false" ht="12.75" hidden="false" customHeight="false" outlineLevel="0" collapsed="false">
      <c r="A1474" s="0" t="s">
        <v>8625</v>
      </c>
      <c r="B1474" s="0" t="n">
        <v>2</v>
      </c>
      <c r="C1474" s="0" t="n">
        <v>451.9</v>
      </c>
      <c r="D1474" s="0" t="n">
        <v>6.041</v>
      </c>
      <c r="E1474" s="0" t="n">
        <v>0</v>
      </c>
      <c r="F1474" s="0" t="n">
        <v>0</v>
      </c>
      <c r="G1474" s="0" t="n">
        <v>1</v>
      </c>
      <c r="H1474" s="0" t="s">
        <v>7383</v>
      </c>
      <c r="I1474" s="0" t="s">
        <v>7436</v>
      </c>
      <c r="J1474" s="0" t="s">
        <v>8328</v>
      </c>
      <c r="K1474" s="0" t="s">
        <v>8456</v>
      </c>
    </row>
    <row r="1475" customFormat="false" ht="12.75" hidden="false" customHeight="false" outlineLevel="0" collapsed="false">
      <c r="A1475" s="0" t="s">
        <v>8626</v>
      </c>
      <c r="B1475" s="0" t="n">
        <v>2</v>
      </c>
      <c r="C1475" s="0" t="n">
        <v>476</v>
      </c>
      <c r="D1475" s="0" t="n">
        <v>5.778</v>
      </c>
      <c r="E1475" s="0" t="n">
        <v>2.6</v>
      </c>
      <c r="F1475" s="0" t="n">
        <v>0</v>
      </c>
      <c r="G1475" s="0" t="n">
        <v>1</v>
      </c>
      <c r="H1475" s="0" t="s">
        <v>7383</v>
      </c>
      <c r="I1475" s="0" t="s">
        <v>8481</v>
      </c>
      <c r="J1475" s="0" t="s">
        <v>8482</v>
      </c>
      <c r="K1475" s="0" t="s">
        <v>8483</v>
      </c>
      <c r="L1475" s="0" t="s">
        <v>7915</v>
      </c>
      <c r="M1475" s="0" t="s">
        <v>8484</v>
      </c>
    </row>
    <row r="1476" customFormat="false" ht="12.75" hidden="false" customHeight="false" outlineLevel="0" collapsed="false">
      <c r="A1476" s="0" t="s">
        <v>8627</v>
      </c>
      <c r="B1476" s="0" t="n">
        <v>2</v>
      </c>
      <c r="C1476" s="0" t="n">
        <v>476</v>
      </c>
      <c r="D1476" s="0" t="n">
        <v>5.778</v>
      </c>
      <c r="E1476" s="0" t="n">
        <v>2.6</v>
      </c>
      <c r="F1476" s="0" t="n">
        <v>0</v>
      </c>
      <c r="G1476" s="0" t="n">
        <v>1</v>
      </c>
      <c r="H1476" s="0" t="s">
        <v>7383</v>
      </c>
      <c r="I1476" s="0" t="s">
        <v>8481</v>
      </c>
      <c r="J1476" s="0" t="s">
        <v>8482</v>
      </c>
      <c r="K1476" s="0" t="s">
        <v>8483</v>
      </c>
      <c r="L1476" s="0" t="s">
        <v>7915</v>
      </c>
      <c r="M1476" s="0" t="s">
        <v>8484</v>
      </c>
    </row>
    <row r="1477" customFormat="false" ht="12.75" hidden="false" customHeight="false" outlineLevel="0" collapsed="false">
      <c r="A1477" s="0" t="s">
        <v>8628</v>
      </c>
      <c r="B1477" s="0" t="n">
        <v>2</v>
      </c>
      <c r="C1477" s="0" t="n">
        <v>469</v>
      </c>
      <c r="D1477" s="0" t="n">
        <v>5.632</v>
      </c>
      <c r="E1477" s="0" t="n">
        <v>2.8</v>
      </c>
      <c r="F1477" s="0" t="n">
        <v>0</v>
      </c>
      <c r="G1477" s="0" t="n">
        <v>1</v>
      </c>
      <c r="H1477" s="0" t="s">
        <v>7383</v>
      </c>
      <c r="I1477" s="0" t="s">
        <v>7395</v>
      </c>
      <c r="J1477" s="0" t="s">
        <v>7949</v>
      </c>
      <c r="K1477" s="0" t="s">
        <v>8385</v>
      </c>
      <c r="L1477" s="0" t="s">
        <v>7812</v>
      </c>
      <c r="M1477" s="0" t="s">
        <v>8478</v>
      </c>
    </row>
    <row r="1478" customFormat="false" ht="12.75" hidden="false" customHeight="false" outlineLevel="0" collapsed="false">
      <c r="A1478" s="0" t="s">
        <v>8629</v>
      </c>
      <c r="B1478" s="0" t="n">
        <v>2</v>
      </c>
      <c r="C1478" s="0" t="n">
        <v>498.6</v>
      </c>
      <c r="D1478" s="0" t="n">
        <v>6.009</v>
      </c>
      <c r="E1478" s="0" t="n">
        <v>2</v>
      </c>
      <c r="F1478" s="0" t="n">
        <v>0</v>
      </c>
      <c r="G1478" s="0" t="n">
        <v>1</v>
      </c>
      <c r="H1478" s="0" t="s">
        <v>7383</v>
      </c>
      <c r="I1478" s="0" t="s">
        <v>7436</v>
      </c>
      <c r="J1478" s="0" t="s">
        <v>7810</v>
      </c>
      <c r="K1478" s="0" t="s">
        <v>7811</v>
      </c>
      <c r="L1478" s="0" t="s">
        <v>7812</v>
      </c>
      <c r="M1478" s="0" t="s">
        <v>8474</v>
      </c>
    </row>
    <row r="1479" customFormat="false" ht="12.75" hidden="false" customHeight="false" outlineLevel="0" collapsed="false">
      <c r="A1479" s="0" t="s">
        <v>8630</v>
      </c>
      <c r="B1479" s="0" t="n">
        <v>2</v>
      </c>
      <c r="C1479" s="0" t="n">
        <v>498.6</v>
      </c>
      <c r="D1479" s="0" t="n">
        <v>6.009</v>
      </c>
      <c r="E1479" s="0" t="n">
        <v>2</v>
      </c>
      <c r="F1479" s="0" t="n">
        <v>0</v>
      </c>
      <c r="G1479" s="0" t="n">
        <v>1</v>
      </c>
      <c r="H1479" s="0" t="s">
        <v>7383</v>
      </c>
      <c r="I1479" s="0" t="s">
        <v>7436</v>
      </c>
      <c r="J1479" s="0" t="s">
        <v>7810</v>
      </c>
      <c r="K1479" s="0" t="s">
        <v>7811</v>
      </c>
      <c r="L1479" s="0" t="s">
        <v>7812</v>
      </c>
      <c r="M1479" s="0" t="s">
        <v>8474</v>
      </c>
    </row>
    <row r="1480" customFormat="false" ht="12.75" hidden="false" customHeight="false" outlineLevel="0" collapsed="false">
      <c r="A1480" s="0" t="s">
        <v>8631</v>
      </c>
      <c r="B1480" s="0" t="n">
        <v>2</v>
      </c>
      <c r="C1480" s="0" t="n">
        <v>469</v>
      </c>
      <c r="D1480" s="0" t="n">
        <v>5.632</v>
      </c>
      <c r="E1480" s="0" t="n">
        <v>2.8</v>
      </c>
      <c r="F1480" s="0" t="n">
        <v>0</v>
      </c>
      <c r="G1480" s="0" t="n">
        <v>1</v>
      </c>
      <c r="H1480" s="0" t="s">
        <v>7383</v>
      </c>
      <c r="I1480" s="0" t="s">
        <v>7395</v>
      </c>
      <c r="J1480" s="0" t="s">
        <v>7949</v>
      </c>
      <c r="K1480" s="0" t="s">
        <v>8385</v>
      </c>
      <c r="L1480" s="0" t="s">
        <v>7812</v>
      </c>
      <c r="M1480" s="0" t="s">
        <v>8478</v>
      </c>
    </row>
    <row r="1481" customFormat="false" ht="12.75" hidden="false" customHeight="false" outlineLevel="0" collapsed="false">
      <c r="A1481" s="0" t="s">
        <v>8632</v>
      </c>
      <c r="B1481" s="0" t="n">
        <v>2</v>
      </c>
      <c r="C1481" s="0" t="n">
        <v>476</v>
      </c>
      <c r="D1481" s="0" t="n">
        <v>5.778</v>
      </c>
      <c r="E1481" s="0" t="n">
        <v>2.6</v>
      </c>
      <c r="F1481" s="0" t="n">
        <v>0</v>
      </c>
      <c r="G1481" s="0" t="n">
        <v>1</v>
      </c>
      <c r="H1481" s="0" t="s">
        <v>7383</v>
      </c>
      <c r="I1481" s="0" t="s">
        <v>7914</v>
      </c>
      <c r="J1481" s="0" t="s">
        <v>7915</v>
      </c>
    </row>
    <row r="1482" customFormat="false" ht="12.75" hidden="false" customHeight="false" outlineLevel="0" collapsed="false">
      <c r="A1482" s="0" t="s">
        <v>8633</v>
      </c>
      <c r="B1482" s="0" t="n">
        <v>2</v>
      </c>
      <c r="C1482" s="0" t="n">
        <v>476</v>
      </c>
      <c r="D1482" s="0" t="n">
        <v>5.778</v>
      </c>
      <c r="E1482" s="0" t="n">
        <v>2.6</v>
      </c>
      <c r="F1482" s="0" t="n">
        <v>0</v>
      </c>
      <c r="G1482" s="0" t="n">
        <v>1</v>
      </c>
      <c r="H1482" s="0" t="s">
        <v>7383</v>
      </c>
      <c r="I1482" s="0" t="s">
        <v>7914</v>
      </c>
      <c r="J1482" s="0" t="s">
        <v>7915</v>
      </c>
    </row>
    <row r="1483" customFormat="false" ht="12.75" hidden="false" customHeight="false" outlineLevel="0" collapsed="false">
      <c r="A1483" s="0" t="s">
        <v>7023</v>
      </c>
      <c r="B1483" s="0" t="n">
        <v>2</v>
      </c>
      <c r="C1483" s="0" t="n">
        <v>476</v>
      </c>
      <c r="D1483" s="0" t="n">
        <v>5.778</v>
      </c>
      <c r="E1483" s="0" t="n">
        <v>2.6</v>
      </c>
      <c r="F1483" s="0" t="n">
        <v>0</v>
      </c>
      <c r="G1483" s="0" t="n">
        <v>1</v>
      </c>
      <c r="H1483" s="0" t="s">
        <v>7383</v>
      </c>
      <c r="I1483" s="0" t="s">
        <v>7914</v>
      </c>
      <c r="J1483" s="0" t="s">
        <v>7915</v>
      </c>
    </row>
    <row r="1484" customFormat="false" ht="12.75" hidden="false" customHeight="false" outlineLevel="0" collapsed="false">
      <c r="A1484" s="0" t="s">
        <v>6981</v>
      </c>
      <c r="B1484" s="0" t="n">
        <v>2</v>
      </c>
      <c r="C1484" s="0" t="n">
        <v>476</v>
      </c>
      <c r="D1484" s="0" t="n">
        <v>5.778</v>
      </c>
      <c r="E1484" s="0" t="n">
        <v>2.6</v>
      </c>
      <c r="F1484" s="0" t="n">
        <v>0</v>
      </c>
      <c r="G1484" s="0" t="n">
        <v>1</v>
      </c>
      <c r="H1484" s="0" t="s">
        <v>7383</v>
      </c>
      <c r="I1484" s="0" t="s">
        <v>7914</v>
      </c>
      <c r="J1484" s="0" t="s">
        <v>7915</v>
      </c>
    </row>
    <row r="1485" customFormat="false" ht="12.75" hidden="false" customHeight="false" outlineLevel="0" collapsed="false">
      <c r="A1485" s="0" t="s">
        <v>6982</v>
      </c>
      <c r="B1485" s="0" t="n">
        <v>2</v>
      </c>
      <c r="C1485" s="0" t="n">
        <v>476</v>
      </c>
      <c r="D1485" s="0" t="n">
        <v>5.778</v>
      </c>
      <c r="E1485" s="0" t="n">
        <v>2.6</v>
      </c>
      <c r="F1485" s="0" t="n">
        <v>0</v>
      </c>
      <c r="G1485" s="0" t="n">
        <v>1</v>
      </c>
      <c r="H1485" s="0" t="s">
        <v>7383</v>
      </c>
      <c r="I1485" s="0" t="s">
        <v>7914</v>
      </c>
      <c r="J1485" s="0" t="s">
        <v>7915</v>
      </c>
    </row>
    <row r="1486" customFormat="false" ht="12.75" hidden="false" customHeight="false" outlineLevel="0" collapsed="false">
      <c r="A1486" s="0" t="s">
        <v>8634</v>
      </c>
      <c r="B1486" s="0" t="n">
        <v>2</v>
      </c>
      <c r="C1486" s="0" t="n">
        <v>436</v>
      </c>
      <c r="D1486" s="0" t="n">
        <v>3.97</v>
      </c>
      <c r="E1486" s="0" t="n">
        <v>0</v>
      </c>
      <c r="F1486" s="0" t="n">
        <v>0</v>
      </c>
      <c r="G1486" s="0" t="n">
        <v>2</v>
      </c>
      <c r="H1486" s="0" t="s">
        <v>8635</v>
      </c>
      <c r="I1486" s="0" t="s">
        <v>8482</v>
      </c>
      <c r="J1486" s="0" t="s">
        <v>8483</v>
      </c>
      <c r="K1486" s="0" t="s">
        <v>6870</v>
      </c>
    </row>
    <row r="1487" customFormat="false" ht="12.75" hidden="false" customHeight="false" outlineLevel="0" collapsed="false">
      <c r="A1487" s="0" t="s">
        <v>8636</v>
      </c>
      <c r="B1487" s="0" t="n">
        <v>2</v>
      </c>
      <c r="C1487" s="0" t="n">
        <v>464.2</v>
      </c>
      <c r="D1487" s="0" t="n">
        <v>5.009</v>
      </c>
      <c r="E1487" s="0" t="n">
        <v>2.6</v>
      </c>
      <c r="F1487" s="0" t="n">
        <v>0</v>
      </c>
      <c r="G1487" s="0" t="n">
        <v>1</v>
      </c>
      <c r="H1487" s="0" t="s">
        <v>8635</v>
      </c>
      <c r="I1487" s="0" t="s">
        <v>8482</v>
      </c>
      <c r="J1487" s="0" t="s">
        <v>8483</v>
      </c>
      <c r="K1487" s="0" t="s">
        <v>7069</v>
      </c>
    </row>
    <row r="1488" customFormat="false" ht="12.75" hidden="false" customHeight="false" outlineLevel="0" collapsed="false">
      <c r="A1488" s="0" t="s">
        <v>8637</v>
      </c>
      <c r="B1488" s="0" t="n">
        <v>2</v>
      </c>
      <c r="C1488" s="0" t="n">
        <v>454</v>
      </c>
      <c r="D1488" s="0" t="n">
        <v>5.413</v>
      </c>
      <c r="E1488" s="0" t="n">
        <v>3.3</v>
      </c>
      <c r="F1488" s="0" t="n">
        <v>0</v>
      </c>
      <c r="G1488" s="0" t="n">
        <v>1</v>
      </c>
      <c r="H1488" s="0" t="s">
        <v>8635</v>
      </c>
      <c r="I1488" s="0" t="s">
        <v>8482</v>
      </c>
      <c r="J1488" s="0" t="s">
        <v>8483</v>
      </c>
      <c r="K1488" s="0" t="s">
        <v>8564</v>
      </c>
      <c r="L1488" s="0" t="s">
        <v>8565</v>
      </c>
    </row>
    <row r="1489" customFormat="false" ht="12.75" hidden="false" customHeight="false" outlineLevel="0" collapsed="false">
      <c r="A1489" s="0" t="s">
        <v>8638</v>
      </c>
      <c r="B1489" s="0" t="n">
        <v>2</v>
      </c>
      <c r="C1489" s="0" t="n">
        <v>476</v>
      </c>
      <c r="D1489" s="0" t="n">
        <v>5.778</v>
      </c>
      <c r="E1489" s="0" t="n">
        <v>2.6</v>
      </c>
      <c r="F1489" s="0" t="n">
        <v>0</v>
      </c>
      <c r="G1489" s="0" t="n">
        <v>1</v>
      </c>
      <c r="H1489" s="0" t="s">
        <v>8635</v>
      </c>
      <c r="I1489" s="0" t="s">
        <v>8482</v>
      </c>
      <c r="J1489" s="0" t="s">
        <v>8483</v>
      </c>
      <c r="K1489" s="0" t="s">
        <v>7915</v>
      </c>
      <c r="L1489" s="0" t="s">
        <v>8484</v>
      </c>
    </row>
    <row r="1490" customFormat="false" ht="12.75" hidden="false" customHeight="false" outlineLevel="0" collapsed="false">
      <c r="A1490" s="0" t="s">
        <v>8639</v>
      </c>
      <c r="B1490" s="0" t="n">
        <v>2</v>
      </c>
      <c r="C1490" s="0" t="n">
        <v>476</v>
      </c>
      <c r="D1490" s="0" t="n">
        <v>5.778</v>
      </c>
      <c r="E1490" s="0" t="n">
        <v>2.6</v>
      </c>
      <c r="F1490" s="0" t="n">
        <v>0</v>
      </c>
      <c r="G1490" s="0" t="n">
        <v>1</v>
      </c>
      <c r="H1490" s="0" t="s">
        <v>8635</v>
      </c>
      <c r="I1490" s="0" t="s">
        <v>8482</v>
      </c>
      <c r="J1490" s="0" t="s">
        <v>8483</v>
      </c>
      <c r="K1490" s="0" t="s">
        <v>7915</v>
      </c>
      <c r="L1490" s="0" t="s">
        <v>8484</v>
      </c>
    </row>
    <row r="1491" customFormat="false" ht="12.75" hidden="false" customHeight="false" outlineLevel="0" collapsed="false">
      <c r="A1491" s="0" t="s">
        <v>8640</v>
      </c>
      <c r="B1491" s="0" t="n">
        <v>2</v>
      </c>
      <c r="C1491" s="0" t="n">
        <v>476</v>
      </c>
      <c r="D1491" s="0" t="n">
        <v>5.778</v>
      </c>
      <c r="E1491" s="0" t="n">
        <v>2.6</v>
      </c>
      <c r="F1491" s="0" t="n">
        <v>0</v>
      </c>
      <c r="G1491" s="0" t="n">
        <v>1</v>
      </c>
      <c r="H1491" s="0" t="s">
        <v>8635</v>
      </c>
      <c r="I1491" s="0" t="s">
        <v>8482</v>
      </c>
      <c r="J1491" s="0" t="s">
        <v>8483</v>
      </c>
      <c r="K1491" s="0" t="s">
        <v>7915</v>
      </c>
      <c r="L1491" s="0" t="s">
        <v>8484</v>
      </c>
    </row>
    <row r="1492" customFormat="false" ht="12.75" hidden="false" customHeight="false" outlineLevel="0" collapsed="false">
      <c r="A1492" s="0" t="s">
        <v>6995</v>
      </c>
      <c r="B1492" s="0" t="n">
        <v>2</v>
      </c>
      <c r="C1492" s="0" t="n">
        <v>502.2</v>
      </c>
      <c r="D1492" s="0" t="n">
        <v>5.356</v>
      </c>
      <c r="E1492" s="0" t="n">
        <v>1.8</v>
      </c>
      <c r="F1492" s="0" t="n">
        <v>0</v>
      </c>
      <c r="G1492" s="0" t="n">
        <v>1</v>
      </c>
      <c r="H1492" s="0" t="s">
        <v>7383</v>
      </c>
      <c r="I1492" s="0" t="s">
        <v>7395</v>
      </c>
      <c r="J1492" s="0" t="s">
        <v>8482</v>
      </c>
      <c r="K1492" s="0" t="s">
        <v>8483</v>
      </c>
      <c r="L1492" s="0" t="s">
        <v>8225</v>
      </c>
      <c r="M1492" s="0" t="s">
        <v>8641</v>
      </c>
    </row>
    <row r="1493" customFormat="false" ht="12.75" hidden="false" customHeight="false" outlineLevel="0" collapsed="false">
      <c r="A1493" s="0" t="s">
        <v>6997</v>
      </c>
      <c r="B1493" s="0" t="n">
        <v>2</v>
      </c>
      <c r="C1493" s="0" t="n">
        <v>502.2</v>
      </c>
      <c r="D1493" s="0" t="n">
        <v>5.356</v>
      </c>
      <c r="E1493" s="0" t="n">
        <v>1.8</v>
      </c>
      <c r="F1493" s="0" t="n">
        <v>0</v>
      </c>
      <c r="G1493" s="0" t="n">
        <v>1</v>
      </c>
      <c r="H1493" s="0" t="s">
        <v>7383</v>
      </c>
      <c r="I1493" s="0" t="s">
        <v>7395</v>
      </c>
      <c r="J1493" s="0" t="s">
        <v>8482</v>
      </c>
      <c r="K1493" s="0" t="s">
        <v>8483</v>
      </c>
      <c r="L1493" s="0" t="s">
        <v>8225</v>
      </c>
      <c r="M1493" s="0" t="s">
        <v>8641</v>
      </c>
    </row>
    <row r="1494" customFormat="false" ht="12.75" hidden="false" customHeight="false" outlineLevel="0" collapsed="false">
      <c r="A1494" s="0" t="s">
        <v>7022</v>
      </c>
      <c r="B1494" s="0" t="n">
        <v>2</v>
      </c>
      <c r="C1494" s="0" t="n">
        <v>502.2</v>
      </c>
      <c r="D1494" s="0" t="n">
        <v>5.356</v>
      </c>
      <c r="E1494" s="0" t="n">
        <v>1.8</v>
      </c>
      <c r="F1494" s="0" t="n">
        <v>0</v>
      </c>
      <c r="G1494" s="0" t="n">
        <v>1</v>
      </c>
      <c r="H1494" s="0" t="s">
        <v>7383</v>
      </c>
      <c r="I1494" s="0" t="s">
        <v>7395</v>
      </c>
      <c r="J1494" s="0" t="s">
        <v>8482</v>
      </c>
      <c r="K1494" s="0" t="s">
        <v>8483</v>
      </c>
      <c r="L1494" s="0" t="s">
        <v>8225</v>
      </c>
      <c r="M1494" s="0" t="s">
        <v>8641</v>
      </c>
    </row>
    <row r="1495" customFormat="false" ht="12.75" hidden="false" customHeight="false" outlineLevel="0" collapsed="false">
      <c r="A1495" s="0" t="s">
        <v>7026</v>
      </c>
      <c r="B1495" s="0" t="n">
        <v>2</v>
      </c>
      <c r="C1495" s="0" t="n">
        <v>502.2</v>
      </c>
      <c r="D1495" s="0" t="n">
        <v>5.356</v>
      </c>
      <c r="E1495" s="0" t="n">
        <v>1.8</v>
      </c>
      <c r="F1495" s="0" t="n">
        <v>0</v>
      </c>
      <c r="G1495" s="0" t="n">
        <v>1</v>
      </c>
      <c r="H1495" s="0" t="s">
        <v>7383</v>
      </c>
      <c r="I1495" s="0" t="s">
        <v>7395</v>
      </c>
      <c r="J1495" s="0" t="s">
        <v>8482</v>
      </c>
      <c r="K1495" s="0" t="s">
        <v>8483</v>
      </c>
      <c r="L1495" s="0" t="s">
        <v>8225</v>
      </c>
      <c r="M1495" s="0" t="s">
        <v>8641</v>
      </c>
    </row>
    <row r="1496" customFormat="false" ht="12.75" hidden="false" customHeight="false" outlineLevel="0" collapsed="false">
      <c r="A1496" s="0" t="s">
        <v>7024</v>
      </c>
      <c r="B1496" s="0" t="n">
        <v>2</v>
      </c>
      <c r="C1496" s="0" t="n">
        <v>502.2</v>
      </c>
      <c r="D1496" s="0" t="n">
        <v>5.356</v>
      </c>
      <c r="E1496" s="0" t="n">
        <v>1.8</v>
      </c>
      <c r="F1496" s="0" t="n">
        <v>0</v>
      </c>
      <c r="G1496" s="0" t="n">
        <v>1</v>
      </c>
      <c r="H1496" s="0" t="s">
        <v>7383</v>
      </c>
      <c r="I1496" s="0" t="s">
        <v>7395</v>
      </c>
      <c r="J1496" s="0" t="s">
        <v>8482</v>
      </c>
      <c r="K1496" s="0" t="s">
        <v>8483</v>
      </c>
      <c r="L1496" s="0" t="s">
        <v>8225</v>
      </c>
      <c r="M1496" s="0" t="s">
        <v>8641</v>
      </c>
    </row>
    <row r="1497" customFormat="false" ht="12.75" hidden="false" customHeight="false" outlineLevel="0" collapsed="false">
      <c r="A1497" s="0" t="s">
        <v>8642</v>
      </c>
      <c r="B1497" s="0" t="n">
        <v>0</v>
      </c>
      <c r="C1497" s="0" t="n">
        <v>272.1</v>
      </c>
      <c r="D1497" s="0" t="n">
        <v>3.831</v>
      </c>
      <c r="E1497" s="0" t="n">
        <v>0</v>
      </c>
      <c r="F1497" s="0" t="n">
        <v>0</v>
      </c>
      <c r="G1497" s="0" t="n">
        <v>1</v>
      </c>
      <c r="H1497" s="0" t="s">
        <v>7383</v>
      </c>
      <c r="I1497" s="0" t="s">
        <v>8643</v>
      </c>
    </row>
    <row r="1498" customFormat="false" ht="12.75" hidden="false" customHeight="false" outlineLevel="0" collapsed="false">
      <c r="A1498" s="0" t="s">
        <v>8644</v>
      </c>
      <c r="B1498" s="0" t="n">
        <v>1</v>
      </c>
      <c r="C1498" s="0" t="n">
        <v>346.4</v>
      </c>
      <c r="D1498" s="0" t="n">
        <v>4.395</v>
      </c>
      <c r="E1498" s="0" t="n">
        <v>0</v>
      </c>
      <c r="F1498" s="0" t="n">
        <v>0</v>
      </c>
      <c r="G1498" s="0" t="n">
        <v>1</v>
      </c>
      <c r="H1498" s="0" t="s">
        <v>7383</v>
      </c>
      <c r="I1498" s="0" t="s">
        <v>8643</v>
      </c>
    </row>
    <row r="1499" customFormat="false" ht="12.75" hidden="false" customHeight="false" outlineLevel="0" collapsed="false">
      <c r="A1499" s="0" t="s">
        <v>8645</v>
      </c>
      <c r="B1499" s="0" t="n">
        <v>2</v>
      </c>
      <c r="C1499" s="0" t="n">
        <v>410.6</v>
      </c>
      <c r="D1499" s="0" t="n">
        <v>4.842</v>
      </c>
      <c r="E1499" s="0" t="n">
        <v>0</v>
      </c>
      <c r="F1499" s="0" t="n">
        <v>0</v>
      </c>
      <c r="G1499" s="0" t="n">
        <v>1</v>
      </c>
      <c r="H1499" s="0" t="s">
        <v>7383</v>
      </c>
      <c r="I1499" s="0" t="s">
        <v>8643</v>
      </c>
    </row>
    <row r="1500" customFormat="false" ht="12.75" hidden="false" customHeight="false" outlineLevel="0" collapsed="false">
      <c r="A1500" s="0" t="s">
        <v>8646</v>
      </c>
      <c r="B1500" s="0" t="n">
        <v>2</v>
      </c>
      <c r="C1500" s="0" t="n">
        <v>468.2</v>
      </c>
      <c r="D1500" s="0" t="n">
        <v>5.217</v>
      </c>
      <c r="E1500" s="0" t="n">
        <v>0</v>
      </c>
      <c r="F1500" s="0" t="n">
        <v>0</v>
      </c>
      <c r="G1500" s="0" t="n">
        <v>1</v>
      </c>
      <c r="H1500" s="0" t="s">
        <v>7383</v>
      </c>
      <c r="I1500" s="0" t="s">
        <v>8643</v>
      </c>
    </row>
    <row r="1501" customFormat="false" ht="12.75" hidden="false" customHeight="false" outlineLevel="0" collapsed="false">
      <c r="A1501" s="0" t="s">
        <v>8647</v>
      </c>
      <c r="B1501" s="0" t="n">
        <v>2</v>
      </c>
      <c r="C1501" s="0" t="n">
        <v>350.7</v>
      </c>
      <c r="D1501" s="0" t="n">
        <v>4.426</v>
      </c>
      <c r="E1501" s="0" t="n">
        <v>0</v>
      </c>
      <c r="F1501" s="0" t="n">
        <v>0</v>
      </c>
      <c r="G1501" s="0" t="n">
        <v>1</v>
      </c>
      <c r="H1501" s="0" t="s">
        <v>7383</v>
      </c>
      <c r="I1501" s="0" t="s">
        <v>8643</v>
      </c>
    </row>
    <row r="1502" customFormat="false" ht="12.75" hidden="false" customHeight="false" outlineLevel="0" collapsed="false">
      <c r="A1502" s="0" t="s">
        <v>8648</v>
      </c>
      <c r="B1502" s="0" t="n">
        <v>2</v>
      </c>
      <c r="C1502" s="0" t="n">
        <v>414.4</v>
      </c>
      <c r="D1502" s="0" t="n">
        <v>4.867</v>
      </c>
      <c r="E1502" s="0" t="n">
        <v>0</v>
      </c>
      <c r="F1502" s="0" t="n">
        <v>0</v>
      </c>
      <c r="G1502" s="0" t="n">
        <v>1</v>
      </c>
      <c r="H1502" s="0" t="s">
        <v>7383</v>
      </c>
      <c r="I1502" s="0" t="s">
        <v>8643</v>
      </c>
    </row>
    <row r="1503" customFormat="false" ht="12.75" hidden="false" customHeight="false" outlineLevel="0" collapsed="false">
      <c r="A1503" s="0" t="s">
        <v>8649</v>
      </c>
      <c r="B1503" s="0" t="n">
        <v>2</v>
      </c>
      <c r="C1503" s="0" t="n">
        <v>414.4</v>
      </c>
      <c r="D1503" s="0" t="n">
        <v>4.867</v>
      </c>
      <c r="E1503" s="0" t="n">
        <v>0</v>
      </c>
      <c r="F1503" s="0" t="n">
        <v>0</v>
      </c>
      <c r="G1503" s="0" t="n">
        <v>1</v>
      </c>
      <c r="H1503" s="0" t="s">
        <v>7383</v>
      </c>
      <c r="I1503" s="0" t="s">
        <v>8643</v>
      </c>
    </row>
    <row r="1504" customFormat="false" ht="12.75" hidden="false" customHeight="false" outlineLevel="0" collapsed="false">
      <c r="A1504" s="0" t="s">
        <v>8650</v>
      </c>
      <c r="B1504" s="0" t="n">
        <v>2</v>
      </c>
      <c r="C1504" s="0" t="n">
        <v>471.7</v>
      </c>
      <c r="D1504" s="0" t="n">
        <v>5.239</v>
      </c>
      <c r="E1504" s="0" t="n">
        <v>0</v>
      </c>
      <c r="F1504" s="0" t="n">
        <v>0</v>
      </c>
      <c r="G1504" s="0" t="n">
        <v>1</v>
      </c>
      <c r="H1504" s="0" t="s">
        <v>7383</v>
      </c>
      <c r="I1504" s="0" t="s">
        <v>8643</v>
      </c>
    </row>
    <row r="1505" customFormat="false" ht="12.75" hidden="false" customHeight="false" outlineLevel="0" collapsed="false">
      <c r="A1505" s="0" t="s">
        <v>8651</v>
      </c>
      <c r="B1505" s="0" t="n">
        <v>2</v>
      </c>
      <c r="C1505" s="0" t="n">
        <v>418.2</v>
      </c>
      <c r="D1505" s="0" t="n">
        <v>4.892</v>
      </c>
      <c r="E1505" s="0" t="n">
        <v>0</v>
      </c>
      <c r="F1505" s="0" t="n">
        <v>0</v>
      </c>
      <c r="G1505" s="0" t="n">
        <v>1</v>
      </c>
      <c r="H1505" s="0" t="s">
        <v>7383</v>
      </c>
      <c r="I1505" s="0" t="s">
        <v>8643</v>
      </c>
    </row>
    <row r="1506" customFormat="false" ht="12.75" hidden="false" customHeight="false" outlineLevel="0" collapsed="false">
      <c r="A1506" s="0" t="s">
        <v>8652</v>
      </c>
      <c r="B1506" s="0" t="n">
        <v>2</v>
      </c>
      <c r="C1506" s="0" t="n">
        <v>475.1</v>
      </c>
      <c r="D1506" s="0" t="n">
        <v>5.261</v>
      </c>
      <c r="E1506" s="0" t="n">
        <v>0</v>
      </c>
      <c r="F1506" s="0" t="n">
        <v>0</v>
      </c>
      <c r="G1506" s="0" t="n">
        <v>1</v>
      </c>
      <c r="H1506" s="0" t="s">
        <v>7383</v>
      </c>
      <c r="I1506" s="0" t="s">
        <v>8643</v>
      </c>
    </row>
    <row r="1507" customFormat="false" ht="12.75" hidden="false" customHeight="false" outlineLevel="0" collapsed="false">
      <c r="A1507" s="0" t="s">
        <v>8653</v>
      </c>
      <c r="B1507" s="0" t="n">
        <v>2</v>
      </c>
      <c r="C1507" s="0" t="n">
        <v>530.7</v>
      </c>
      <c r="D1507" s="0" t="n">
        <v>5.602</v>
      </c>
      <c r="E1507" s="0" t="n">
        <v>0</v>
      </c>
      <c r="F1507" s="0" t="n">
        <v>0</v>
      </c>
      <c r="G1507" s="0" t="n">
        <v>1</v>
      </c>
      <c r="H1507" s="0" t="s">
        <v>7383</v>
      </c>
      <c r="I1507" s="0" t="s">
        <v>8643</v>
      </c>
    </row>
    <row r="1508" customFormat="false" ht="12.75" hidden="false" customHeight="false" outlineLevel="0" collapsed="false">
      <c r="A1508" s="0" t="s">
        <v>8654</v>
      </c>
      <c r="B1508" s="0" t="n">
        <v>2</v>
      </c>
      <c r="C1508" s="0" t="n">
        <v>527.6</v>
      </c>
      <c r="D1508" s="0" t="n">
        <v>5.58</v>
      </c>
      <c r="E1508" s="0" t="n">
        <v>0</v>
      </c>
      <c r="F1508" s="0" t="n">
        <v>0</v>
      </c>
      <c r="G1508" s="0" t="n">
        <v>1</v>
      </c>
      <c r="H1508" s="0" t="s">
        <v>7383</v>
      </c>
      <c r="I1508" s="0" t="s">
        <v>8643</v>
      </c>
    </row>
    <row r="1509" customFormat="false" ht="12.75" hidden="false" customHeight="false" outlineLevel="0" collapsed="false">
      <c r="A1509" s="0" t="s">
        <v>8655</v>
      </c>
      <c r="B1509" s="0" t="n">
        <v>2</v>
      </c>
      <c r="C1509" s="0" t="n">
        <v>406.9</v>
      </c>
      <c r="D1509" s="0" t="n">
        <v>4.817</v>
      </c>
      <c r="E1509" s="0" t="n">
        <v>0</v>
      </c>
      <c r="F1509" s="0" t="n">
        <v>0</v>
      </c>
      <c r="G1509" s="0" t="n">
        <v>1</v>
      </c>
      <c r="H1509" s="0" t="s">
        <v>7383</v>
      </c>
      <c r="I1509" s="0" t="s">
        <v>8643</v>
      </c>
    </row>
    <row r="1510" customFormat="false" ht="12.75" hidden="false" customHeight="false" outlineLevel="0" collapsed="false">
      <c r="A1510" s="0" t="s">
        <v>8656</v>
      </c>
      <c r="B1510" s="0" t="n">
        <v>2</v>
      </c>
      <c r="C1510" s="0" t="n">
        <v>464.9</v>
      </c>
      <c r="D1510" s="0" t="n">
        <v>5.196</v>
      </c>
      <c r="E1510" s="0" t="n">
        <v>0</v>
      </c>
      <c r="F1510" s="0" t="n">
        <v>0</v>
      </c>
      <c r="G1510" s="0" t="n">
        <v>1</v>
      </c>
      <c r="H1510" s="0" t="s">
        <v>7383</v>
      </c>
      <c r="I1510" s="0" t="s">
        <v>8643</v>
      </c>
    </row>
    <row r="1511" customFormat="false" ht="12.75" hidden="false" customHeight="false" outlineLevel="0" collapsed="false">
      <c r="A1511" s="0" t="s">
        <v>8657</v>
      </c>
      <c r="B1511" s="0" t="n">
        <v>2</v>
      </c>
      <c r="C1511" s="0" t="n">
        <v>464.9</v>
      </c>
      <c r="D1511" s="0" t="n">
        <v>5.196</v>
      </c>
      <c r="E1511" s="0" t="n">
        <v>0</v>
      </c>
      <c r="F1511" s="0" t="n">
        <v>0</v>
      </c>
      <c r="G1511" s="0" t="n">
        <v>1</v>
      </c>
      <c r="H1511" s="0" t="s">
        <v>7383</v>
      </c>
      <c r="I1511" s="0" t="s">
        <v>8643</v>
      </c>
    </row>
    <row r="1512" customFormat="false" ht="12.75" hidden="false" customHeight="false" outlineLevel="0" collapsed="false">
      <c r="A1512" s="0" t="s">
        <v>8658</v>
      </c>
      <c r="B1512" s="0" t="n">
        <v>2</v>
      </c>
      <c r="C1512" s="0" t="n">
        <v>518</v>
      </c>
      <c r="D1512" s="0" t="n">
        <v>5.526</v>
      </c>
      <c r="E1512" s="0" t="n">
        <v>0</v>
      </c>
      <c r="F1512" s="0" t="n">
        <v>0</v>
      </c>
      <c r="G1512" s="0" t="n">
        <v>1</v>
      </c>
      <c r="H1512" s="0" t="s">
        <v>7383</v>
      </c>
      <c r="I1512" s="0" t="s">
        <v>8643</v>
      </c>
    </row>
    <row r="1514" customFormat="false" ht="12.75" hidden="false" customHeight="false" outlineLevel="0" collapsed="false">
      <c r="A1514" s="0" t="s">
        <v>8659</v>
      </c>
      <c r="B1514" s="0" t="n">
        <v>2</v>
      </c>
      <c r="C1514" s="0" t="n">
        <v>524.4</v>
      </c>
      <c r="D1514" s="0" t="n">
        <v>5.565</v>
      </c>
      <c r="E1514" s="0" t="n">
        <v>0</v>
      </c>
      <c r="F1514" s="0" t="n">
        <v>0</v>
      </c>
      <c r="G1514" s="0" t="n">
        <v>1</v>
      </c>
      <c r="H1514" s="0" t="s">
        <v>7383</v>
      </c>
      <c r="I1514" s="0" t="s">
        <v>8643</v>
      </c>
    </row>
    <row r="1515" customFormat="false" ht="12.75" hidden="false" customHeight="false" outlineLevel="0" collapsed="false">
      <c r="A1515" s="0" t="s">
        <v>8660</v>
      </c>
      <c r="B1515" s="0" t="n">
        <v>2</v>
      </c>
      <c r="C1515" s="0" t="n">
        <v>524.4</v>
      </c>
      <c r="D1515" s="0" t="n">
        <v>5.565</v>
      </c>
      <c r="E1515" s="0" t="n">
        <v>0</v>
      </c>
      <c r="F1515" s="0" t="n">
        <v>0</v>
      </c>
      <c r="G1515" s="0" t="n">
        <v>1</v>
      </c>
      <c r="H1515" s="0" t="s">
        <v>7383</v>
      </c>
      <c r="I1515" s="0" t="s">
        <v>8643</v>
      </c>
    </row>
    <row r="1516" customFormat="false" ht="12.75" hidden="false" customHeight="false" outlineLevel="0" collapsed="false">
      <c r="A1516" s="0" t="s">
        <v>8661</v>
      </c>
      <c r="B1516" s="0" t="n">
        <v>2</v>
      </c>
      <c r="C1516" s="0" t="n">
        <v>524.4</v>
      </c>
      <c r="D1516" s="0" t="n">
        <v>5.565</v>
      </c>
      <c r="E1516" s="0" t="n">
        <v>0</v>
      </c>
      <c r="F1516" s="0" t="n">
        <v>0</v>
      </c>
      <c r="G1516" s="0" t="n">
        <v>1</v>
      </c>
      <c r="H1516" s="0" t="s">
        <v>7383</v>
      </c>
      <c r="I1516" s="0" t="s">
        <v>7395</v>
      </c>
    </row>
    <row r="1517" customFormat="false" ht="12.75" hidden="false" customHeight="false" outlineLevel="0" collapsed="false">
      <c r="A1517" s="0" t="s">
        <v>8662</v>
      </c>
      <c r="B1517" s="0" t="n">
        <v>2</v>
      </c>
      <c r="C1517" s="0" t="n">
        <v>573.5</v>
      </c>
      <c r="D1517" s="0" t="n">
        <v>5.855</v>
      </c>
      <c r="E1517" s="0" t="n">
        <v>0</v>
      </c>
      <c r="F1517" s="0" t="n">
        <v>0</v>
      </c>
      <c r="G1517" s="0" t="n">
        <v>1</v>
      </c>
      <c r="H1517" s="0" t="s">
        <v>7383</v>
      </c>
      <c r="I1517" s="0" t="s">
        <v>8643</v>
      </c>
    </row>
    <row r="1518" customFormat="false" ht="12.75" hidden="false" customHeight="false" outlineLevel="0" collapsed="false">
      <c r="A1518" s="0" t="s">
        <v>8663</v>
      </c>
      <c r="B1518" s="0" t="n">
        <v>2</v>
      </c>
      <c r="C1518" s="0" t="n">
        <v>573.5</v>
      </c>
      <c r="D1518" s="0" t="n">
        <v>5.855</v>
      </c>
      <c r="E1518" s="0" t="n">
        <v>0</v>
      </c>
      <c r="F1518" s="0" t="n">
        <v>0</v>
      </c>
      <c r="G1518" s="0" t="n">
        <v>1</v>
      </c>
      <c r="H1518" s="0" t="s">
        <v>7383</v>
      </c>
      <c r="I1518" s="0" t="s">
        <v>8643</v>
      </c>
    </row>
    <row r="1519" customFormat="false" ht="12.75" hidden="false" customHeight="false" outlineLevel="0" collapsed="false">
      <c r="A1519" s="0" t="s">
        <v>8664</v>
      </c>
      <c r="B1519" s="0" t="n">
        <v>2</v>
      </c>
      <c r="C1519" s="0" t="n">
        <v>570.5</v>
      </c>
      <c r="D1519" s="0" t="n">
        <v>5.838</v>
      </c>
      <c r="E1519" s="0" t="n">
        <v>0</v>
      </c>
      <c r="F1519" s="0" t="n">
        <v>0</v>
      </c>
      <c r="G1519" s="0" t="n">
        <v>1</v>
      </c>
      <c r="H1519" s="0" t="s">
        <v>7383</v>
      </c>
      <c r="I1519" s="0" t="s">
        <v>8643</v>
      </c>
    </row>
    <row r="1520" customFormat="false" ht="12.75" hidden="false" customHeight="false" outlineLevel="0" collapsed="false">
      <c r="A1520" s="0" t="s">
        <v>8665</v>
      </c>
      <c r="B1520" s="0" t="n">
        <v>2</v>
      </c>
      <c r="C1520" s="0" t="n">
        <v>468.4</v>
      </c>
      <c r="D1520" s="0" t="n">
        <v>5.218</v>
      </c>
      <c r="E1520" s="0" t="n">
        <v>0</v>
      </c>
      <c r="F1520" s="0" t="n">
        <v>0</v>
      </c>
      <c r="G1520" s="0" t="n">
        <v>1</v>
      </c>
      <c r="H1520" s="0" t="s">
        <v>7383</v>
      </c>
      <c r="I1520" s="0" t="s">
        <v>8643</v>
      </c>
    </row>
    <row r="1521" customFormat="false" ht="12.75" hidden="false" customHeight="false" outlineLevel="0" collapsed="false">
      <c r="A1521" s="0" t="s">
        <v>8666</v>
      </c>
      <c r="B1521" s="0" t="n">
        <v>2</v>
      </c>
      <c r="C1521" s="0" t="n">
        <v>521.2</v>
      </c>
      <c r="D1521" s="0" t="n">
        <v>5.546</v>
      </c>
      <c r="E1521" s="0" t="n">
        <v>0</v>
      </c>
      <c r="F1521" s="0" t="n">
        <v>0</v>
      </c>
      <c r="G1521" s="0" t="n">
        <v>1</v>
      </c>
      <c r="H1521" s="0" t="s">
        <v>7383</v>
      </c>
      <c r="I1521" s="0" t="s">
        <v>8643</v>
      </c>
    </row>
    <row r="1522" customFormat="false" ht="12.75" hidden="false" customHeight="false" outlineLevel="0" collapsed="false">
      <c r="A1522" s="0" t="s">
        <v>8667</v>
      </c>
      <c r="B1522" s="0" t="n">
        <v>2</v>
      </c>
      <c r="C1522" s="0" t="n">
        <v>518.2</v>
      </c>
      <c r="D1522" s="0" t="n">
        <v>5.527</v>
      </c>
      <c r="E1522" s="0" t="n">
        <v>0</v>
      </c>
      <c r="F1522" s="0" t="n">
        <v>0</v>
      </c>
      <c r="G1522" s="0" t="n">
        <v>1</v>
      </c>
      <c r="H1522" s="0" t="s">
        <v>7383</v>
      </c>
      <c r="I1522" s="0" t="s">
        <v>8643</v>
      </c>
    </row>
    <row r="1523" customFormat="false" ht="12.75" hidden="false" customHeight="false" outlineLevel="0" collapsed="false">
      <c r="A1523" s="0" t="s">
        <v>8668</v>
      </c>
      <c r="B1523" s="0" t="n">
        <v>2</v>
      </c>
      <c r="C1523" s="0" t="n">
        <v>567.6</v>
      </c>
      <c r="D1523" s="0" t="n">
        <v>5.821</v>
      </c>
      <c r="E1523" s="0" t="n">
        <v>0</v>
      </c>
      <c r="F1523" s="0" t="n">
        <v>0</v>
      </c>
      <c r="G1523" s="0" t="n">
        <v>1</v>
      </c>
      <c r="H1523" s="0" t="s">
        <v>7383</v>
      </c>
      <c r="I1523" s="0" t="s">
        <v>8643</v>
      </c>
    </row>
    <row r="1524" customFormat="false" ht="12.75" hidden="false" customHeight="false" outlineLevel="0" collapsed="false">
      <c r="A1524" s="0" t="s">
        <v>8669</v>
      </c>
      <c r="B1524" s="0" t="n">
        <v>2</v>
      </c>
      <c r="C1524" s="0" t="n">
        <v>518.2</v>
      </c>
      <c r="D1524" s="0" t="n">
        <v>5.527</v>
      </c>
      <c r="E1524" s="0" t="n">
        <v>0</v>
      </c>
      <c r="F1524" s="0" t="n">
        <v>0</v>
      </c>
      <c r="G1524" s="0" t="n">
        <v>1</v>
      </c>
      <c r="H1524" s="0" t="s">
        <v>7383</v>
      </c>
      <c r="I1524" s="0" t="s">
        <v>8643</v>
      </c>
    </row>
    <row r="1525" customFormat="false" ht="12.75" hidden="false" customHeight="false" outlineLevel="0" collapsed="false">
      <c r="A1525" s="0" t="s">
        <v>8670</v>
      </c>
      <c r="B1525" s="0" t="n">
        <v>2</v>
      </c>
      <c r="C1525" s="0" t="n">
        <v>514.9</v>
      </c>
      <c r="D1525" s="0" t="n">
        <v>5.507</v>
      </c>
      <c r="E1525" s="0" t="n">
        <v>0</v>
      </c>
      <c r="F1525" s="0" t="n">
        <v>0</v>
      </c>
      <c r="G1525" s="0" t="n">
        <v>1</v>
      </c>
      <c r="H1525" s="0" t="s">
        <v>7383</v>
      </c>
      <c r="I1525" s="0" t="s">
        <v>8643</v>
      </c>
    </row>
    <row r="1526" customFormat="false" ht="12.75" hidden="false" customHeight="false" outlineLevel="0" collapsed="false">
      <c r="A1526" s="0" t="s">
        <v>8671</v>
      </c>
      <c r="B1526" s="0" t="n">
        <v>2</v>
      </c>
      <c r="C1526" s="0" t="n">
        <v>564.6</v>
      </c>
      <c r="D1526" s="0" t="n">
        <v>5.803</v>
      </c>
      <c r="E1526" s="0" t="n">
        <v>0</v>
      </c>
      <c r="F1526" s="0" t="n">
        <v>0</v>
      </c>
      <c r="G1526" s="0" t="n">
        <v>1</v>
      </c>
      <c r="H1526" s="0" t="s">
        <v>7383</v>
      </c>
      <c r="I1526" s="0" t="s">
        <v>8643</v>
      </c>
    </row>
    <row r="1527" customFormat="false" ht="12.75" hidden="false" customHeight="false" outlineLevel="0" collapsed="false">
      <c r="A1527" s="0" t="s">
        <v>8672</v>
      </c>
      <c r="B1527" s="0" t="n">
        <v>2</v>
      </c>
      <c r="C1527" s="0" t="n">
        <v>567.6</v>
      </c>
      <c r="D1527" s="0" t="n">
        <v>5.821</v>
      </c>
      <c r="E1527" s="0" t="n">
        <v>0</v>
      </c>
      <c r="F1527" s="0" t="n">
        <v>0</v>
      </c>
      <c r="G1527" s="0" t="n">
        <v>1</v>
      </c>
      <c r="H1527" s="0" t="s">
        <v>7383</v>
      </c>
      <c r="I1527" s="0" t="s">
        <v>8643</v>
      </c>
    </row>
    <row r="1528" customFormat="false" ht="12.75" hidden="false" customHeight="false" outlineLevel="0" collapsed="false">
      <c r="A1528" s="0" t="s">
        <v>8673</v>
      </c>
      <c r="B1528" s="0" t="n">
        <v>2</v>
      </c>
      <c r="C1528" s="0" t="n">
        <v>564.6</v>
      </c>
      <c r="D1528" s="0" t="n">
        <v>5.803</v>
      </c>
      <c r="E1528" s="0" t="n">
        <v>0</v>
      </c>
      <c r="F1528" s="0" t="n">
        <v>0</v>
      </c>
      <c r="G1528" s="0" t="n">
        <v>1</v>
      </c>
      <c r="H1528" s="0" t="s">
        <v>7383</v>
      </c>
      <c r="I1528" s="0" t="s">
        <v>8643</v>
      </c>
    </row>
    <row r="1529" customFormat="false" ht="12.75" hidden="false" customHeight="false" outlineLevel="0" collapsed="false">
      <c r="A1529" s="0" t="s">
        <v>8674</v>
      </c>
      <c r="B1529" s="0" t="n">
        <v>2</v>
      </c>
      <c r="C1529" s="0" t="n">
        <v>564.6</v>
      </c>
      <c r="D1529" s="0" t="n">
        <v>5.803</v>
      </c>
      <c r="E1529" s="0" t="n">
        <v>0</v>
      </c>
      <c r="F1529" s="0" t="n">
        <v>0</v>
      </c>
      <c r="G1529" s="0" t="n">
        <v>1</v>
      </c>
      <c r="H1529" s="0" t="s">
        <v>7383</v>
      </c>
      <c r="I1529" s="0" t="s">
        <v>8643</v>
      </c>
    </row>
    <row r="1530" customFormat="false" ht="12.75" hidden="false" customHeight="false" outlineLevel="0" collapsed="false">
      <c r="A1530" s="0" t="s">
        <v>8675</v>
      </c>
      <c r="B1530" s="0" t="n">
        <v>2</v>
      </c>
      <c r="C1530" s="0" t="n">
        <v>564.6</v>
      </c>
      <c r="D1530" s="0" t="n">
        <v>5.803</v>
      </c>
      <c r="E1530" s="0" t="n">
        <v>0</v>
      </c>
      <c r="F1530" s="0" t="n">
        <v>0</v>
      </c>
      <c r="G1530" s="0" t="n">
        <v>1</v>
      </c>
      <c r="H1530" s="0" t="s">
        <v>7383</v>
      </c>
      <c r="I1530" s="0" t="s">
        <v>8643</v>
      </c>
    </row>
    <row r="1531" customFormat="false" ht="12.75" hidden="false" customHeight="false" outlineLevel="0" collapsed="false">
      <c r="A1531" s="0" t="s">
        <v>8676</v>
      </c>
      <c r="B1531" s="0" t="n">
        <v>2</v>
      </c>
      <c r="C1531" s="0" t="n">
        <v>614.1</v>
      </c>
      <c r="D1531" s="0" t="n">
        <v>6.088</v>
      </c>
      <c r="E1531" s="0" t="n">
        <v>0</v>
      </c>
      <c r="F1531" s="0" t="n">
        <v>0</v>
      </c>
      <c r="G1531" s="0" t="n">
        <v>1</v>
      </c>
      <c r="H1531" s="0" t="s">
        <v>7383</v>
      </c>
      <c r="I1531" s="0" t="s">
        <v>8643</v>
      </c>
    </row>
    <row r="1532" customFormat="false" ht="12.75" hidden="false" customHeight="false" outlineLevel="0" collapsed="false">
      <c r="A1532" s="0" t="s">
        <v>8677</v>
      </c>
      <c r="B1532" s="0" t="n">
        <v>2</v>
      </c>
      <c r="C1532" s="0" t="n">
        <v>611.2</v>
      </c>
      <c r="D1532" s="0" t="n">
        <v>6.072</v>
      </c>
      <c r="E1532" s="0" t="n">
        <v>0</v>
      </c>
      <c r="F1532" s="0" t="n">
        <v>0</v>
      </c>
      <c r="G1532" s="0" t="n">
        <v>1</v>
      </c>
      <c r="H1532" s="0" t="s">
        <v>7383</v>
      </c>
      <c r="I1532" s="0" t="s">
        <v>8643</v>
      </c>
    </row>
    <row r="1533" customFormat="false" ht="12.75" hidden="false" customHeight="false" outlineLevel="0" collapsed="false">
      <c r="A1533" s="0" t="s">
        <v>8678</v>
      </c>
      <c r="B1533" s="0" t="n">
        <v>2</v>
      </c>
      <c r="C1533" s="0" t="n">
        <v>611.2</v>
      </c>
      <c r="D1533" s="0" t="n">
        <v>6.072</v>
      </c>
      <c r="E1533" s="0" t="n">
        <v>0</v>
      </c>
      <c r="F1533" s="0" t="n">
        <v>0</v>
      </c>
      <c r="G1533" s="0" t="n">
        <v>1</v>
      </c>
      <c r="H1533" s="0" t="s">
        <v>7383</v>
      </c>
      <c r="I1533" s="0" t="s">
        <v>8643</v>
      </c>
    </row>
    <row r="1534" customFormat="false" ht="12.75" hidden="false" customHeight="false" outlineLevel="0" collapsed="false">
      <c r="A1534" s="0" t="s">
        <v>8679</v>
      </c>
      <c r="B1534" s="0" t="n">
        <v>2</v>
      </c>
      <c r="C1534" s="0" t="n">
        <v>608.5</v>
      </c>
      <c r="D1534" s="0" t="n">
        <v>6.056</v>
      </c>
      <c r="E1534" s="0" t="n">
        <v>0</v>
      </c>
      <c r="F1534" s="0" t="n">
        <v>0</v>
      </c>
      <c r="G1534" s="0" t="n">
        <v>1</v>
      </c>
      <c r="H1534" s="0" t="s">
        <v>7383</v>
      </c>
      <c r="I1534" s="0" t="s">
        <v>8643</v>
      </c>
    </row>
    <row r="1535" customFormat="false" ht="12.75" hidden="false" customHeight="false" outlineLevel="0" collapsed="false">
      <c r="A1535" s="0" t="s">
        <v>8680</v>
      </c>
      <c r="B1535" s="0" t="n">
        <v>2</v>
      </c>
      <c r="C1535" s="0" t="n">
        <v>605.6</v>
      </c>
      <c r="D1535" s="0" t="n">
        <v>6.04</v>
      </c>
      <c r="E1535" s="0" t="n">
        <v>0</v>
      </c>
      <c r="F1535" s="0" t="n">
        <v>0</v>
      </c>
      <c r="G1535" s="0" t="n">
        <v>1</v>
      </c>
      <c r="H1535" s="0" t="s">
        <v>7383</v>
      </c>
      <c r="I1535" s="0" t="s">
        <v>8643</v>
      </c>
    </row>
    <row r="1536" customFormat="false" ht="12.75" hidden="false" customHeight="false" outlineLevel="0" collapsed="false">
      <c r="A1536" s="0" t="s">
        <v>8681</v>
      </c>
      <c r="B1536" s="0" t="n">
        <v>2</v>
      </c>
      <c r="C1536" s="0" t="n">
        <v>605.6</v>
      </c>
      <c r="D1536" s="0" t="n">
        <v>6.04</v>
      </c>
      <c r="E1536" s="0" t="n">
        <v>0</v>
      </c>
      <c r="F1536" s="0" t="n">
        <v>0</v>
      </c>
      <c r="G1536" s="0" t="n">
        <v>1</v>
      </c>
      <c r="H1536" s="0" t="s">
        <v>7383</v>
      </c>
      <c r="I1536" s="0" t="s">
        <v>8643</v>
      </c>
    </row>
    <row r="1537" customFormat="false" ht="12.75" hidden="false" customHeight="false" outlineLevel="0" collapsed="false">
      <c r="A1537" s="0" t="s">
        <v>8682</v>
      </c>
      <c r="B1537" s="0" t="n">
        <v>2</v>
      </c>
      <c r="C1537" s="0" t="n">
        <v>652.9</v>
      </c>
      <c r="D1537" s="0" t="n">
        <v>6.303</v>
      </c>
      <c r="E1537" s="0" t="n">
        <v>0</v>
      </c>
      <c r="F1537" s="0" t="n">
        <v>0</v>
      </c>
      <c r="G1537" s="0" t="n">
        <v>1</v>
      </c>
      <c r="H1537" s="0" t="s">
        <v>7383</v>
      </c>
      <c r="I1537" s="0" t="s">
        <v>8643</v>
      </c>
    </row>
    <row r="1538" customFormat="false" ht="12.75" hidden="false" customHeight="false" outlineLevel="0" collapsed="false">
      <c r="A1538" s="0" t="s">
        <v>8683</v>
      </c>
      <c r="B1538" s="0" t="n">
        <v>2</v>
      </c>
      <c r="C1538" s="0" t="n">
        <v>650.1</v>
      </c>
      <c r="D1538" s="0" t="n">
        <v>6.288</v>
      </c>
      <c r="E1538" s="0" t="n">
        <v>0</v>
      </c>
      <c r="F1538" s="0" t="n">
        <v>0</v>
      </c>
      <c r="G1538" s="0" t="n">
        <v>1</v>
      </c>
      <c r="H1538" s="0" t="s">
        <v>7383</v>
      </c>
      <c r="I1538" s="0" t="s">
        <v>8643</v>
      </c>
    </row>
    <row r="1539" customFormat="false" ht="12.75" hidden="false" customHeight="false" outlineLevel="0" collapsed="false">
      <c r="A1539" s="0" t="s">
        <v>8684</v>
      </c>
      <c r="B1539" s="0" t="n">
        <v>2</v>
      </c>
      <c r="C1539" s="0" t="n">
        <v>561.5</v>
      </c>
      <c r="D1539" s="0" t="n">
        <v>5.786</v>
      </c>
      <c r="E1539" s="0" t="n">
        <v>0</v>
      </c>
      <c r="F1539" s="0" t="n">
        <v>0</v>
      </c>
      <c r="G1539" s="0" t="n">
        <v>1</v>
      </c>
      <c r="H1539" s="0" t="s">
        <v>7383</v>
      </c>
      <c r="I1539" s="0" t="s">
        <v>8643</v>
      </c>
    </row>
    <row r="1540" customFormat="false" ht="12.75" hidden="false" customHeight="false" outlineLevel="0" collapsed="false">
      <c r="A1540" s="0" t="s">
        <v>8685</v>
      </c>
      <c r="B1540" s="0" t="n">
        <v>2</v>
      </c>
      <c r="C1540" s="0" t="n">
        <v>614.1</v>
      </c>
      <c r="D1540" s="0" t="n">
        <v>6.088</v>
      </c>
      <c r="E1540" s="0" t="n">
        <v>0</v>
      </c>
      <c r="F1540" s="0" t="n">
        <v>0</v>
      </c>
      <c r="G1540" s="0" t="n">
        <v>1</v>
      </c>
      <c r="H1540" s="0" t="s">
        <v>7383</v>
      </c>
      <c r="I1540" s="0" t="s">
        <v>8643</v>
      </c>
    </row>
    <row r="1541" customFormat="false" ht="12.75" hidden="false" customHeight="false" outlineLevel="0" collapsed="false">
      <c r="A1541" s="0" t="s">
        <v>8686</v>
      </c>
      <c r="B1541" s="0" t="n">
        <v>2</v>
      </c>
      <c r="C1541" s="0" t="n">
        <v>608.5</v>
      </c>
      <c r="D1541" s="0" t="n">
        <v>6.056</v>
      </c>
      <c r="E1541" s="0" t="n">
        <v>0</v>
      </c>
      <c r="F1541" s="0" t="n">
        <v>0</v>
      </c>
      <c r="G1541" s="0" t="n">
        <v>1</v>
      </c>
      <c r="H1541" s="0" t="s">
        <v>7383</v>
      </c>
      <c r="I1541" s="0" t="s">
        <v>8643</v>
      </c>
    </row>
    <row r="1542" customFormat="false" ht="12.75" hidden="false" customHeight="false" outlineLevel="0" collapsed="false">
      <c r="A1542" s="0" t="s">
        <v>8687</v>
      </c>
      <c r="B1542" s="0" t="n">
        <v>2</v>
      </c>
      <c r="C1542" s="0" t="n">
        <v>690</v>
      </c>
      <c r="D1542" s="0" t="n">
        <v>6.505</v>
      </c>
      <c r="E1542" s="0" t="n">
        <v>0</v>
      </c>
      <c r="F1542" s="0" t="n">
        <v>0</v>
      </c>
      <c r="G1542" s="0" t="n">
        <v>1</v>
      </c>
      <c r="H1542" s="0" t="s">
        <v>7383</v>
      </c>
      <c r="I1542" s="0" t="s">
        <v>8643</v>
      </c>
    </row>
    <row r="1543" customFormat="false" ht="12.75" hidden="false" customHeight="false" outlineLevel="0" collapsed="false">
      <c r="A1543" s="0" t="s">
        <v>8688</v>
      </c>
      <c r="B1543" s="0" t="n">
        <v>2</v>
      </c>
      <c r="C1543" s="0" t="n">
        <v>684.9</v>
      </c>
      <c r="D1543" s="0" t="n">
        <v>6.478</v>
      </c>
      <c r="E1543" s="0" t="n">
        <v>0</v>
      </c>
      <c r="F1543" s="0" t="n">
        <v>0</v>
      </c>
      <c r="G1543" s="0" t="n">
        <v>1</v>
      </c>
      <c r="H1543" s="0" t="s">
        <v>7383</v>
      </c>
      <c r="I1543" s="0" t="s">
        <v>8643</v>
      </c>
    </row>
    <row r="1544" customFormat="false" ht="12.75" hidden="false" customHeight="false" outlineLevel="0" collapsed="false">
      <c r="A1544" s="0" t="s">
        <v>8689</v>
      </c>
      <c r="B1544" s="0" t="n">
        <v>2</v>
      </c>
      <c r="C1544" s="0" t="n">
        <v>760.3</v>
      </c>
      <c r="D1544" s="0" t="n">
        <v>6.874</v>
      </c>
      <c r="E1544" s="0" t="n">
        <v>0</v>
      </c>
      <c r="F1544" s="0" t="n">
        <v>0</v>
      </c>
      <c r="G1544" s="0" t="n">
        <v>1</v>
      </c>
      <c r="H1544" s="0" t="s">
        <v>7383</v>
      </c>
      <c r="I1544" s="0" t="s">
        <v>8643</v>
      </c>
    </row>
    <row r="1545" customFormat="false" ht="12.75" hidden="false" customHeight="false" outlineLevel="0" collapsed="false">
      <c r="A1545" s="0" t="s">
        <v>8690</v>
      </c>
      <c r="B1545" s="0" t="n">
        <v>2</v>
      </c>
      <c r="C1545" s="0" t="n">
        <v>647.5</v>
      </c>
      <c r="D1545" s="0" t="n">
        <v>6.274</v>
      </c>
      <c r="E1545" s="0" t="n">
        <v>0</v>
      </c>
      <c r="F1545" s="0" t="n">
        <v>0</v>
      </c>
      <c r="G1545" s="0" t="n">
        <v>1</v>
      </c>
      <c r="H1545" s="0" t="s">
        <v>7383</v>
      </c>
      <c r="I1545" s="0" t="s">
        <v>8643</v>
      </c>
    </row>
    <row r="1546" customFormat="false" ht="12.75" hidden="false" customHeight="false" outlineLevel="0" collapsed="false">
      <c r="A1546" s="0" t="s">
        <v>8691</v>
      </c>
      <c r="B1546" s="0" t="n">
        <v>2</v>
      </c>
      <c r="C1546" s="0" t="n">
        <v>755.5</v>
      </c>
      <c r="D1546" s="0" t="n">
        <v>6.85</v>
      </c>
      <c r="E1546" s="0" t="n">
        <v>0</v>
      </c>
      <c r="F1546" s="0" t="n">
        <v>0</v>
      </c>
      <c r="G1546" s="0" t="n">
        <v>1</v>
      </c>
      <c r="H1546" s="0" t="s">
        <v>7383</v>
      </c>
      <c r="I1546" s="0" t="s">
        <v>8643</v>
      </c>
    </row>
    <row r="1547" customFormat="false" ht="12.75" hidden="false" customHeight="false" outlineLevel="0" collapsed="false">
      <c r="A1547" s="0" t="s">
        <v>8692</v>
      </c>
      <c r="B1547" s="0" t="n">
        <v>2</v>
      </c>
      <c r="C1547" s="0" t="n">
        <v>760.3</v>
      </c>
      <c r="D1547" s="0" t="n">
        <v>6.874</v>
      </c>
      <c r="E1547" s="0" t="n">
        <v>0</v>
      </c>
      <c r="F1547" s="0" t="n">
        <v>0</v>
      </c>
      <c r="G1547" s="0" t="n">
        <v>1</v>
      </c>
      <c r="H1547" s="0" t="s">
        <v>7383</v>
      </c>
      <c r="I1547" s="0" t="s">
        <v>8643</v>
      </c>
    </row>
    <row r="1548" customFormat="false" ht="12.75" hidden="false" customHeight="false" outlineLevel="0" collapsed="false">
      <c r="A1548" s="0" t="s">
        <v>8693</v>
      </c>
      <c r="B1548" s="0" t="n">
        <v>2</v>
      </c>
      <c r="C1548" s="0" t="n">
        <v>652.9</v>
      </c>
      <c r="D1548" s="0" t="n">
        <v>6.303</v>
      </c>
      <c r="E1548" s="0" t="n">
        <v>0</v>
      </c>
      <c r="F1548" s="0" t="n">
        <v>0</v>
      </c>
      <c r="G1548" s="0" t="n">
        <v>1</v>
      </c>
      <c r="H1548" s="0" t="s">
        <v>7383</v>
      </c>
      <c r="I1548" s="0" t="s">
        <v>8643</v>
      </c>
    </row>
    <row r="1549" customFormat="false" ht="12.75" hidden="false" customHeight="false" outlineLevel="0" collapsed="false">
      <c r="A1549" s="0" t="s">
        <v>8694</v>
      </c>
      <c r="B1549" s="0" t="n">
        <v>2</v>
      </c>
      <c r="C1549" s="0" t="n">
        <v>602.8</v>
      </c>
      <c r="D1549" s="0" t="n">
        <v>6.024</v>
      </c>
      <c r="E1549" s="0" t="n">
        <v>0</v>
      </c>
      <c r="F1549" s="0" t="n">
        <v>0</v>
      </c>
      <c r="G1549" s="0" t="n">
        <v>1</v>
      </c>
      <c r="H1549" s="0" t="s">
        <v>7383</v>
      </c>
      <c r="I1549" s="0" t="s">
        <v>8643</v>
      </c>
    </row>
    <row r="1550" customFormat="false" ht="12.75" hidden="false" customHeight="false" outlineLevel="0" collapsed="false">
      <c r="A1550" s="0" t="s">
        <v>8695</v>
      </c>
      <c r="B1550" s="0" t="n">
        <v>2</v>
      </c>
      <c r="C1550" s="0" t="n">
        <v>521.2</v>
      </c>
      <c r="D1550" s="0" t="n">
        <v>5.546</v>
      </c>
      <c r="E1550" s="0" t="n">
        <v>0</v>
      </c>
      <c r="F1550" s="0" t="n">
        <v>0</v>
      </c>
      <c r="G1550" s="0" t="n">
        <v>1</v>
      </c>
      <c r="H1550" s="0" t="s">
        <v>7383</v>
      </c>
      <c r="I1550" s="0" t="s">
        <v>8643</v>
      </c>
    </row>
    <row r="1551" customFormat="false" ht="12.75" hidden="false" customHeight="false" outlineLevel="0" collapsed="false">
      <c r="A1551" s="0" t="s">
        <v>8696</v>
      </c>
      <c r="B1551" s="0" t="n">
        <v>2</v>
      </c>
      <c r="C1551" s="0" t="n">
        <v>753.1</v>
      </c>
      <c r="D1551" s="0" t="n">
        <v>6.837</v>
      </c>
      <c r="E1551" s="0" t="n">
        <v>0</v>
      </c>
      <c r="F1551" s="0" t="n">
        <v>0</v>
      </c>
      <c r="G1551" s="0" t="n">
        <v>1</v>
      </c>
      <c r="H1551" s="0" t="s">
        <v>7383</v>
      </c>
      <c r="I1551" s="0" t="s">
        <v>8643</v>
      </c>
    </row>
    <row r="1552" customFormat="false" ht="12.75" hidden="false" customHeight="false" outlineLevel="0" collapsed="false">
      <c r="A1552" s="0" t="s">
        <v>8697</v>
      </c>
      <c r="B1552" s="0" t="n">
        <v>2</v>
      </c>
      <c r="C1552" s="0" t="n">
        <v>753.1</v>
      </c>
      <c r="D1552" s="0" t="n">
        <v>6.837</v>
      </c>
      <c r="E1552" s="0" t="n">
        <v>0</v>
      </c>
      <c r="F1552" s="0" t="n">
        <v>0</v>
      </c>
      <c r="G1552" s="0" t="n">
        <v>1</v>
      </c>
      <c r="H1552" s="0" t="s">
        <v>7383</v>
      </c>
      <c r="I1552" s="0" t="s">
        <v>8643</v>
      </c>
    </row>
    <row r="1553" customFormat="false" ht="12.75" hidden="false" customHeight="false" outlineLevel="0" collapsed="false">
      <c r="A1553" s="0" t="s">
        <v>8698</v>
      </c>
      <c r="B1553" s="0" t="n">
        <v>2</v>
      </c>
      <c r="C1553" s="0" t="n">
        <v>718.3</v>
      </c>
      <c r="D1553" s="0" t="n">
        <v>6.656</v>
      </c>
      <c r="E1553" s="0" t="n">
        <v>0</v>
      </c>
      <c r="F1553" s="0" t="n">
        <v>0</v>
      </c>
      <c r="G1553" s="0" t="n">
        <v>1</v>
      </c>
      <c r="H1553" s="0" t="s">
        <v>7383</v>
      </c>
      <c r="I1553" s="0" t="s">
        <v>8643</v>
      </c>
    </row>
    <row r="1554" customFormat="false" ht="12.75" hidden="false" customHeight="false" outlineLevel="0" collapsed="false">
      <c r="A1554" s="0" t="s">
        <v>8699</v>
      </c>
      <c r="B1554" s="0" t="n">
        <v>2</v>
      </c>
      <c r="C1554" s="0" t="n">
        <v>644.8</v>
      </c>
      <c r="D1554" s="0" t="n">
        <v>6.259</v>
      </c>
      <c r="E1554" s="0" t="n">
        <v>0</v>
      </c>
      <c r="F1554" s="0" t="n">
        <v>0</v>
      </c>
      <c r="G1554" s="0" t="n">
        <v>1</v>
      </c>
      <c r="H1554" s="0" t="s">
        <v>7383</v>
      </c>
      <c r="I1554" s="0" t="s">
        <v>8643</v>
      </c>
    </row>
    <row r="1555" customFormat="false" ht="12.75" hidden="false" customHeight="false" outlineLevel="0" collapsed="false">
      <c r="A1555" s="0" t="s">
        <v>8700</v>
      </c>
      <c r="B1555" s="0" t="n">
        <v>2</v>
      </c>
      <c r="C1555" s="0" t="n">
        <v>644.8</v>
      </c>
      <c r="D1555" s="0" t="n">
        <v>6.259</v>
      </c>
      <c r="E1555" s="0" t="n">
        <v>0</v>
      </c>
      <c r="F1555" s="0" t="n">
        <v>0</v>
      </c>
      <c r="G1555" s="0" t="n">
        <v>1</v>
      </c>
      <c r="H1555" s="0" t="s">
        <v>7383</v>
      </c>
      <c r="I1555" s="0" t="s">
        <v>8643</v>
      </c>
    </row>
    <row r="1556" customFormat="false" ht="12.75" hidden="false" customHeight="false" outlineLevel="0" collapsed="false">
      <c r="A1556" s="0" t="s">
        <v>8701</v>
      </c>
      <c r="B1556" s="0" t="n">
        <v>2</v>
      </c>
      <c r="C1556" s="0" t="n">
        <v>644.8</v>
      </c>
      <c r="D1556" s="0" t="n">
        <v>6.259</v>
      </c>
      <c r="E1556" s="0" t="n">
        <v>0</v>
      </c>
      <c r="F1556" s="0" t="n">
        <v>0</v>
      </c>
      <c r="G1556" s="0" t="n">
        <v>1</v>
      </c>
      <c r="H1556" s="0" t="s">
        <v>7383</v>
      </c>
      <c r="I1556" s="0" t="s">
        <v>8643</v>
      </c>
    </row>
    <row r="1557" customFormat="false" ht="12.75" hidden="false" customHeight="false" outlineLevel="0" collapsed="false">
      <c r="A1557" s="0" t="s">
        <v>8702</v>
      </c>
      <c r="B1557" s="0" t="n">
        <v>2</v>
      </c>
      <c r="C1557" s="0" t="n">
        <v>644.8</v>
      </c>
      <c r="D1557" s="0" t="n">
        <v>6.259</v>
      </c>
      <c r="E1557" s="0" t="n">
        <v>0</v>
      </c>
      <c r="F1557" s="0" t="n">
        <v>0</v>
      </c>
      <c r="G1557" s="0" t="n">
        <v>1</v>
      </c>
      <c r="H1557" s="0" t="s">
        <v>7383</v>
      </c>
      <c r="I1557" s="0" t="s">
        <v>8643</v>
      </c>
    </row>
    <row r="1558" customFormat="false" ht="12.75" hidden="false" customHeight="false" outlineLevel="0" collapsed="false">
      <c r="A1558" s="0" t="s">
        <v>8703</v>
      </c>
      <c r="B1558" s="0" t="n">
        <v>2</v>
      </c>
      <c r="C1558" s="0" t="n">
        <v>753.1</v>
      </c>
      <c r="D1558" s="0" t="n">
        <v>6.837</v>
      </c>
      <c r="E1558" s="0" t="n">
        <v>0</v>
      </c>
      <c r="F1558" s="0" t="n">
        <v>0</v>
      </c>
      <c r="G1558" s="0" t="n">
        <v>1</v>
      </c>
      <c r="H1558" s="0" t="s">
        <v>7383</v>
      </c>
      <c r="I1558" s="0" t="s">
        <v>8643</v>
      </c>
    </row>
    <row r="1559" customFormat="false" ht="12.75" hidden="false" customHeight="false" outlineLevel="0" collapsed="false">
      <c r="A1559" s="0" t="s">
        <v>8704</v>
      </c>
      <c r="B1559" s="0" t="n">
        <v>2</v>
      </c>
      <c r="C1559" s="0" t="n">
        <v>600</v>
      </c>
      <c r="D1559" s="0" t="n">
        <v>6.008</v>
      </c>
      <c r="E1559" s="0" t="n">
        <v>0</v>
      </c>
      <c r="F1559" s="0" t="n">
        <v>0</v>
      </c>
      <c r="G1559" s="0" t="n">
        <v>1</v>
      </c>
      <c r="H1559" s="0" t="s">
        <v>7383</v>
      </c>
      <c r="I1559" s="0" t="s">
        <v>8643</v>
      </c>
    </row>
    <row r="1560" customFormat="false" ht="12.75" hidden="false" customHeight="false" outlineLevel="0" collapsed="false">
      <c r="A1560" s="0" t="s">
        <v>8705</v>
      </c>
      <c r="B1560" s="0" t="n">
        <v>2</v>
      </c>
      <c r="C1560" s="0" t="n">
        <v>605.6</v>
      </c>
      <c r="D1560" s="0" t="n">
        <v>6.04</v>
      </c>
      <c r="E1560" s="0" t="n">
        <v>0</v>
      </c>
      <c r="F1560" s="0" t="n">
        <v>0</v>
      </c>
      <c r="G1560" s="0" t="n">
        <v>1</v>
      </c>
      <c r="H1560" s="0" t="s">
        <v>7383</v>
      </c>
      <c r="I1560" s="0" t="s">
        <v>8643</v>
      </c>
    </row>
    <row r="1561" customFormat="false" ht="12.75" hidden="false" customHeight="false" outlineLevel="0" collapsed="false">
      <c r="A1561" s="0" t="s">
        <v>8706</v>
      </c>
      <c r="B1561" s="0" t="n">
        <v>2</v>
      </c>
      <c r="C1561" s="0" t="n">
        <v>652.9</v>
      </c>
      <c r="D1561" s="0" t="n">
        <v>6.304</v>
      </c>
      <c r="E1561" s="0" t="n">
        <v>0</v>
      </c>
      <c r="F1561" s="0" t="n">
        <v>0</v>
      </c>
      <c r="G1561" s="0" t="n">
        <v>1</v>
      </c>
      <c r="H1561" s="0" t="s">
        <v>7383</v>
      </c>
      <c r="I1561" s="0" t="s">
        <v>8643</v>
      </c>
    </row>
    <row r="1562" customFormat="false" ht="12.75" hidden="false" customHeight="false" outlineLevel="0" collapsed="false">
      <c r="A1562" s="0" t="s">
        <v>8707</v>
      </c>
      <c r="B1562" s="0" t="n">
        <v>2</v>
      </c>
      <c r="C1562" s="0" t="n">
        <v>530.7</v>
      </c>
      <c r="D1562" s="0" t="n">
        <v>5.603</v>
      </c>
      <c r="E1562" s="0" t="n">
        <v>0</v>
      </c>
      <c r="F1562" s="0" t="n">
        <v>0</v>
      </c>
      <c r="G1562" s="0" t="n">
        <v>1</v>
      </c>
      <c r="H1562" s="0" t="s">
        <v>7383</v>
      </c>
      <c r="I1562" s="0" t="s">
        <v>8643</v>
      </c>
    </row>
    <row r="1563" customFormat="false" ht="12.75" hidden="false" customHeight="false" outlineLevel="0" collapsed="false">
      <c r="A1563" s="0" t="s">
        <v>8708</v>
      </c>
      <c r="B1563" s="0" t="n">
        <v>2</v>
      </c>
      <c r="C1563" s="0" t="n">
        <v>536.9</v>
      </c>
      <c r="D1563" s="0" t="n">
        <v>5.64</v>
      </c>
      <c r="E1563" s="0" t="n">
        <v>0</v>
      </c>
      <c r="F1563" s="0" t="n">
        <v>0</v>
      </c>
      <c r="G1563" s="0" t="n">
        <v>1</v>
      </c>
      <c r="H1563" s="0" t="s">
        <v>7383</v>
      </c>
      <c r="I1563" s="0" t="s">
        <v>8643</v>
      </c>
    </row>
    <row r="1564" customFormat="false" ht="12.75" hidden="false" customHeight="false" outlineLevel="0" collapsed="false">
      <c r="A1564" s="0" t="s">
        <v>8709</v>
      </c>
      <c r="B1564" s="0" t="n">
        <v>2</v>
      </c>
      <c r="C1564" s="0" t="n">
        <v>485.2</v>
      </c>
      <c r="D1564" s="0" t="n">
        <v>5.324</v>
      </c>
      <c r="E1564" s="0" t="n">
        <v>0</v>
      </c>
      <c r="F1564" s="0" t="n">
        <v>0</v>
      </c>
      <c r="G1564" s="0" t="n">
        <v>1</v>
      </c>
      <c r="H1564" s="0" t="s">
        <v>7383</v>
      </c>
      <c r="I1564" s="0" t="s">
        <v>8643</v>
      </c>
    </row>
    <row r="1565" customFormat="false" ht="12.75" hidden="false" customHeight="false" outlineLevel="0" collapsed="false">
      <c r="A1565" s="0" t="s">
        <v>8710</v>
      </c>
      <c r="B1565" s="0" t="n">
        <v>2</v>
      </c>
      <c r="C1565" s="0" t="n">
        <v>658.2</v>
      </c>
      <c r="D1565" s="0" t="n">
        <v>6.333</v>
      </c>
      <c r="E1565" s="0" t="n">
        <v>0</v>
      </c>
      <c r="F1565" s="0" t="n">
        <v>0</v>
      </c>
      <c r="G1565" s="0" t="n">
        <v>1</v>
      </c>
      <c r="H1565" s="0" t="s">
        <v>7383</v>
      </c>
      <c r="I1565" s="0" t="s">
        <v>8643</v>
      </c>
    </row>
    <row r="1566" customFormat="false" ht="12.75" hidden="false" customHeight="false" outlineLevel="0" collapsed="false">
      <c r="A1566" s="0" t="s">
        <v>8711</v>
      </c>
      <c r="B1566" s="0" t="n">
        <v>2</v>
      </c>
      <c r="C1566" s="0" t="n">
        <v>527.5</v>
      </c>
      <c r="D1566" s="0" t="n">
        <v>5.584</v>
      </c>
      <c r="E1566" s="0" t="n">
        <v>0</v>
      </c>
      <c r="F1566" s="0" t="n">
        <v>0</v>
      </c>
      <c r="G1566" s="0" t="n">
        <v>1</v>
      </c>
      <c r="H1566" s="0" t="s">
        <v>7383</v>
      </c>
      <c r="I1566" s="0" t="s">
        <v>8643</v>
      </c>
    </row>
    <row r="1567" customFormat="false" ht="12.75" hidden="false" customHeight="false" outlineLevel="0" collapsed="false">
      <c r="A1567" s="0" t="s">
        <v>8712</v>
      </c>
      <c r="B1567" s="0" t="n">
        <v>2</v>
      </c>
      <c r="C1567" s="0" t="n">
        <v>481.9</v>
      </c>
      <c r="D1567" s="0" t="n">
        <v>5.303</v>
      </c>
      <c r="E1567" s="0" t="n">
        <v>0</v>
      </c>
      <c r="F1567" s="0" t="n">
        <v>0</v>
      </c>
      <c r="G1567" s="0" t="n">
        <v>1</v>
      </c>
      <c r="H1567" s="0" t="s">
        <v>7383</v>
      </c>
      <c r="I1567" s="0" t="s">
        <v>8643</v>
      </c>
    </row>
    <row r="1568" customFormat="false" ht="12.75" hidden="false" customHeight="false" outlineLevel="0" collapsed="false">
      <c r="A1568" s="0" t="s">
        <v>8713</v>
      </c>
      <c r="B1568" s="0" t="n">
        <v>2</v>
      </c>
      <c r="C1568" s="0" t="n">
        <v>475.2</v>
      </c>
      <c r="D1568" s="0" t="n">
        <v>5.261</v>
      </c>
      <c r="E1568" s="0" t="n">
        <v>0</v>
      </c>
      <c r="F1568" s="0" t="n">
        <v>0</v>
      </c>
      <c r="G1568" s="0" t="n">
        <v>1</v>
      </c>
      <c r="H1568" s="0" t="s">
        <v>7383</v>
      </c>
      <c r="I1568" s="0" t="s">
        <v>8643</v>
      </c>
    </row>
    <row r="1569" customFormat="false" ht="12.75" hidden="false" customHeight="false" outlineLevel="0" collapsed="false">
      <c r="A1569" s="0" t="s">
        <v>8714</v>
      </c>
      <c r="B1569" s="0" t="n">
        <v>2</v>
      </c>
      <c r="C1569" s="0" t="n">
        <v>650.2</v>
      </c>
      <c r="D1569" s="0" t="n">
        <v>6.289</v>
      </c>
      <c r="E1569" s="0" t="n">
        <v>0</v>
      </c>
      <c r="F1569" s="0" t="n">
        <v>0</v>
      </c>
      <c r="G1569" s="0" t="n">
        <v>1</v>
      </c>
      <c r="H1569" s="0" t="s">
        <v>7383</v>
      </c>
      <c r="I1569" s="0" t="s">
        <v>8643</v>
      </c>
    </row>
    <row r="1570" customFormat="false" ht="12.75" hidden="false" customHeight="false" outlineLevel="0" collapsed="false">
      <c r="A1570" s="0" t="s">
        <v>8715</v>
      </c>
      <c r="B1570" s="0" t="n">
        <v>2</v>
      </c>
      <c r="C1570" s="0" t="n">
        <v>650.2</v>
      </c>
      <c r="D1570" s="0" t="n">
        <v>6.289</v>
      </c>
      <c r="E1570" s="0" t="n">
        <v>0</v>
      </c>
      <c r="F1570" s="0" t="n">
        <v>0</v>
      </c>
      <c r="G1570" s="0" t="n">
        <v>1</v>
      </c>
      <c r="H1570" s="0" t="s">
        <v>7383</v>
      </c>
      <c r="I1570" s="0" t="s">
        <v>8643</v>
      </c>
    </row>
    <row r="1571" customFormat="false" ht="12.75" hidden="false" customHeight="false" outlineLevel="0" collapsed="false">
      <c r="A1571" s="0" t="s">
        <v>8716</v>
      </c>
      <c r="B1571" s="0" t="n">
        <v>2</v>
      </c>
      <c r="C1571" s="0" t="n">
        <v>650.2</v>
      </c>
      <c r="D1571" s="0" t="n">
        <v>6.289</v>
      </c>
      <c r="E1571" s="0" t="n">
        <v>0</v>
      </c>
      <c r="F1571" s="0" t="n">
        <v>0</v>
      </c>
      <c r="G1571" s="0" t="n">
        <v>1</v>
      </c>
      <c r="H1571" s="0" t="s">
        <v>7383</v>
      </c>
      <c r="I1571" s="0" t="s">
        <v>8643</v>
      </c>
    </row>
    <row r="1572" customFormat="false" ht="12.75" hidden="false" customHeight="false" outlineLevel="0" collapsed="false">
      <c r="A1572" s="0" t="s">
        <v>8717</v>
      </c>
      <c r="B1572" s="0" t="n">
        <v>2</v>
      </c>
      <c r="C1572" s="0" t="n">
        <v>611.3</v>
      </c>
      <c r="D1572" s="0" t="n">
        <v>6.072</v>
      </c>
      <c r="E1572" s="0" t="n">
        <v>0</v>
      </c>
      <c r="F1572" s="0" t="n">
        <v>0</v>
      </c>
      <c r="G1572" s="0" t="n">
        <v>1</v>
      </c>
      <c r="H1572" s="0" t="s">
        <v>7383</v>
      </c>
      <c r="I1572" s="0" t="s">
        <v>8643</v>
      </c>
    </row>
    <row r="1573" customFormat="false" ht="12.75" hidden="false" customHeight="false" outlineLevel="0" collapsed="false">
      <c r="A1573" s="0" t="s">
        <v>8718</v>
      </c>
      <c r="B1573" s="0" t="n">
        <v>2</v>
      </c>
      <c r="C1573" s="0" t="n">
        <v>655.5</v>
      </c>
      <c r="D1573" s="0" t="n">
        <v>6.318</v>
      </c>
      <c r="E1573" s="0" t="n">
        <v>0</v>
      </c>
      <c r="F1573" s="0" t="n">
        <v>0</v>
      </c>
      <c r="G1573" s="0" t="n">
        <v>1</v>
      </c>
      <c r="H1573" s="0" t="s">
        <v>7383</v>
      </c>
      <c r="I1573" s="0" t="s">
        <v>8643</v>
      </c>
    </row>
    <row r="1574" customFormat="false" ht="12.75" hidden="false" customHeight="false" outlineLevel="0" collapsed="false">
      <c r="A1574" s="0" t="s">
        <v>8719</v>
      </c>
      <c r="B1574" s="0" t="n">
        <v>2</v>
      </c>
      <c r="C1574" s="0" t="n">
        <v>655.5</v>
      </c>
      <c r="D1574" s="0" t="n">
        <v>6.318</v>
      </c>
      <c r="E1574" s="0" t="n">
        <v>0</v>
      </c>
      <c r="F1574" s="0" t="n">
        <v>0</v>
      </c>
      <c r="G1574" s="0" t="n">
        <v>1</v>
      </c>
      <c r="H1574" s="0" t="s">
        <v>7383</v>
      </c>
      <c r="I1574" s="0" t="s">
        <v>8643</v>
      </c>
    </row>
    <row r="1575" customFormat="false" ht="12.75" hidden="false" customHeight="false" outlineLevel="0" collapsed="false">
      <c r="A1575" s="0" t="s">
        <v>8720</v>
      </c>
      <c r="B1575" s="0" t="n">
        <v>2</v>
      </c>
      <c r="C1575" s="0" t="n">
        <v>533.7</v>
      </c>
      <c r="D1575" s="0" t="n">
        <v>5.621</v>
      </c>
      <c r="E1575" s="0" t="n">
        <v>0</v>
      </c>
      <c r="F1575" s="0" t="n">
        <v>0</v>
      </c>
      <c r="G1575" s="0" t="n">
        <v>1</v>
      </c>
      <c r="H1575" s="0" t="s">
        <v>7383</v>
      </c>
      <c r="I1575" s="0" t="s">
        <v>8643</v>
      </c>
    </row>
    <row r="1576" customFormat="false" ht="12.75" hidden="false" customHeight="false" outlineLevel="0" collapsed="false">
      <c r="A1576" s="0" t="s">
        <v>8721</v>
      </c>
      <c r="B1576" s="0" t="n">
        <v>2</v>
      </c>
      <c r="C1576" s="0" t="n">
        <v>421.8</v>
      </c>
      <c r="D1576" s="0" t="n">
        <v>4.917</v>
      </c>
      <c r="E1576" s="0" t="n">
        <v>0</v>
      </c>
      <c r="F1576" s="0" t="n">
        <v>0</v>
      </c>
      <c r="G1576" s="0" t="n">
        <v>1</v>
      </c>
      <c r="H1576" s="0" t="s">
        <v>7383</v>
      </c>
      <c r="I1576" s="0" t="s">
        <v>8643</v>
      </c>
    </row>
    <row r="1577" customFormat="false" ht="12.75" hidden="false" customHeight="false" outlineLevel="0" collapsed="false">
      <c r="A1577" s="0" t="s">
        <v>8722</v>
      </c>
      <c r="B1577" s="0" t="n">
        <v>2</v>
      </c>
      <c r="C1577" s="0" t="n">
        <v>478.4</v>
      </c>
      <c r="D1577" s="0" t="n">
        <v>5.282</v>
      </c>
      <c r="E1577" s="0" t="n">
        <v>0</v>
      </c>
      <c r="F1577" s="0" t="n">
        <v>0</v>
      </c>
      <c r="G1577" s="0" t="n">
        <v>1</v>
      </c>
      <c r="H1577" s="0" t="s">
        <v>7383</v>
      </c>
      <c r="I1577" s="0" t="s">
        <v>8643</v>
      </c>
    </row>
    <row r="1578" customFormat="false" ht="12.75" hidden="false" customHeight="false" outlineLevel="0" collapsed="false">
      <c r="A1578" s="0" t="s">
        <v>8723</v>
      </c>
      <c r="B1578" s="0" t="n">
        <v>2</v>
      </c>
      <c r="C1578" s="0" t="n">
        <v>478.6</v>
      </c>
      <c r="D1578" s="0" t="n">
        <v>5.28</v>
      </c>
      <c r="E1578" s="0" t="n">
        <v>0</v>
      </c>
      <c r="F1578" s="0" t="n">
        <v>0</v>
      </c>
      <c r="G1578" s="0" t="n">
        <v>1</v>
      </c>
      <c r="H1578" s="0" t="s">
        <v>7383</v>
      </c>
      <c r="I1578" s="0" t="s">
        <v>8643</v>
      </c>
    </row>
    <row r="1579" customFormat="false" ht="12.75" hidden="false" customHeight="false" outlineLevel="0" collapsed="false">
      <c r="A1579" s="0" t="s">
        <v>8724</v>
      </c>
      <c r="B1579" s="0" t="n">
        <v>2</v>
      </c>
      <c r="C1579" s="0" t="n">
        <v>524.4</v>
      </c>
      <c r="D1579" s="0" t="n">
        <v>5.56</v>
      </c>
      <c r="E1579" s="0" t="n">
        <v>0</v>
      </c>
      <c r="F1579" s="0" t="n">
        <v>0</v>
      </c>
      <c r="G1579" s="0" t="n">
        <v>1</v>
      </c>
      <c r="H1579" s="0" t="s">
        <v>7383</v>
      </c>
      <c r="I1579" s="0" t="s">
        <v>8643</v>
      </c>
    </row>
    <row r="1580" customFormat="false" ht="12.75" hidden="false" customHeight="false" outlineLevel="0" collapsed="false">
      <c r="A1580" s="0" t="s">
        <v>8725</v>
      </c>
      <c r="B1580" s="0" t="n">
        <v>2</v>
      </c>
      <c r="C1580" s="0" t="n">
        <v>524.4</v>
      </c>
      <c r="D1580" s="0" t="n">
        <v>5.56</v>
      </c>
      <c r="E1580" s="0" t="n">
        <v>0</v>
      </c>
      <c r="F1580" s="0" t="n">
        <v>0</v>
      </c>
      <c r="G1580" s="0" t="n">
        <v>1</v>
      </c>
      <c r="H1580" s="0" t="s">
        <v>7383</v>
      </c>
      <c r="I1580" s="0" t="s">
        <v>8643</v>
      </c>
    </row>
    <row r="1581" customFormat="false" ht="12.75" hidden="false" customHeight="false" outlineLevel="0" collapsed="false">
      <c r="A1581" s="0" t="s">
        <v>8726</v>
      </c>
      <c r="B1581" s="0" t="n">
        <v>2</v>
      </c>
      <c r="C1581" s="0" t="n">
        <v>515</v>
      </c>
      <c r="D1581" s="0" t="n">
        <v>5.51</v>
      </c>
      <c r="E1581" s="0" t="n">
        <v>0</v>
      </c>
      <c r="F1581" s="0" t="n">
        <v>0</v>
      </c>
      <c r="G1581" s="0" t="n">
        <v>1</v>
      </c>
      <c r="H1581" s="0" t="s">
        <v>7383</v>
      </c>
      <c r="I1581" s="0" t="s">
        <v>8643</v>
      </c>
    </row>
    <row r="1582" customFormat="false" ht="12.75" hidden="false" customHeight="false" outlineLevel="0" collapsed="false">
      <c r="A1582" s="0" t="s">
        <v>8727</v>
      </c>
      <c r="B1582" s="0" t="n">
        <v>2</v>
      </c>
      <c r="C1582" s="0" t="n">
        <v>530.7</v>
      </c>
      <c r="D1582" s="0" t="n">
        <v>5.602</v>
      </c>
      <c r="E1582" s="0" t="n">
        <v>0</v>
      </c>
      <c r="F1582" s="0" t="n">
        <v>0</v>
      </c>
      <c r="G1582" s="0" t="n">
        <v>1</v>
      </c>
      <c r="H1582" s="0" t="s">
        <v>7383</v>
      </c>
      <c r="I1582" s="0" t="s">
        <v>7397</v>
      </c>
      <c r="J1582" s="0" t="s">
        <v>7571</v>
      </c>
      <c r="K1582" s="0" t="s">
        <v>7382</v>
      </c>
      <c r="L1582" s="0" t="s">
        <v>8653</v>
      </c>
    </row>
    <row r="1583" customFormat="false" ht="12.75" hidden="false" customHeight="false" outlineLevel="0" collapsed="false">
      <c r="A1583" s="0" t="s">
        <v>8728</v>
      </c>
      <c r="B1583" s="0" t="n">
        <v>2</v>
      </c>
      <c r="C1583" s="0" t="n">
        <v>530.7</v>
      </c>
      <c r="D1583" s="0" t="n">
        <v>5.602</v>
      </c>
      <c r="E1583" s="0" t="n">
        <v>0</v>
      </c>
      <c r="F1583" s="0" t="n">
        <v>0</v>
      </c>
      <c r="G1583" s="0" t="n">
        <v>1</v>
      </c>
      <c r="H1583" s="0" t="s">
        <v>7383</v>
      </c>
      <c r="I1583" s="0" t="s">
        <v>7397</v>
      </c>
      <c r="J1583" s="0" t="s">
        <v>7571</v>
      </c>
      <c r="K1583" s="0" t="s">
        <v>7382</v>
      </c>
      <c r="L1583" s="0" t="s">
        <v>8653</v>
      </c>
    </row>
    <row r="1584" customFormat="false" ht="12.75" hidden="false" customHeight="false" outlineLevel="0" collapsed="false">
      <c r="A1584" s="0" t="s">
        <v>8729</v>
      </c>
      <c r="B1584" s="0" t="n">
        <v>2</v>
      </c>
      <c r="C1584" s="0" t="n">
        <v>530.7</v>
      </c>
      <c r="D1584" s="0" t="n">
        <v>5.602</v>
      </c>
      <c r="E1584" s="0" t="n">
        <v>0</v>
      </c>
      <c r="F1584" s="0" t="n">
        <v>0</v>
      </c>
      <c r="G1584" s="0" t="n">
        <v>1</v>
      </c>
      <c r="H1584" s="0" t="s">
        <v>7383</v>
      </c>
      <c r="I1584" s="0" t="s">
        <v>7397</v>
      </c>
      <c r="J1584" s="0" t="s">
        <v>7571</v>
      </c>
      <c r="K1584" s="0" t="s">
        <v>7382</v>
      </c>
      <c r="L1584" s="0" t="s">
        <v>8653</v>
      </c>
    </row>
    <row r="1585" customFormat="false" ht="12.75" hidden="false" customHeight="false" outlineLevel="0" collapsed="false">
      <c r="A1585" s="86" t="s">
        <v>63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7" t="s">
        <v>14</v>
      </c>
      <c r="B1" s="87" t="s">
        <v>8730</v>
      </c>
      <c r="C1" s="87" t="s">
        <v>8731</v>
      </c>
      <c r="D1" s="87" t="s">
        <v>8732</v>
      </c>
      <c r="E1" s="87" t="s">
        <v>8733</v>
      </c>
      <c r="F1" s="88"/>
    </row>
    <row r="2" customFormat="false" ht="12.75" hidden="false" customHeight="false" outlineLevel="0" collapsed="false">
      <c r="A2" s="89" t="s">
        <v>52</v>
      </c>
      <c r="B2" s="89"/>
      <c r="C2" s="89"/>
    </row>
    <row r="3" customFormat="false" ht="12.75" hidden="false" customHeight="false" outlineLevel="0" collapsed="false">
      <c r="A3" s="0" t="s">
        <v>8734</v>
      </c>
    </row>
    <row r="4" customFormat="false" ht="12.75" hidden="false" customHeight="false" outlineLevel="0" collapsed="false">
      <c r="A4" s="0" t="s">
        <v>8735</v>
      </c>
    </row>
    <row r="5" customFormat="false" ht="12.75" hidden="false" customHeight="false" outlineLevel="0" collapsed="false">
      <c r="A5" s="0" t="s">
        <v>8736</v>
      </c>
    </row>
    <row r="6" customFormat="false" ht="12.75" hidden="false" customHeight="false" outlineLevel="0" collapsed="false">
      <c r="A6" s="0" t="s">
        <v>8737</v>
      </c>
    </row>
    <row r="7" customFormat="false" ht="12.75" hidden="false" customHeight="false" outlineLevel="0" collapsed="false">
      <c r="A7" s="0" t="s">
        <v>8738</v>
      </c>
    </row>
    <row r="8" customFormat="false" ht="12.75" hidden="false" customHeight="false" outlineLevel="0" collapsed="false">
      <c r="A8" s="0" t="s">
        <v>52</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row>
    <row r="2" customFormat="false" ht="12.75" hidden="false" customHeight="false" outlineLevel="0" collapsed="false">
      <c r="A2" s="7" t="n">
        <v>0</v>
      </c>
      <c r="B2" s="7" t="n">
        <v>0</v>
      </c>
      <c r="C2" s="7" t="n">
        <v>0</v>
      </c>
      <c r="D2" s="7" t="n">
        <v>0</v>
      </c>
      <c r="E2" s="7" t="n">
        <v>0</v>
      </c>
      <c r="F2" s="7" t="n">
        <v>0</v>
      </c>
      <c r="G2" s="7" t="n">
        <v>0</v>
      </c>
      <c r="H2" s="7" t="n">
        <v>0</v>
      </c>
      <c r="I2" s="7" t="n">
        <v>0</v>
      </c>
      <c r="J2" s="7" t="n">
        <v>0</v>
      </c>
      <c r="K2" s="7" t="n">
        <v>0</v>
      </c>
      <c r="L2" s="7" t="n">
        <v>0</v>
      </c>
      <c r="M2" s="7" t="n">
        <v>0</v>
      </c>
      <c r="N2" s="7" t="n">
        <v>0.001</v>
      </c>
      <c r="O2" s="7" t="n">
        <v>0</v>
      </c>
      <c r="P2" s="7" t="n">
        <v>0</v>
      </c>
      <c r="Q2" s="7" t="n">
        <v>0</v>
      </c>
      <c r="R2" s="7" t="n">
        <v>0</v>
      </c>
      <c r="S2" s="7" t="n">
        <v>0</v>
      </c>
      <c r="T2" s="7" t="n">
        <v>0</v>
      </c>
      <c r="U2" s="7" t="n">
        <v>0</v>
      </c>
      <c r="V2" s="7" t="n">
        <v>0</v>
      </c>
      <c r="W2" s="7" t="n">
        <v>0</v>
      </c>
      <c r="X2" s="7" t="n">
        <v>0</v>
      </c>
      <c r="Y2" s="7" t="n">
        <v>0</v>
      </c>
      <c r="Z2" s="7" t="n">
        <v>0</v>
      </c>
      <c r="AA2" s="7" t="n">
        <v>0</v>
      </c>
      <c r="AB2" s="7" t="n">
        <v>0</v>
      </c>
      <c r="AC2" s="7" t="n">
        <v>0.0001</v>
      </c>
      <c r="AD2" s="7" t="n">
        <v>1000</v>
      </c>
    </row>
    <row r="3" customFormat="false" ht="12.75" hidden="false" customHeight="false" outlineLevel="0" collapsed="false">
      <c r="A3" s="7" t="n">
        <v>0.000102444</v>
      </c>
      <c r="B3" s="7" t="n">
        <v>5.96465E-011</v>
      </c>
      <c r="C3" s="7" t="n">
        <v>1.83988E-012</v>
      </c>
      <c r="D3" s="7" t="n">
        <v>1.32281E-009</v>
      </c>
      <c r="E3" s="7" t="n">
        <v>2.00873E-008</v>
      </c>
      <c r="F3" s="7" t="n">
        <v>1.98203E-011</v>
      </c>
      <c r="G3" s="7" t="n">
        <v>4.19971E-007</v>
      </c>
      <c r="H3" s="7" t="n">
        <v>1.30092E-012</v>
      </c>
      <c r="I3" s="7" t="n">
        <v>2.52066E-012</v>
      </c>
      <c r="J3" s="7" t="n">
        <v>6.56851E-018</v>
      </c>
      <c r="K3" s="7" t="n">
        <v>2.03533E-015</v>
      </c>
      <c r="L3" s="7" t="n">
        <v>1.23802E-008</v>
      </c>
      <c r="M3" s="7" t="n">
        <v>2.88576E-012</v>
      </c>
      <c r="N3" s="7" t="n">
        <v>0.000999555</v>
      </c>
      <c r="O3" s="7" t="n">
        <v>2.31253E-008</v>
      </c>
      <c r="P3" s="7" t="n">
        <v>2.35815E-009</v>
      </c>
      <c r="Q3" s="7" t="n">
        <v>7.99585E-015</v>
      </c>
      <c r="R3" s="7" t="n">
        <v>1.67143E-010</v>
      </c>
      <c r="S3" s="7" t="n">
        <v>2.03391E-017</v>
      </c>
      <c r="T3" s="7" t="n">
        <v>9.10039E-012</v>
      </c>
      <c r="U3" s="7" t="n">
        <v>2.81347E-008</v>
      </c>
      <c r="V3" s="7" t="n">
        <v>5.89804E-019</v>
      </c>
      <c r="W3" s="7" t="n">
        <v>1.50751E-022</v>
      </c>
      <c r="X3" s="7" t="n">
        <v>1.08613E-023</v>
      </c>
      <c r="Y3" s="7" t="n">
        <v>4.14888E-019</v>
      </c>
      <c r="Z3" s="7" t="n">
        <v>2.40304E-018</v>
      </c>
      <c r="AA3" s="7" t="n">
        <v>6.63466E-027</v>
      </c>
      <c r="AB3" s="7" t="n">
        <v>6.48103E-018</v>
      </c>
      <c r="AC3" s="7" t="n">
        <v>9.91718E-005</v>
      </c>
      <c r="AD3" s="7" t="n">
        <v>1001.38</v>
      </c>
    </row>
    <row r="4" customFormat="false" ht="12.75" hidden="false" customHeight="false" outlineLevel="0" collapsed="false">
      <c r="A4" s="7" t="n">
        <v>0.000212793</v>
      </c>
      <c r="B4" s="7" t="n">
        <v>7.29945E-011</v>
      </c>
      <c r="C4" s="7" t="n">
        <v>2.07399E-012</v>
      </c>
      <c r="D4" s="7" t="n">
        <v>4.67312E-009</v>
      </c>
      <c r="E4" s="7" t="n">
        <v>5.97505E-008</v>
      </c>
      <c r="F4" s="7" t="n">
        <v>2.26363E-011</v>
      </c>
      <c r="G4" s="7" t="n">
        <v>1.25507E-006</v>
      </c>
      <c r="H4" s="7" t="n">
        <v>7.949E-013</v>
      </c>
      <c r="I4" s="7" t="n">
        <v>1.23898E-011</v>
      </c>
      <c r="J4" s="7" t="n">
        <v>3.81163E-017</v>
      </c>
      <c r="K4" s="7" t="n">
        <v>7.97226E-015</v>
      </c>
      <c r="L4" s="7" t="n">
        <v>8.11687E-008</v>
      </c>
      <c r="M4" s="7" t="n">
        <v>4.54495E-011</v>
      </c>
      <c r="N4" s="7" t="n">
        <v>0.00099874</v>
      </c>
      <c r="O4" s="7" t="n">
        <v>2.89552E-008</v>
      </c>
      <c r="P4" s="7" t="n">
        <v>1.18872E-009</v>
      </c>
      <c r="Q4" s="7" t="n">
        <v>1.29996E-013</v>
      </c>
      <c r="R4" s="7" t="n">
        <v>6.77313E-010</v>
      </c>
      <c r="S4" s="7" t="n">
        <v>7.6052E-017</v>
      </c>
      <c r="T4" s="7" t="n">
        <v>1.15385E-011</v>
      </c>
      <c r="U4" s="7" t="n">
        <v>1.00382E-007</v>
      </c>
      <c r="V4" s="7" t="n">
        <v>2.25178E-017</v>
      </c>
      <c r="W4" s="7" t="n">
        <v>2.93118E-021</v>
      </c>
      <c r="X4" s="7" t="n">
        <v>1.81199E-022</v>
      </c>
      <c r="Y4" s="7" t="n">
        <v>1.26467E-018</v>
      </c>
      <c r="Z4" s="7" t="n">
        <v>3.39921E-018</v>
      </c>
      <c r="AA4" s="7" t="n">
        <v>1.07059E-026</v>
      </c>
      <c r="AB4" s="7" t="n">
        <v>1.6379E-016</v>
      </c>
      <c r="AC4" s="7" t="n">
        <v>9.78349E-005</v>
      </c>
      <c r="AD4" s="7" t="n">
        <v>1004.63</v>
      </c>
    </row>
    <row r="5" customFormat="false" ht="12.75" hidden="false" customHeight="false" outlineLevel="0" collapsed="false">
      <c r="A5" s="7" t="n">
        <v>0.000327104</v>
      </c>
      <c r="B5" s="7" t="n">
        <v>7.11345E-011</v>
      </c>
      <c r="C5" s="7" t="n">
        <v>1.99175E-012</v>
      </c>
      <c r="D5" s="7" t="n">
        <v>8.49434E-009</v>
      </c>
      <c r="E5" s="7" t="n">
        <v>1.0145E-007</v>
      </c>
      <c r="F5" s="7" t="n">
        <v>2.19135E-011</v>
      </c>
      <c r="G5" s="7" t="n">
        <v>2.15812E-006</v>
      </c>
      <c r="H5" s="7" t="n">
        <v>5.37784E-013</v>
      </c>
      <c r="I5" s="7" t="n">
        <v>2.31122E-011</v>
      </c>
      <c r="J5" s="7" t="n">
        <v>7.57288E-017</v>
      </c>
      <c r="K5" s="7" t="n">
        <v>1.36489E-014</v>
      </c>
      <c r="L5" s="7" t="n">
        <v>2.21751E-007</v>
      </c>
      <c r="M5" s="7" t="n">
        <v>2.03464E-010</v>
      </c>
      <c r="N5" s="7" t="n">
        <v>0.000997872</v>
      </c>
      <c r="O5" s="7" t="n">
        <v>2.78858E-008</v>
      </c>
      <c r="P5" s="7" t="n">
        <v>7.53376E-010</v>
      </c>
      <c r="Q5" s="7" t="n">
        <v>4.63637E-013</v>
      </c>
      <c r="R5" s="7" t="n">
        <v>1.30145E-009</v>
      </c>
      <c r="S5" s="7" t="n">
        <v>1.28873E-016</v>
      </c>
      <c r="T5" s="7" t="n">
        <v>1.12971E-011</v>
      </c>
      <c r="U5" s="7" t="n">
        <v>1.76986E-007</v>
      </c>
      <c r="V5" s="7" t="n">
        <v>1.6629E-016</v>
      </c>
      <c r="W5" s="7" t="n">
        <v>1.06542E-020</v>
      </c>
      <c r="X5" s="7" t="n">
        <v>9.19496E-022</v>
      </c>
      <c r="Y5" s="7" t="n">
        <v>2.12647E-018</v>
      </c>
      <c r="Z5" s="7" t="n">
        <v>3.24533E-018</v>
      </c>
      <c r="AA5" s="7" t="n">
        <v>9.90985E-027</v>
      </c>
      <c r="AB5" s="7" t="n">
        <v>7.44578E-016</v>
      </c>
      <c r="AC5" s="7" t="n">
        <v>9.64309E-005</v>
      </c>
      <c r="AD5" s="7" t="n">
        <v>1008.04</v>
      </c>
    </row>
    <row r="6" customFormat="false" ht="12.75" hidden="false" customHeight="false" outlineLevel="0" collapsed="false">
      <c r="A6" s="7" t="n">
        <v>0.000434745</v>
      </c>
      <c r="B6" s="7" t="n">
        <v>6.9259E-011</v>
      </c>
      <c r="C6" s="7" t="n">
        <v>1.91184E-012</v>
      </c>
      <c r="D6" s="7" t="n">
        <v>1.21863E-008</v>
      </c>
      <c r="E6" s="7" t="n">
        <v>1.38932E-007</v>
      </c>
      <c r="F6" s="7" t="n">
        <v>2.11243E-011</v>
      </c>
      <c r="G6" s="7" t="n">
        <v>2.99749E-006</v>
      </c>
      <c r="H6" s="7" t="n">
        <v>4.18532E-013</v>
      </c>
      <c r="I6" s="7" t="n">
        <v>3.23579E-011</v>
      </c>
      <c r="J6" s="7" t="n">
        <v>1.11595E-016</v>
      </c>
      <c r="K6" s="7" t="n">
        <v>1.84173E-014</v>
      </c>
      <c r="L6" s="7" t="n">
        <v>4.12165E-007</v>
      </c>
      <c r="M6" s="7" t="n">
        <v>5.18379E-010</v>
      </c>
      <c r="N6" s="7" t="n">
        <v>0.000997067</v>
      </c>
      <c r="O6" s="7" t="n">
        <v>2.47172E-008</v>
      </c>
      <c r="P6" s="7" t="n">
        <v>5.63144E-010</v>
      </c>
      <c r="Q6" s="7" t="n">
        <v>9.71946E-013</v>
      </c>
      <c r="R6" s="7" t="n">
        <v>1.92615E-009</v>
      </c>
      <c r="S6" s="7" t="n">
        <v>1.73861E-016</v>
      </c>
      <c r="T6" s="7" t="n">
        <v>1.09621E-011</v>
      </c>
      <c r="U6" s="7" t="n">
        <v>2.45073E-007</v>
      </c>
      <c r="V6" s="7" t="n">
        <v>6.14197E-016</v>
      </c>
      <c r="W6" s="7" t="n">
        <v>2.25995E-020</v>
      </c>
      <c r="X6" s="7" t="n">
        <v>2.78286E-021</v>
      </c>
      <c r="Y6" s="7" t="n">
        <v>3.06791E-018</v>
      </c>
      <c r="Z6" s="7" t="n">
        <v>3.07782E-018</v>
      </c>
      <c r="AA6" s="7" t="n">
        <v>9.08589E-027</v>
      </c>
      <c r="AB6" s="7" t="n">
        <v>1.82688E-015</v>
      </c>
      <c r="AC6" s="7" t="n">
        <v>9.51443E-005</v>
      </c>
      <c r="AD6" s="7" t="n">
        <v>1011.14</v>
      </c>
    </row>
    <row r="7" customFormat="false" ht="12.75" hidden="false" customHeight="false" outlineLevel="0" collapsed="false">
      <c r="A7" s="7" t="n">
        <v>0.0005771</v>
      </c>
      <c r="B7" s="7" t="n">
        <v>6.8338E-011</v>
      </c>
      <c r="C7" s="7" t="n">
        <v>1.83584E-012</v>
      </c>
      <c r="D7" s="7" t="n">
        <v>1.72551E-008</v>
      </c>
      <c r="E7" s="7" t="n">
        <v>1.85615E-007</v>
      </c>
      <c r="F7" s="7" t="n">
        <v>2.03816E-011</v>
      </c>
      <c r="G7" s="7" t="n">
        <v>4.09461E-006</v>
      </c>
      <c r="H7" s="7" t="n">
        <v>3.33555E-013</v>
      </c>
      <c r="I7" s="7" t="n">
        <v>4.37326E-011</v>
      </c>
      <c r="J7" s="7" t="n">
        <v>1.61886E-016</v>
      </c>
      <c r="K7" s="7" t="n">
        <v>2.43713E-014</v>
      </c>
      <c r="L7" s="7" t="n">
        <v>7.45757E-007</v>
      </c>
      <c r="M7" s="7" t="n">
        <v>1.27781E-009</v>
      </c>
      <c r="N7" s="7" t="n">
        <v>0.000996013</v>
      </c>
      <c r="O7" s="7" t="n">
        <v>1.98603E-008</v>
      </c>
      <c r="P7" s="7" t="n">
        <v>4.28233E-010</v>
      </c>
      <c r="Q7" s="7" t="n">
        <v>1.93786E-012</v>
      </c>
      <c r="R7" s="7" t="n">
        <v>2.80474E-009</v>
      </c>
      <c r="S7" s="7" t="n">
        <v>2.31188E-016</v>
      </c>
      <c r="T7" s="7" t="n">
        <v>1.06882E-011</v>
      </c>
      <c r="U7" s="7" t="n">
        <v>3.3032E-007</v>
      </c>
      <c r="V7" s="7" t="n">
        <v>2.31192E-015</v>
      </c>
      <c r="W7" s="7" t="n">
        <v>4.63059E-020</v>
      </c>
      <c r="X7" s="7" t="n">
        <v>8.89343E-021</v>
      </c>
      <c r="Y7" s="7" t="n">
        <v>4.61744E-018</v>
      </c>
      <c r="Z7" s="7" t="n">
        <v>2.96771E-018</v>
      </c>
      <c r="AA7" s="7" t="n">
        <v>8.48875E-027</v>
      </c>
      <c r="AB7" s="7" t="n">
        <v>4.27845E-015</v>
      </c>
      <c r="AC7" s="7" t="n">
        <v>9.34821E-005</v>
      </c>
      <c r="AD7" s="7" t="n">
        <v>1015.16</v>
      </c>
    </row>
    <row r="8" customFormat="false" ht="12.75" hidden="false" customHeight="false" outlineLevel="0" collapsed="false">
      <c r="A8" s="7" t="n">
        <v>0.000765365</v>
      </c>
      <c r="B8" s="7" t="n">
        <v>6.9505E-011</v>
      </c>
      <c r="C8" s="7" t="n">
        <v>1.78185E-012</v>
      </c>
      <c r="D8" s="7" t="n">
        <v>2.44559E-008</v>
      </c>
      <c r="E8" s="7" t="n">
        <v>2.42447E-007</v>
      </c>
      <c r="F8" s="7" t="n">
        <v>1.99258E-011</v>
      </c>
      <c r="G8" s="7" t="n">
        <v>5.54603E-006</v>
      </c>
      <c r="H8" s="7" t="n">
        <v>2.76089E-013</v>
      </c>
      <c r="I8" s="7" t="n">
        <v>5.82358E-011</v>
      </c>
      <c r="J8" s="7" t="n">
        <v>2.39148E-016</v>
      </c>
      <c r="K8" s="7" t="n">
        <v>3.23355E-014</v>
      </c>
      <c r="L8" s="7" t="n">
        <v>1.3293E-006</v>
      </c>
      <c r="M8" s="7" t="n">
        <v>3.10116E-009</v>
      </c>
      <c r="N8" s="7" t="n">
        <v>0.00099461</v>
      </c>
      <c r="O8" s="7" t="n">
        <v>1.42445E-008</v>
      </c>
      <c r="P8" s="7" t="n">
        <v>3.32634E-010</v>
      </c>
      <c r="Q8" s="7" t="n">
        <v>3.7771E-012</v>
      </c>
      <c r="R8" s="7" t="n">
        <v>4.07015E-009</v>
      </c>
      <c r="S8" s="7" t="n">
        <v>3.09866E-016</v>
      </c>
      <c r="T8" s="7" t="n">
        <v>1.05851E-011</v>
      </c>
      <c r="U8" s="7" t="n">
        <v>4.37899E-007</v>
      </c>
      <c r="V8" s="7" t="n">
        <v>9.15826E-015</v>
      </c>
      <c r="W8" s="7" t="n">
        <v>9.57668E-020</v>
      </c>
      <c r="X8" s="7" t="n">
        <v>3.10271E-020</v>
      </c>
      <c r="Y8" s="7" t="n">
        <v>7.40142E-018</v>
      </c>
      <c r="Z8" s="7" t="n">
        <v>2.99727E-018</v>
      </c>
      <c r="AA8" s="7" t="n">
        <v>8.42859E-027</v>
      </c>
      <c r="AB8" s="7" t="n">
        <v>9.90666E-015</v>
      </c>
      <c r="AC8" s="7" t="n">
        <v>9.13123E-005</v>
      </c>
      <c r="AD8" s="7" t="n">
        <v>1020.43</v>
      </c>
    </row>
    <row r="9" customFormat="false" ht="12.75" hidden="false" customHeight="false" outlineLevel="0" collapsed="false">
      <c r="A9" s="7" t="n">
        <v>0.00088117</v>
      </c>
      <c r="B9" s="7" t="n">
        <v>7.13253E-011</v>
      </c>
      <c r="C9" s="7" t="n">
        <v>1.76978E-012</v>
      </c>
      <c r="D9" s="7" t="n">
        <v>2.92672E-008</v>
      </c>
      <c r="E9" s="7" t="n">
        <v>2.74699E-007</v>
      </c>
      <c r="F9" s="7" t="n">
        <v>1.98966E-011</v>
      </c>
      <c r="G9" s="7" t="n">
        <v>6.45226E-006</v>
      </c>
      <c r="H9" s="7" t="n">
        <v>2.56343E-013</v>
      </c>
      <c r="I9" s="7" t="n">
        <v>6.72729E-011</v>
      </c>
      <c r="J9" s="7" t="n">
        <v>2.96319E-016</v>
      </c>
      <c r="K9" s="7" t="n">
        <v>3.75622E-014</v>
      </c>
      <c r="L9" s="7" t="n">
        <v>1.77189E-006</v>
      </c>
      <c r="M9" s="7" t="n">
        <v>4.83319E-009</v>
      </c>
      <c r="N9" s="7" t="n">
        <v>0.000993728</v>
      </c>
      <c r="O9" s="7" t="n">
        <v>1.15821E-008</v>
      </c>
      <c r="P9" s="7" t="n">
        <v>2.96025E-010</v>
      </c>
      <c r="Q9" s="7" t="n">
        <v>5.27676E-012</v>
      </c>
      <c r="R9" s="7" t="n">
        <v>4.91403E-009</v>
      </c>
      <c r="S9" s="7" t="n">
        <v>3.62572E-016</v>
      </c>
      <c r="T9" s="7" t="n">
        <v>1.06254E-011</v>
      </c>
      <c r="U9" s="7" t="n">
        <v>5.0248E-007</v>
      </c>
      <c r="V9" s="7" t="n">
        <v>1.87906E-014</v>
      </c>
      <c r="W9" s="7" t="n">
        <v>1.40447E-019</v>
      </c>
      <c r="X9" s="7" t="n">
        <v>6.07236E-020</v>
      </c>
      <c r="Y9" s="7" t="n">
        <v>9.68596E-018</v>
      </c>
      <c r="Z9" s="7" t="n">
        <v>3.09937E-018</v>
      </c>
      <c r="AA9" s="7" t="n">
        <v>8.73324E-027</v>
      </c>
      <c r="AB9" s="7" t="n">
        <v>1.51942E-014</v>
      </c>
      <c r="AC9" s="7" t="n">
        <v>8.99742E-005</v>
      </c>
      <c r="AD9" s="7" t="n">
        <v>1023.71</v>
      </c>
    </row>
    <row r="10" customFormat="false" ht="12.75" hidden="false" customHeight="false" outlineLevel="0" collapsed="false">
      <c r="A10" s="7" t="n">
        <v>0.00101435</v>
      </c>
      <c r="B10" s="7" t="n">
        <v>7.43695E-011</v>
      </c>
      <c r="C10" s="7" t="n">
        <v>1.77264E-012</v>
      </c>
      <c r="D10" s="7" t="n">
        <v>3.52581E-008</v>
      </c>
      <c r="E10" s="7" t="n">
        <v>3.09263E-007</v>
      </c>
      <c r="F10" s="7" t="n">
        <v>2.00695E-011</v>
      </c>
      <c r="G10" s="7" t="n">
        <v>7.51841E-006</v>
      </c>
      <c r="H10" s="7" t="n">
        <v>2.42428E-013</v>
      </c>
      <c r="I10" s="7" t="n">
        <v>7.81028E-011</v>
      </c>
      <c r="J10" s="7" t="n">
        <v>3.75137E-016</v>
      </c>
      <c r="K10" s="7" t="n">
        <v>4.40903E-014</v>
      </c>
      <c r="L10" s="7" t="n">
        <v>2.36528E-006</v>
      </c>
      <c r="M10" s="7" t="n">
        <v>7.5653E-009</v>
      </c>
      <c r="N10" s="7" t="n">
        <v>0.000992687</v>
      </c>
      <c r="O10" s="7" t="n">
        <v>9.2402E-009</v>
      </c>
      <c r="P10" s="7" t="n">
        <v>2.65559E-010</v>
      </c>
      <c r="Q10" s="7" t="n">
        <v>7.41891E-012</v>
      </c>
      <c r="R10" s="7" t="n">
        <v>5.95209E-009</v>
      </c>
      <c r="S10" s="7" t="n">
        <v>4.29359E-016</v>
      </c>
      <c r="T10" s="7" t="n">
        <v>1.07447E-011</v>
      </c>
      <c r="U10" s="7" t="n">
        <v>5.76081E-007</v>
      </c>
      <c r="V10" s="7" t="n">
        <v>3.96588E-014</v>
      </c>
      <c r="W10" s="7" t="n">
        <v>2.11037E-019</v>
      </c>
      <c r="X10" s="7" t="n">
        <v>1.23928E-019</v>
      </c>
      <c r="Y10" s="7" t="n">
        <v>1.30697E-017</v>
      </c>
      <c r="Z10" s="7" t="n">
        <v>3.29316E-018</v>
      </c>
      <c r="AA10" s="7" t="n">
        <v>9.39936E-027</v>
      </c>
      <c r="AB10" s="7" t="n">
        <v>2.36152E-014</v>
      </c>
      <c r="AC10" s="7" t="n">
        <v>8.84167E-005</v>
      </c>
      <c r="AD10" s="7" t="n">
        <v>1027.58</v>
      </c>
    </row>
    <row r="11" customFormat="false" ht="12.75" hidden="false" customHeight="false" outlineLevel="0" collapsed="false">
      <c r="A11" s="7" t="n">
        <v>0.0011675</v>
      </c>
      <c r="B11" s="7" t="n">
        <v>7.91874E-011</v>
      </c>
      <c r="C11" s="7" t="n">
        <v>1.79624E-012</v>
      </c>
      <c r="D11" s="7" t="n">
        <v>4.28933E-008</v>
      </c>
      <c r="E11" s="7" t="n">
        <v>3.4568E-007</v>
      </c>
      <c r="F11" s="7" t="n">
        <v>2.05269E-011</v>
      </c>
      <c r="G11" s="7" t="n">
        <v>8.78988E-006</v>
      </c>
      <c r="H11" s="7" t="n">
        <v>2.34763E-013</v>
      </c>
      <c r="I11" s="7" t="n">
        <v>9.15473E-011</v>
      </c>
      <c r="J11" s="7" t="n">
        <v>4.8966E-016</v>
      </c>
      <c r="K11" s="7" t="n">
        <v>5.2543E-014</v>
      </c>
      <c r="L11" s="7" t="n">
        <v>3.16984E-006</v>
      </c>
      <c r="M11" s="7" t="n">
        <v>1.19403E-008</v>
      </c>
      <c r="N11" s="7" t="n">
        <v>0.000991437</v>
      </c>
      <c r="O11" s="7" t="n">
        <v>7.32275E-009</v>
      </c>
      <c r="P11" s="7" t="n">
        <v>2.40576E-010</v>
      </c>
      <c r="Q11" s="7" t="n">
        <v>1.05586E-011</v>
      </c>
      <c r="R11" s="7" t="n">
        <v>7.2426E-009</v>
      </c>
      <c r="S11" s="7" t="n">
        <v>5.1706E-016</v>
      </c>
      <c r="T11" s="7" t="n">
        <v>1.09654E-011</v>
      </c>
      <c r="U11" s="7" t="n">
        <v>6.60598E-007</v>
      </c>
      <c r="V11" s="7" t="n">
        <v>8.6864E-014</v>
      </c>
      <c r="W11" s="7" t="n">
        <v>3.28749E-019</v>
      </c>
      <c r="X11" s="7" t="n">
        <v>2.66986E-019</v>
      </c>
      <c r="Y11" s="7" t="n">
        <v>1.8382E-017</v>
      </c>
      <c r="Z11" s="7" t="n">
        <v>3.62809E-018</v>
      </c>
      <c r="AA11" s="7" t="n">
        <v>1.06492E-026</v>
      </c>
      <c r="AB11" s="7" t="n">
        <v>3.74976E-014</v>
      </c>
      <c r="AC11" s="7" t="n">
        <v>8.65837E-005</v>
      </c>
      <c r="AD11" s="7" t="n">
        <v>1032.2</v>
      </c>
    </row>
    <row r="12" customFormat="false" ht="12.75" hidden="false" customHeight="false" outlineLevel="0" collapsed="false">
      <c r="A12" s="7" t="n">
        <v>0.00134362</v>
      </c>
      <c r="B12" s="7" t="n">
        <v>8.6798E-011</v>
      </c>
      <c r="C12" s="7" t="n">
        <v>1.85004E-012</v>
      </c>
      <c r="D12" s="7" t="n">
        <v>5.29315E-008</v>
      </c>
      <c r="E12" s="7" t="n">
        <v>3.83177E-007</v>
      </c>
      <c r="F12" s="7" t="n">
        <v>2.1405E-011</v>
      </c>
      <c r="G12" s="7" t="n">
        <v>1.03344E-005</v>
      </c>
      <c r="H12" s="7" t="n">
        <v>2.34557E-013</v>
      </c>
      <c r="I12" s="7" t="n">
        <v>1.09098E-010</v>
      </c>
      <c r="J12" s="7" t="n">
        <v>6.67695E-016</v>
      </c>
      <c r="K12" s="7" t="n">
        <v>6.40009E-014</v>
      </c>
      <c r="L12" s="7" t="n">
        <v>4.27967E-006</v>
      </c>
      <c r="M12" s="7" t="n">
        <v>1.91038E-008</v>
      </c>
      <c r="N12" s="7" t="n">
        <v>0.000989909</v>
      </c>
      <c r="O12" s="7" t="n">
        <v>5.85213E-009</v>
      </c>
      <c r="P12" s="7" t="n">
        <v>2.20717E-010</v>
      </c>
      <c r="Q12" s="7" t="n">
        <v>1.5334E-011</v>
      </c>
      <c r="R12" s="7" t="n">
        <v>8.86782E-009</v>
      </c>
      <c r="S12" s="7" t="n">
        <v>6.37509E-016</v>
      </c>
      <c r="T12" s="7" t="n">
        <v>1.13291E-011</v>
      </c>
      <c r="U12" s="7" t="n">
        <v>7.58677E-007</v>
      </c>
      <c r="V12" s="7" t="n">
        <v>2.00093E-013</v>
      </c>
      <c r="W12" s="7" t="n">
        <v>5.40036E-019</v>
      </c>
      <c r="X12" s="7" t="n">
        <v>6.18429E-019</v>
      </c>
      <c r="Y12" s="7" t="n">
        <v>2.7425E-017</v>
      </c>
      <c r="Z12" s="7" t="n">
        <v>4.20247E-018</v>
      </c>
      <c r="AA12" s="7" t="n">
        <v>1.29625E-026</v>
      </c>
      <c r="AB12" s="7" t="n">
        <v>6.15483E-014</v>
      </c>
      <c r="AC12" s="7" t="n">
        <v>8.43935E-005</v>
      </c>
      <c r="AD12" s="7" t="n">
        <v>1037.87</v>
      </c>
    </row>
    <row r="13" customFormat="false" ht="12.75" hidden="false" customHeight="false" outlineLevel="0" collapsed="false">
      <c r="A13" s="7" t="n">
        <v>0.00154617</v>
      </c>
      <c r="B13" s="7" t="n">
        <v>9.93005E-011</v>
      </c>
      <c r="C13" s="7" t="n">
        <v>1.95156E-012</v>
      </c>
      <c r="D13" s="7" t="n">
        <v>6.67306E-008</v>
      </c>
      <c r="E13" s="7" t="n">
        <v>4.20652E-007</v>
      </c>
      <c r="F13" s="7" t="n">
        <v>2.29588E-011</v>
      </c>
      <c r="G13" s="7" t="n">
        <v>1.22598E-005</v>
      </c>
      <c r="H13" s="7" t="n">
        <v>2.44608E-013</v>
      </c>
      <c r="I13" s="7" t="n">
        <v>1.33834E-010</v>
      </c>
      <c r="J13" s="7" t="n">
        <v>9.7161E-016</v>
      </c>
      <c r="K13" s="7" t="n">
        <v>8.05469E-014</v>
      </c>
      <c r="L13" s="7" t="n">
        <v>5.85245E-006</v>
      </c>
      <c r="M13" s="7" t="n">
        <v>3.12335E-008</v>
      </c>
      <c r="N13" s="7" t="n">
        <v>0.000987989</v>
      </c>
      <c r="O13" s="7" t="n">
        <v>4.7728E-009</v>
      </c>
      <c r="P13" s="7" t="n">
        <v>2.06057E-010</v>
      </c>
      <c r="Q13" s="7" t="n">
        <v>2.30081E-011</v>
      </c>
      <c r="R13" s="7" t="n">
        <v>1.09507E-008</v>
      </c>
      <c r="S13" s="7" t="n">
        <v>8.13408E-016</v>
      </c>
      <c r="T13" s="7" t="n">
        <v>1.19192E-011</v>
      </c>
      <c r="U13" s="7" t="n">
        <v>8.74421E-007</v>
      </c>
      <c r="V13" s="7" t="n">
        <v>4.9547E-013</v>
      </c>
      <c r="W13" s="7" t="n">
        <v>9.61295E-019</v>
      </c>
      <c r="X13" s="7" t="n">
        <v>1.58655E-018</v>
      </c>
      <c r="Y13" s="7" t="n">
        <v>4.47254E-017</v>
      </c>
      <c r="Z13" s="7" t="n">
        <v>5.2388E-018</v>
      </c>
      <c r="AA13" s="7" t="n">
        <v>1.75466E-026</v>
      </c>
      <c r="AB13" s="7" t="n">
        <v>1.06438E-013</v>
      </c>
      <c r="AC13" s="7" t="n">
        <v>8.17188E-005</v>
      </c>
      <c r="AD13" s="7" t="n">
        <v>1045.04</v>
      </c>
    </row>
    <row r="14" customFormat="false" ht="12.75" hidden="false" customHeight="false" outlineLevel="0" collapsed="false">
      <c r="A14" s="7" t="n">
        <v>0.00177909</v>
      </c>
      <c r="B14" s="7" t="n">
        <v>1.21029E-010</v>
      </c>
      <c r="C14" s="7" t="n">
        <v>2.13564E-012</v>
      </c>
      <c r="D14" s="7" t="n">
        <v>8.65941E-008</v>
      </c>
      <c r="E14" s="7" t="n">
        <v>4.57281E-007</v>
      </c>
      <c r="F14" s="7" t="n">
        <v>2.56836E-011</v>
      </c>
      <c r="G14" s="7" t="n">
        <v>1.47292E-005</v>
      </c>
      <c r="H14" s="7" t="n">
        <v>2.70853E-013</v>
      </c>
      <c r="I14" s="7" t="n">
        <v>1.72015E-010</v>
      </c>
      <c r="J14" s="7" t="n">
        <v>1.55084E-015</v>
      </c>
      <c r="K14" s="7" t="n">
        <v>1.06415E-013</v>
      </c>
      <c r="L14" s="7" t="n">
        <v>8.13431E-006</v>
      </c>
      <c r="M14" s="7" t="n">
        <v>5.20935E-008</v>
      </c>
      <c r="N14" s="7" t="n">
        <v>0.000985502</v>
      </c>
      <c r="O14" s="7" t="n">
        <v>3.98076E-009</v>
      </c>
      <c r="P14" s="7" t="n">
        <v>1.97613E-010</v>
      </c>
      <c r="Q14" s="7" t="n">
        <v>3.59467E-011</v>
      </c>
      <c r="R14" s="7" t="n">
        <v>1.36613E-008</v>
      </c>
      <c r="S14" s="7" t="n">
        <v>1.09036E-015</v>
      </c>
      <c r="T14" s="7" t="n">
        <v>1.28862E-011</v>
      </c>
      <c r="U14" s="7" t="n">
        <v>1.01417E-006</v>
      </c>
      <c r="V14" s="7" t="n">
        <v>1.29875E-012</v>
      </c>
      <c r="W14" s="7" t="n">
        <v>1.89577E-018</v>
      </c>
      <c r="X14" s="7" t="n">
        <v>4.56054E-018</v>
      </c>
      <c r="Y14" s="7" t="n">
        <v>8.24581E-017</v>
      </c>
      <c r="Z14" s="7" t="n">
        <v>7.27555E-018</v>
      </c>
      <c r="AA14" s="7" t="n">
        <v>2.78023E-026</v>
      </c>
      <c r="AB14" s="7" t="n">
        <v>1.95538E-013</v>
      </c>
      <c r="AC14" s="7" t="n">
        <v>7.83711E-005</v>
      </c>
      <c r="AD14" s="7" t="n">
        <v>1054.41</v>
      </c>
    </row>
    <row r="15" customFormat="false" ht="12.75" hidden="false" customHeight="false" outlineLevel="0" collapsed="false">
      <c r="A15" s="7" t="n">
        <v>0.00204695</v>
      </c>
      <c r="B15" s="7" t="n">
        <v>1.65827E-010</v>
      </c>
      <c r="C15" s="7" t="n">
        <v>2.49233E-012</v>
      </c>
      <c r="D15" s="7" t="n">
        <v>1.1895E-007</v>
      </c>
      <c r="E15" s="7" t="n">
        <v>4.92231E-007</v>
      </c>
      <c r="F15" s="7" t="n">
        <v>3.09599E-011</v>
      </c>
      <c r="G15" s="7" t="n">
        <v>1.81164E-005</v>
      </c>
      <c r="H15" s="7" t="n">
        <v>3.30658E-013</v>
      </c>
      <c r="I15" s="7" t="n">
        <v>2.45809E-010</v>
      </c>
      <c r="J15" s="7" t="n">
        <v>2.95814E-015</v>
      </c>
      <c r="K15" s="7" t="n">
        <v>1.53695E-013</v>
      </c>
      <c r="L15" s="7" t="n">
        <v>1.17469E-005</v>
      </c>
      <c r="M15" s="7" t="n">
        <v>9.21481E-008</v>
      </c>
      <c r="N15" s="7" t="n">
        <v>0.000982042</v>
      </c>
      <c r="O15" s="7" t="n">
        <v>3.39703E-009</v>
      </c>
      <c r="P15" s="7" t="n">
        <v>1.98209E-010</v>
      </c>
      <c r="Q15" s="7" t="n">
        <v>6.16596E-011</v>
      </c>
      <c r="R15" s="7" t="n">
        <v>1.73719E-008</v>
      </c>
      <c r="S15" s="7" t="n">
        <v>1.59792E-015</v>
      </c>
      <c r="T15" s="7" t="n">
        <v>1.4685E-011</v>
      </c>
      <c r="U15" s="7" t="n">
        <v>1.19305E-006</v>
      </c>
      <c r="V15" s="7" t="n">
        <v>4.13093E-012</v>
      </c>
      <c r="W15" s="7" t="n">
        <v>4.61906E-018</v>
      </c>
      <c r="X15" s="7" t="n">
        <v>1.6841E-017</v>
      </c>
      <c r="Y15" s="7" t="n">
        <v>1.93003E-016</v>
      </c>
      <c r="Z15" s="7" t="n">
        <v>1.23006E-017</v>
      </c>
      <c r="AA15" s="7" t="n">
        <v>5.8894E-026</v>
      </c>
      <c r="AB15" s="7" t="n">
        <v>4.17596E-013</v>
      </c>
      <c r="AC15" s="7" t="n">
        <v>7.39347E-005</v>
      </c>
      <c r="AD15" s="7" t="n">
        <v>1067.64</v>
      </c>
    </row>
    <row r="16" customFormat="false" ht="12.75" hidden="false" customHeight="false" outlineLevel="0" collapsed="false">
      <c r="A16" s="7" t="n">
        <v>0.002355</v>
      </c>
      <c r="B16" s="7" t="n">
        <v>2.84795E-010</v>
      </c>
      <c r="C16" s="7" t="n">
        <v>3.31409E-012</v>
      </c>
      <c r="D16" s="7" t="n">
        <v>1.80773E-007</v>
      </c>
      <c r="E16" s="7" t="n">
        <v>5.30438E-007</v>
      </c>
      <c r="F16" s="7" t="n">
        <v>4.32668E-011</v>
      </c>
      <c r="G16" s="7" t="n">
        <v>2.31918E-005</v>
      </c>
      <c r="H16" s="7" t="n">
        <v>4.81478E-013</v>
      </c>
      <c r="I16" s="7" t="n">
        <v>4.43053E-010</v>
      </c>
      <c r="J16" s="7" t="n">
        <v>8.08508E-015</v>
      </c>
      <c r="K16" s="7" t="n">
        <v>2.64926E-013</v>
      </c>
      <c r="L16" s="7" t="n">
        <v>1.80602E-005</v>
      </c>
      <c r="M16" s="7" t="n">
        <v>1.77073E-007</v>
      </c>
      <c r="N16" s="7" t="n">
        <v>0.000976761</v>
      </c>
      <c r="O16" s="7" t="n">
        <v>2.94997E-009</v>
      </c>
      <c r="P16" s="7" t="n">
        <v>2.18382E-010</v>
      </c>
      <c r="Q16" s="7" t="n">
        <v>1.24627E-010</v>
      </c>
      <c r="R16" s="7" t="n">
        <v>2.27707E-008</v>
      </c>
      <c r="S16" s="7" t="n">
        <v>2.78203E-015</v>
      </c>
      <c r="T16" s="7" t="n">
        <v>1.85506E-011</v>
      </c>
      <c r="U16" s="7" t="n">
        <v>1.44654E-006</v>
      </c>
      <c r="V16" s="7" t="n">
        <v>1.69706E-011</v>
      </c>
      <c r="W16" s="7" t="n">
        <v>1.63579E-017</v>
      </c>
      <c r="X16" s="7" t="n">
        <v>9.45839E-017</v>
      </c>
      <c r="Y16" s="7" t="n">
        <v>6.89281E-016</v>
      </c>
      <c r="Z16" s="7" t="n">
        <v>3.07258E-017</v>
      </c>
      <c r="AA16" s="7" t="n">
        <v>2.26121E-025</v>
      </c>
      <c r="AB16" s="7" t="n">
        <v>1.14778E-012</v>
      </c>
      <c r="AC16" s="7" t="n">
        <v>6.75993E-005</v>
      </c>
      <c r="AD16" s="7" t="n">
        <v>1088.2</v>
      </c>
    </row>
    <row r="17" customFormat="false" ht="12.75" hidden="false" customHeight="false" outlineLevel="0" collapsed="false">
      <c r="A17" s="7" t="n">
        <v>0.00268287</v>
      </c>
      <c r="B17" s="7" t="n">
        <v>8.78612E-010</v>
      </c>
      <c r="C17" s="7" t="n">
        <v>6.35607E-012</v>
      </c>
      <c r="D17" s="7" t="n">
        <v>3.61687E-007</v>
      </c>
      <c r="E17" s="7" t="n">
        <v>6.08217E-007</v>
      </c>
      <c r="F17" s="7" t="n">
        <v>9.10602E-011</v>
      </c>
      <c r="G17" s="7" t="n">
        <v>3.25115E-005</v>
      </c>
      <c r="H17" s="7" t="n">
        <v>1.10857E-012</v>
      </c>
      <c r="I17" s="7" t="n">
        <v>1.70198E-009</v>
      </c>
      <c r="J17" s="7" t="n">
        <v>6.38668E-014</v>
      </c>
      <c r="K17" s="7" t="n">
        <v>7.39081E-013</v>
      </c>
      <c r="L17" s="7" t="n">
        <v>3.23355E-005</v>
      </c>
      <c r="M17" s="7" t="n">
        <v>4.23058E-007</v>
      </c>
      <c r="N17" s="7" t="n">
        <v>0.000966786</v>
      </c>
      <c r="O17" s="7" t="n">
        <v>2.71588E-009</v>
      </c>
      <c r="P17" s="7" t="n">
        <v>3.18536E-010</v>
      </c>
      <c r="Q17" s="7" t="n">
        <v>4.3718E-010</v>
      </c>
      <c r="R17" s="7" t="n">
        <v>3.18253E-008</v>
      </c>
      <c r="S17" s="7" t="n">
        <v>7.62953E-015</v>
      </c>
      <c r="T17" s="7" t="n">
        <v>3.12769E-011</v>
      </c>
      <c r="U17" s="7" t="n">
        <v>1.91212E-006</v>
      </c>
      <c r="V17" s="7" t="n">
        <v>1.42604E-010</v>
      </c>
      <c r="W17" s="7" t="n">
        <v>1.55292E-016</v>
      </c>
      <c r="X17" s="7" t="n">
        <v>1.41293E-015</v>
      </c>
      <c r="Y17" s="7" t="n">
        <v>6.76787E-015</v>
      </c>
      <c r="Z17" s="7" t="n">
        <v>2.13048E-016</v>
      </c>
      <c r="AA17" s="7" t="n">
        <v>3.97721E-024</v>
      </c>
      <c r="AB17" s="7" t="n">
        <v>6.76772E-012</v>
      </c>
      <c r="AC17" s="7" t="n">
        <v>5.71031E-005</v>
      </c>
      <c r="AD17" s="7" t="n">
        <v>1127.79</v>
      </c>
    </row>
    <row r="18" customFormat="false" ht="12.75" hidden="false" customHeight="false" outlineLevel="0" collapsed="false">
      <c r="A18" s="7" t="n">
        <v>0.00301073</v>
      </c>
      <c r="B18" s="7" t="n">
        <v>4.25155E-013</v>
      </c>
      <c r="C18" s="7" t="n">
        <v>1.13919E-005</v>
      </c>
      <c r="D18" s="7" t="n">
        <v>1.67538E-014</v>
      </c>
      <c r="E18" s="7" t="n">
        <v>1.02744E-005</v>
      </c>
      <c r="F18" s="7" t="n">
        <v>0.000131492</v>
      </c>
      <c r="G18" s="7" t="n">
        <v>0.000165978</v>
      </c>
      <c r="H18" s="7" t="n">
        <v>8.21337E-005</v>
      </c>
      <c r="I18" s="7" t="n">
        <v>1.30037E-020</v>
      </c>
      <c r="J18" s="7" t="n">
        <v>2.12811E-019</v>
      </c>
      <c r="K18" s="7" t="n">
        <v>3.67778E-008</v>
      </c>
      <c r="L18" s="7" t="n">
        <v>0.00028082</v>
      </c>
      <c r="M18" s="7" t="n">
        <v>0.000412937</v>
      </c>
      <c r="N18" s="7" t="n">
        <v>0.000509306</v>
      </c>
      <c r="O18" s="7" t="n">
        <v>1.25486E-007</v>
      </c>
      <c r="P18" s="7" t="n">
        <v>1.73512E-006</v>
      </c>
      <c r="Q18" s="7" t="n">
        <v>1.33532E-016</v>
      </c>
      <c r="R18" s="7" t="n">
        <v>1.00471E-014</v>
      </c>
      <c r="S18" s="7" t="n">
        <v>1.0391E-013</v>
      </c>
      <c r="T18" s="7" t="n">
        <v>1.47273E-014</v>
      </c>
      <c r="U18" s="7" t="n">
        <v>4.62843E-010</v>
      </c>
      <c r="V18" s="7" t="n">
        <v>3.52186E-012</v>
      </c>
      <c r="W18" s="7" t="n">
        <v>3.78875E-015</v>
      </c>
      <c r="X18" s="7" t="n">
        <v>1.31757E-012</v>
      </c>
      <c r="Y18" s="7" t="n">
        <v>6.82637E-012</v>
      </c>
      <c r="Z18" s="7" t="n">
        <v>2.04969E-012</v>
      </c>
      <c r="AA18" s="7" t="n">
        <v>2.6175E-012</v>
      </c>
      <c r="AB18" s="7" t="n">
        <v>3.39513E-013</v>
      </c>
      <c r="AC18" s="7" t="n">
        <v>1.26071E-030</v>
      </c>
      <c r="AD18" s="7" t="n">
        <v>4232.86</v>
      </c>
    </row>
    <row r="19" customFormat="false" ht="12.75" hidden="false" customHeight="false" outlineLevel="0" collapsed="false">
      <c r="A19" s="7" t="n">
        <v>0.0033386</v>
      </c>
      <c r="B19" s="7" t="n">
        <v>1.85457E-013</v>
      </c>
      <c r="C19" s="7" t="n">
        <v>1.17318E-005</v>
      </c>
      <c r="D19" s="7" t="n">
        <v>7.25223E-015</v>
      </c>
      <c r="E19" s="7" t="n">
        <v>1.05058E-005</v>
      </c>
      <c r="F19" s="7" t="n">
        <v>0.000133214</v>
      </c>
      <c r="G19" s="7" t="n">
        <v>0.000166028</v>
      </c>
      <c r="H19" s="7" t="n">
        <v>8.37405E-005</v>
      </c>
      <c r="I19" s="7" t="n">
        <v>8.24436E-024</v>
      </c>
      <c r="J19" s="7" t="n">
        <v>1.32724E-022</v>
      </c>
      <c r="K19" s="7" t="n">
        <v>3.86687E-008</v>
      </c>
      <c r="L19" s="7" t="n">
        <v>0.00028766</v>
      </c>
      <c r="M19" s="7" t="n">
        <v>0.000412724</v>
      </c>
      <c r="N19" s="7" t="n">
        <v>0.000507811</v>
      </c>
      <c r="O19" s="7" t="n">
        <v>1.26536E-007</v>
      </c>
      <c r="P19" s="7" t="n">
        <v>1.75227E-006</v>
      </c>
      <c r="Q19" s="7" t="n">
        <v>8.09081E-020</v>
      </c>
      <c r="R19" s="7" t="n">
        <v>7.6795E-015</v>
      </c>
      <c r="S19" s="7" t="n">
        <v>1.01905E-013</v>
      </c>
      <c r="T19" s="7" t="n">
        <v>1.56246E-014</v>
      </c>
      <c r="U19" s="7" t="n">
        <v>4.85603E-010</v>
      </c>
      <c r="V19" s="7" t="n">
        <v>1.38157E-015</v>
      </c>
      <c r="W19" s="7" t="n">
        <v>1.51223E-018</v>
      </c>
      <c r="X19" s="7" t="n">
        <v>4.55386E-016</v>
      </c>
      <c r="Y19" s="7" t="n">
        <v>1.02158E-013</v>
      </c>
      <c r="Z19" s="7" t="n">
        <v>5.30595E-013</v>
      </c>
      <c r="AA19" s="7" t="n">
        <v>1.51461E-012</v>
      </c>
      <c r="AB19" s="7" t="n">
        <v>1.10223E-014</v>
      </c>
      <c r="AC19" s="7" t="n">
        <v>3.53505E-034</v>
      </c>
      <c r="AD19" s="7" t="n">
        <v>4245.97</v>
      </c>
    </row>
    <row r="20" customFormat="false" ht="12.75" hidden="false" customHeight="false" outlineLevel="0" collapsed="false">
      <c r="A20" s="7" t="n">
        <v>0.00366647</v>
      </c>
      <c r="B20" s="7" t="n">
        <v>1.85384E-013</v>
      </c>
      <c r="C20" s="7" t="n">
        <v>1.17319E-005</v>
      </c>
      <c r="D20" s="7" t="n">
        <v>7.24934E-015</v>
      </c>
      <c r="E20" s="7" t="n">
        <v>1.05059E-005</v>
      </c>
      <c r="F20" s="7" t="n">
        <v>0.000133214</v>
      </c>
      <c r="G20" s="7" t="n">
        <v>0.000166028</v>
      </c>
      <c r="H20" s="7" t="n">
        <v>8.3741E-005</v>
      </c>
      <c r="I20" s="7" t="n">
        <v>4.23527E-024</v>
      </c>
      <c r="J20" s="7" t="n">
        <v>6.63093E-023</v>
      </c>
      <c r="K20" s="7" t="n">
        <v>3.86692E-008</v>
      </c>
      <c r="L20" s="7" t="n">
        <v>0.000287663</v>
      </c>
      <c r="M20" s="7" t="n">
        <v>0.000412724</v>
      </c>
      <c r="N20" s="7" t="n">
        <v>0.000507811</v>
      </c>
      <c r="O20" s="7" t="n">
        <v>1.26536E-007</v>
      </c>
      <c r="P20" s="7" t="n">
        <v>1.75227E-006</v>
      </c>
      <c r="Q20" s="7" t="n">
        <v>4.00234E-020</v>
      </c>
      <c r="R20" s="7" t="n">
        <v>7.67878E-015</v>
      </c>
      <c r="S20" s="7" t="n">
        <v>1.01904E-013</v>
      </c>
      <c r="T20" s="7" t="n">
        <v>1.56249E-014</v>
      </c>
      <c r="U20" s="7" t="n">
        <v>4.85609E-010</v>
      </c>
      <c r="V20" s="7" t="n">
        <v>3.13885E-016</v>
      </c>
      <c r="W20" s="7" t="n">
        <v>3.43873E-019</v>
      </c>
      <c r="X20" s="7" t="n">
        <v>4.9557E-017</v>
      </c>
      <c r="Y20" s="7" t="n">
        <v>1.00106E-013</v>
      </c>
      <c r="Z20" s="7" t="n">
        <v>5.30128E-013</v>
      </c>
      <c r="AA20" s="7" t="n">
        <v>1.51426E-012</v>
      </c>
      <c r="AB20" s="7" t="n">
        <v>1.09224E-014</v>
      </c>
      <c r="AC20" s="7" t="n">
        <v>1.99198E-036</v>
      </c>
      <c r="AD20" s="7" t="n">
        <v>4245.97</v>
      </c>
    </row>
    <row r="21" customFormat="false" ht="12.75" hidden="false" customHeight="false" outlineLevel="0" collapsed="false">
      <c r="A21" s="7" t="n">
        <v>0.00399434</v>
      </c>
      <c r="B21" s="7" t="n">
        <v>1.85383E-013</v>
      </c>
      <c r="C21" s="7" t="n">
        <v>1.17319E-005</v>
      </c>
      <c r="D21" s="7" t="n">
        <v>7.24932E-015</v>
      </c>
      <c r="E21" s="7" t="n">
        <v>1.05059E-005</v>
      </c>
      <c r="F21" s="7" t="n">
        <v>0.000133214</v>
      </c>
      <c r="G21" s="7" t="n">
        <v>0.000166028</v>
      </c>
      <c r="H21" s="7" t="n">
        <v>8.3741E-005</v>
      </c>
      <c r="I21" s="7" t="n">
        <v>4.20882E-024</v>
      </c>
      <c r="J21" s="7" t="n">
        <v>6.58712E-023</v>
      </c>
      <c r="K21" s="7" t="n">
        <v>3.86692E-008</v>
      </c>
      <c r="L21" s="7" t="n">
        <v>0.000287663</v>
      </c>
      <c r="M21" s="7" t="n">
        <v>0.000412724</v>
      </c>
      <c r="N21" s="7" t="n">
        <v>0.000507811</v>
      </c>
      <c r="O21" s="7" t="n">
        <v>1.26536E-007</v>
      </c>
      <c r="P21" s="7" t="n">
        <v>1.75227E-006</v>
      </c>
      <c r="Q21" s="7" t="n">
        <v>3.97775E-020</v>
      </c>
      <c r="R21" s="7" t="n">
        <v>7.67878E-015</v>
      </c>
      <c r="S21" s="7" t="n">
        <v>1.01904E-013</v>
      </c>
      <c r="T21" s="7" t="n">
        <v>1.56249E-014</v>
      </c>
      <c r="U21" s="7" t="n">
        <v>4.85609E-010</v>
      </c>
      <c r="V21" s="7" t="n">
        <v>3.07536E-016</v>
      </c>
      <c r="W21" s="7" t="n">
        <v>3.36926E-019</v>
      </c>
      <c r="X21" s="7" t="n">
        <v>4.71439E-017</v>
      </c>
      <c r="Y21" s="7" t="n">
        <v>1.00094E-013</v>
      </c>
      <c r="Z21" s="7" t="n">
        <v>5.30126E-013</v>
      </c>
      <c r="AA21" s="7" t="n">
        <v>1.51426E-012</v>
      </c>
      <c r="AB21" s="7" t="n">
        <v>1.09219E-014</v>
      </c>
      <c r="AC21" s="7" t="n">
        <v>1.31655E-038</v>
      </c>
      <c r="AD21" s="7" t="n">
        <v>4245.98</v>
      </c>
    </row>
    <row r="22" customFormat="false" ht="12.75" hidden="false" customHeight="false" outlineLevel="0" collapsed="false">
      <c r="A22" s="7" t="n">
        <v>0.00432221</v>
      </c>
      <c r="B22" s="7" t="n">
        <v>1.85383E-013</v>
      </c>
      <c r="C22" s="7" t="n">
        <v>1.17319E-005</v>
      </c>
      <c r="D22" s="7" t="n">
        <v>7.24932E-015</v>
      </c>
      <c r="E22" s="7" t="n">
        <v>1.05059E-005</v>
      </c>
      <c r="F22" s="7" t="n">
        <v>0.000133214</v>
      </c>
      <c r="G22" s="7" t="n">
        <v>0.000166028</v>
      </c>
      <c r="H22" s="7" t="n">
        <v>8.3741E-005</v>
      </c>
      <c r="I22" s="7" t="n">
        <v>4.20765E-024</v>
      </c>
      <c r="J22" s="7" t="n">
        <v>6.58516E-023</v>
      </c>
      <c r="K22" s="7" t="n">
        <v>3.86692E-008</v>
      </c>
      <c r="L22" s="7" t="n">
        <v>0.000287663</v>
      </c>
      <c r="M22" s="7" t="n">
        <v>0.000412724</v>
      </c>
      <c r="N22" s="7" t="n">
        <v>0.000507811</v>
      </c>
      <c r="O22" s="7" t="n">
        <v>1.26536E-007</v>
      </c>
      <c r="P22" s="7" t="n">
        <v>1.75227E-006</v>
      </c>
      <c r="Q22" s="7" t="n">
        <v>3.9775E-020</v>
      </c>
      <c r="R22" s="7" t="n">
        <v>7.67878E-015</v>
      </c>
      <c r="S22" s="7" t="n">
        <v>1.01904E-013</v>
      </c>
      <c r="T22" s="7" t="n">
        <v>1.56249E-014</v>
      </c>
      <c r="U22" s="7" t="n">
        <v>4.85609E-010</v>
      </c>
      <c r="V22" s="7" t="n">
        <v>3.07498E-016</v>
      </c>
      <c r="W22" s="7" t="n">
        <v>3.36884E-019</v>
      </c>
      <c r="X22" s="7" t="n">
        <v>4.71296E-017</v>
      </c>
      <c r="Y22" s="7" t="n">
        <v>1.00094E-013</v>
      </c>
      <c r="Z22" s="7" t="n">
        <v>5.30126E-013</v>
      </c>
      <c r="AA22" s="7" t="n">
        <v>1.51426E-012</v>
      </c>
      <c r="AB22" s="7" t="n">
        <v>1.09219E-014</v>
      </c>
      <c r="AC22" s="7" t="n">
        <v>8.68054E-041</v>
      </c>
      <c r="AD22" s="7" t="n">
        <v>4245.98</v>
      </c>
    </row>
    <row r="23" customFormat="false" ht="12.75" hidden="false" customHeight="false" outlineLevel="0" collapsed="false">
      <c r="A23" s="7" t="n">
        <v>0.00465008</v>
      </c>
      <c r="B23" s="7" t="n">
        <v>1.85383E-013</v>
      </c>
      <c r="C23" s="7" t="n">
        <v>1.17319E-005</v>
      </c>
      <c r="D23" s="7" t="n">
        <v>7.24932E-015</v>
      </c>
      <c r="E23" s="7" t="n">
        <v>1.05059E-005</v>
      </c>
      <c r="F23" s="7" t="n">
        <v>0.000133214</v>
      </c>
      <c r="G23" s="7" t="n">
        <v>0.000166028</v>
      </c>
      <c r="H23" s="7" t="n">
        <v>8.3741E-005</v>
      </c>
      <c r="I23" s="7" t="n">
        <v>4.20724E-024</v>
      </c>
      <c r="J23" s="7" t="n">
        <v>6.58449E-023</v>
      </c>
      <c r="K23" s="7" t="n">
        <v>3.86692E-008</v>
      </c>
      <c r="L23" s="7" t="n">
        <v>0.000287663</v>
      </c>
      <c r="M23" s="7" t="n">
        <v>0.000412724</v>
      </c>
      <c r="N23" s="7" t="n">
        <v>0.000507811</v>
      </c>
      <c r="O23" s="7" t="n">
        <v>1.26536E-007</v>
      </c>
      <c r="P23" s="7" t="n">
        <v>1.75227E-006</v>
      </c>
      <c r="Q23" s="7" t="n">
        <v>3.97745E-020</v>
      </c>
      <c r="R23" s="7" t="n">
        <v>7.67878E-015</v>
      </c>
      <c r="S23" s="7" t="n">
        <v>1.01904E-013</v>
      </c>
      <c r="T23" s="7" t="n">
        <v>1.56249E-014</v>
      </c>
      <c r="U23" s="7" t="n">
        <v>4.85609E-010</v>
      </c>
      <c r="V23" s="7" t="n">
        <v>3.07498E-016</v>
      </c>
      <c r="W23" s="7" t="n">
        <v>3.36884E-019</v>
      </c>
      <c r="X23" s="7" t="n">
        <v>4.71295E-017</v>
      </c>
      <c r="Y23" s="7" t="n">
        <v>1.00094E-013</v>
      </c>
      <c r="Z23" s="7" t="n">
        <v>5.30126E-013</v>
      </c>
      <c r="AA23" s="7" t="n">
        <v>1.51426E-012</v>
      </c>
      <c r="AB23" s="7" t="n">
        <v>1.09219E-014</v>
      </c>
      <c r="AC23" s="7" t="n">
        <v>1.6206E-043</v>
      </c>
      <c r="AD23" s="7" t="n">
        <v>4245.98</v>
      </c>
    </row>
    <row r="24" customFormat="false" ht="12.75" hidden="false" customHeight="false" outlineLevel="0" collapsed="false">
      <c r="A24" s="7" t="n">
        <v>0.00497795</v>
      </c>
      <c r="B24" s="7" t="n">
        <v>1.85383E-013</v>
      </c>
      <c r="C24" s="7" t="n">
        <v>1.17319E-005</v>
      </c>
      <c r="D24" s="7" t="n">
        <v>7.24932E-015</v>
      </c>
      <c r="E24" s="7" t="n">
        <v>1.05059E-005</v>
      </c>
      <c r="F24" s="7" t="n">
        <v>0.000133214</v>
      </c>
      <c r="G24" s="7" t="n">
        <v>0.000166028</v>
      </c>
      <c r="H24" s="7" t="n">
        <v>8.3741E-005</v>
      </c>
      <c r="I24" s="7" t="n">
        <v>4.20708E-024</v>
      </c>
      <c r="J24" s="7" t="n">
        <v>6.58423E-023</v>
      </c>
      <c r="K24" s="7" t="n">
        <v>3.86692E-008</v>
      </c>
      <c r="L24" s="7" t="n">
        <v>0.000287663</v>
      </c>
      <c r="M24" s="7" t="n">
        <v>0.000412724</v>
      </c>
      <c r="N24" s="7" t="n">
        <v>0.000507811</v>
      </c>
      <c r="O24" s="7" t="n">
        <v>1.26536E-007</v>
      </c>
      <c r="P24" s="7" t="n">
        <v>1.75227E-006</v>
      </c>
      <c r="Q24" s="7" t="n">
        <v>3.97744E-020</v>
      </c>
      <c r="R24" s="7" t="n">
        <v>7.67878E-015</v>
      </c>
      <c r="S24" s="7" t="n">
        <v>1.01904E-013</v>
      </c>
      <c r="T24" s="7" t="n">
        <v>1.56249E-014</v>
      </c>
      <c r="U24" s="7" t="n">
        <v>4.85609E-010</v>
      </c>
      <c r="V24" s="7" t="n">
        <v>3.07498E-016</v>
      </c>
      <c r="W24" s="7" t="n">
        <v>3.36884E-019</v>
      </c>
      <c r="X24" s="7" t="n">
        <v>4.71295E-017</v>
      </c>
      <c r="Y24" s="7" t="n">
        <v>1.00094E-013</v>
      </c>
      <c r="Z24" s="7" t="n">
        <v>5.30126E-013</v>
      </c>
      <c r="AA24" s="7" t="n">
        <v>1.51426E-012</v>
      </c>
      <c r="AB24" s="7" t="n">
        <v>1.09219E-014</v>
      </c>
      <c r="AC24" s="7" t="n">
        <v>8.09509E-044</v>
      </c>
      <c r="AD24" s="7" t="n">
        <v>4245.98</v>
      </c>
    </row>
    <row r="25" customFormat="false" ht="12.75" hidden="false" customHeight="false" outlineLevel="0" collapsed="false">
      <c r="A25" s="7" t="n">
        <v>0.00530582</v>
      </c>
      <c r="B25" s="7" t="n">
        <v>1.85383E-013</v>
      </c>
      <c r="C25" s="7" t="n">
        <v>1.17319E-005</v>
      </c>
      <c r="D25" s="7" t="n">
        <v>7.24932E-015</v>
      </c>
      <c r="E25" s="7" t="n">
        <v>1.05059E-005</v>
      </c>
      <c r="F25" s="7" t="n">
        <v>0.000133214</v>
      </c>
      <c r="G25" s="7" t="n">
        <v>0.000166028</v>
      </c>
      <c r="H25" s="7" t="n">
        <v>8.3741E-005</v>
      </c>
      <c r="I25" s="7" t="n">
        <v>4.20702E-024</v>
      </c>
      <c r="J25" s="7" t="n">
        <v>6.58413E-023</v>
      </c>
      <c r="K25" s="7" t="n">
        <v>3.86692E-008</v>
      </c>
      <c r="L25" s="7" t="n">
        <v>0.000287663</v>
      </c>
      <c r="M25" s="7" t="n">
        <v>0.000412724</v>
      </c>
      <c r="N25" s="7" t="n">
        <v>0.000507811</v>
      </c>
      <c r="O25" s="7" t="n">
        <v>1.26536E-007</v>
      </c>
      <c r="P25" s="7" t="n">
        <v>1.75227E-006</v>
      </c>
      <c r="Q25" s="7" t="n">
        <v>3.97743E-020</v>
      </c>
      <c r="R25" s="7" t="n">
        <v>7.67878E-015</v>
      </c>
      <c r="S25" s="7" t="n">
        <v>1.01904E-013</v>
      </c>
      <c r="T25" s="7" t="n">
        <v>1.56249E-014</v>
      </c>
      <c r="U25" s="7" t="n">
        <v>4.85609E-010</v>
      </c>
      <c r="V25" s="7" t="n">
        <v>3.07498E-016</v>
      </c>
      <c r="W25" s="7" t="n">
        <v>3.36884E-019</v>
      </c>
      <c r="X25" s="7" t="n">
        <v>4.71295E-017</v>
      </c>
      <c r="Y25" s="7" t="n">
        <v>1.00094E-013</v>
      </c>
      <c r="Z25" s="7" t="n">
        <v>5.30126E-013</v>
      </c>
      <c r="AA25" s="7" t="n">
        <v>1.51426E-012</v>
      </c>
      <c r="AB25" s="7" t="n">
        <v>1.09219E-014</v>
      </c>
      <c r="AC25" s="7" t="n">
        <v>1E-055</v>
      </c>
      <c r="AD25" s="7" t="n">
        <v>4245.98</v>
      </c>
    </row>
    <row r="26" customFormat="false" ht="12.75" hidden="false" customHeight="false" outlineLevel="0" collapsed="false">
      <c r="A26" s="7" t="n">
        <v>0.00563369</v>
      </c>
      <c r="B26" s="7" t="n">
        <v>1.85383E-013</v>
      </c>
      <c r="C26" s="7" t="n">
        <v>1.17319E-005</v>
      </c>
      <c r="D26" s="7" t="n">
        <v>7.24932E-015</v>
      </c>
      <c r="E26" s="7" t="n">
        <v>1.05059E-005</v>
      </c>
      <c r="F26" s="7" t="n">
        <v>0.000133214</v>
      </c>
      <c r="G26" s="7" t="n">
        <v>0.000166028</v>
      </c>
      <c r="H26" s="7" t="n">
        <v>8.3741E-005</v>
      </c>
      <c r="I26" s="7" t="n">
        <v>4.20699E-024</v>
      </c>
      <c r="J26" s="7" t="n">
        <v>6.58408E-023</v>
      </c>
      <c r="K26" s="7" t="n">
        <v>3.86692E-008</v>
      </c>
      <c r="L26" s="7" t="n">
        <v>0.000287663</v>
      </c>
      <c r="M26" s="7" t="n">
        <v>0.000412724</v>
      </c>
      <c r="N26" s="7" t="n">
        <v>0.000507811</v>
      </c>
      <c r="O26" s="7" t="n">
        <v>1.26536E-007</v>
      </c>
      <c r="P26" s="7" t="n">
        <v>1.75227E-006</v>
      </c>
      <c r="Q26" s="7" t="n">
        <v>3.97743E-020</v>
      </c>
      <c r="R26" s="7" t="n">
        <v>7.67878E-015</v>
      </c>
      <c r="S26" s="7" t="n">
        <v>1.01904E-013</v>
      </c>
      <c r="T26" s="7" t="n">
        <v>1.56249E-014</v>
      </c>
      <c r="U26" s="7" t="n">
        <v>4.85609E-010</v>
      </c>
      <c r="V26" s="7" t="n">
        <v>3.07498E-016</v>
      </c>
      <c r="W26" s="7" t="n">
        <v>3.36884E-019</v>
      </c>
      <c r="X26" s="7" t="n">
        <v>4.71295E-017</v>
      </c>
      <c r="Y26" s="7" t="n">
        <v>1.00094E-013</v>
      </c>
      <c r="Z26" s="7" t="n">
        <v>5.30126E-013</v>
      </c>
      <c r="AA26" s="7" t="n">
        <v>1.51426E-012</v>
      </c>
      <c r="AB26" s="7" t="n">
        <v>1.09219E-014</v>
      </c>
      <c r="AC26" s="7" t="n">
        <v>1.02814E-043</v>
      </c>
      <c r="AD26" s="7" t="n">
        <v>4245.98</v>
      </c>
    </row>
    <row r="27" customFormat="false" ht="12.75" hidden="false" customHeight="false" outlineLevel="0" collapsed="false">
      <c r="A27" s="7" t="n">
        <v>0.00596155</v>
      </c>
      <c r="B27" s="7" t="n">
        <v>1.85383E-013</v>
      </c>
      <c r="C27" s="7" t="n">
        <v>1.17319E-005</v>
      </c>
      <c r="D27" s="7" t="n">
        <v>7.24932E-015</v>
      </c>
      <c r="E27" s="7" t="n">
        <v>1.05059E-005</v>
      </c>
      <c r="F27" s="7" t="n">
        <v>0.000133214</v>
      </c>
      <c r="G27" s="7" t="n">
        <v>0.000166028</v>
      </c>
      <c r="H27" s="7" t="n">
        <v>8.3741E-005</v>
      </c>
      <c r="I27" s="7" t="n">
        <v>4.20698E-024</v>
      </c>
      <c r="J27" s="7" t="n">
        <v>6.58407E-023</v>
      </c>
      <c r="K27" s="7" t="n">
        <v>3.86692E-008</v>
      </c>
      <c r="L27" s="7" t="n">
        <v>0.000287663</v>
      </c>
      <c r="M27" s="7" t="n">
        <v>0.000412724</v>
      </c>
      <c r="N27" s="7" t="n">
        <v>0.000507811</v>
      </c>
      <c r="O27" s="7" t="n">
        <v>1.26536E-007</v>
      </c>
      <c r="P27" s="7" t="n">
        <v>1.75227E-006</v>
      </c>
      <c r="Q27" s="7" t="n">
        <v>3.97742E-020</v>
      </c>
      <c r="R27" s="7" t="n">
        <v>7.67878E-015</v>
      </c>
      <c r="S27" s="7" t="n">
        <v>1.01904E-013</v>
      </c>
      <c r="T27" s="7" t="n">
        <v>1.56249E-014</v>
      </c>
      <c r="U27" s="7" t="n">
        <v>4.85609E-010</v>
      </c>
      <c r="V27" s="7" t="n">
        <v>3.07498E-016</v>
      </c>
      <c r="W27" s="7" t="n">
        <v>3.36884E-019</v>
      </c>
      <c r="X27" s="7" t="n">
        <v>4.71295E-017</v>
      </c>
      <c r="Y27" s="7" t="n">
        <v>1.00094E-013</v>
      </c>
      <c r="Z27" s="7" t="n">
        <v>5.30126E-013</v>
      </c>
      <c r="AA27" s="7" t="n">
        <v>1.51426E-012</v>
      </c>
      <c r="AB27" s="7" t="n">
        <v>1.09219E-014</v>
      </c>
      <c r="AC27" s="7" t="n">
        <v>1.52388E-045</v>
      </c>
      <c r="AD27" s="7" t="n">
        <v>4245.98</v>
      </c>
    </row>
    <row r="28" customFormat="false" ht="12.75" hidden="false" customHeight="false" outlineLevel="0" collapsed="false">
      <c r="A28" s="7" t="n">
        <v>0.00628942</v>
      </c>
      <c r="B28" s="7" t="n">
        <v>1.85383E-013</v>
      </c>
      <c r="C28" s="7" t="n">
        <v>1.17319E-005</v>
      </c>
      <c r="D28" s="7" t="n">
        <v>7.24932E-015</v>
      </c>
      <c r="E28" s="7" t="n">
        <v>1.05059E-005</v>
      </c>
      <c r="F28" s="7" t="n">
        <v>0.000133214</v>
      </c>
      <c r="G28" s="7" t="n">
        <v>0.000166028</v>
      </c>
      <c r="H28" s="7" t="n">
        <v>8.3741E-005</v>
      </c>
      <c r="I28" s="7" t="n">
        <v>4.20698E-024</v>
      </c>
      <c r="J28" s="7" t="n">
        <v>6.58406E-023</v>
      </c>
      <c r="K28" s="7" t="n">
        <v>3.86692E-008</v>
      </c>
      <c r="L28" s="7" t="n">
        <v>0.000287663</v>
      </c>
      <c r="M28" s="7" t="n">
        <v>0.000412724</v>
      </c>
      <c r="N28" s="7" t="n">
        <v>0.000507811</v>
      </c>
      <c r="O28" s="7" t="n">
        <v>1.26536E-007</v>
      </c>
      <c r="P28" s="7" t="n">
        <v>1.75227E-006</v>
      </c>
      <c r="Q28" s="7" t="n">
        <v>3.97742E-020</v>
      </c>
      <c r="R28" s="7" t="n">
        <v>7.67878E-015</v>
      </c>
      <c r="S28" s="7" t="n">
        <v>1.01904E-013</v>
      </c>
      <c r="T28" s="7" t="n">
        <v>1.56249E-014</v>
      </c>
      <c r="U28" s="7" t="n">
        <v>4.85609E-010</v>
      </c>
      <c r="V28" s="7" t="n">
        <v>3.07498E-016</v>
      </c>
      <c r="W28" s="7" t="n">
        <v>3.36884E-019</v>
      </c>
      <c r="X28" s="7" t="n">
        <v>4.71295E-017</v>
      </c>
      <c r="Y28" s="7" t="n">
        <v>1.00094E-013</v>
      </c>
      <c r="Z28" s="7" t="n">
        <v>5.30126E-013</v>
      </c>
      <c r="AA28" s="7" t="n">
        <v>1.51426E-012</v>
      </c>
      <c r="AB28" s="7" t="n">
        <v>1.09219E-014</v>
      </c>
      <c r="AC28" s="7" t="n">
        <v>1E-055</v>
      </c>
      <c r="AD28" s="7" t="n">
        <v>4245.98</v>
      </c>
    </row>
    <row r="29" customFormat="false" ht="12.75" hidden="false" customHeight="false" outlineLevel="0" collapsed="false">
      <c r="A29" s="7" t="n">
        <v>0.00661729</v>
      </c>
      <c r="B29" s="7" t="n">
        <v>1.85383E-013</v>
      </c>
      <c r="C29" s="7" t="n">
        <v>1.17319E-005</v>
      </c>
      <c r="D29" s="7" t="n">
        <v>7.24932E-015</v>
      </c>
      <c r="E29" s="7" t="n">
        <v>1.05059E-005</v>
      </c>
      <c r="F29" s="7" t="n">
        <v>0.000133214</v>
      </c>
      <c r="G29" s="7" t="n">
        <v>0.000166028</v>
      </c>
      <c r="H29" s="7" t="n">
        <v>8.3741E-005</v>
      </c>
      <c r="I29" s="7" t="n">
        <v>4.20698E-024</v>
      </c>
      <c r="J29" s="7" t="n">
        <v>6.58406E-023</v>
      </c>
      <c r="K29" s="7" t="n">
        <v>3.86692E-008</v>
      </c>
      <c r="L29" s="7" t="n">
        <v>0.000287663</v>
      </c>
      <c r="M29" s="7" t="n">
        <v>0.000412724</v>
      </c>
      <c r="N29" s="7" t="n">
        <v>0.000507811</v>
      </c>
      <c r="O29" s="7" t="n">
        <v>1.26536E-007</v>
      </c>
      <c r="P29" s="7" t="n">
        <v>1.75227E-006</v>
      </c>
      <c r="Q29" s="7" t="n">
        <v>3.97742E-020</v>
      </c>
      <c r="R29" s="7" t="n">
        <v>7.67878E-015</v>
      </c>
      <c r="S29" s="7" t="n">
        <v>1.01904E-013</v>
      </c>
      <c r="T29" s="7" t="n">
        <v>1.56249E-014</v>
      </c>
      <c r="U29" s="7" t="n">
        <v>4.85609E-010</v>
      </c>
      <c r="V29" s="7" t="n">
        <v>3.07498E-016</v>
      </c>
      <c r="W29" s="7" t="n">
        <v>3.36884E-019</v>
      </c>
      <c r="X29" s="7" t="n">
        <v>4.71295E-017</v>
      </c>
      <c r="Y29" s="7" t="n">
        <v>1.00094E-013</v>
      </c>
      <c r="Z29" s="7" t="n">
        <v>5.30126E-013</v>
      </c>
      <c r="AA29" s="7" t="n">
        <v>1.51426E-012</v>
      </c>
      <c r="AB29" s="7" t="n">
        <v>1.09219E-014</v>
      </c>
      <c r="AC29" s="7" t="n">
        <v>1.24128E-043</v>
      </c>
      <c r="AD29" s="7" t="n">
        <v>4245.98</v>
      </c>
    </row>
    <row r="30" customFormat="false" ht="12.75" hidden="false" customHeight="false" outlineLevel="0" collapsed="false">
      <c r="A30" s="7" t="n">
        <v>0.00694516</v>
      </c>
      <c r="B30" s="7" t="n">
        <v>1.85383E-013</v>
      </c>
      <c r="C30" s="7" t="n">
        <v>1.17319E-005</v>
      </c>
      <c r="D30" s="7" t="n">
        <v>7.24932E-015</v>
      </c>
      <c r="E30" s="7" t="n">
        <v>1.05059E-005</v>
      </c>
      <c r="F30" s="7" t="n">
        <v>0.000133214</v>
      </c>
      <c r="G30" s="7" t="n">
        <v>0.000166028</v>
      </c>
      <c r="H30" s="7" t="n">
        <v>8.3741E-005</v>
      </c>
      <c r="I30" s="7" t="n">
        <v>4.20698E-024</v>
      </c>
      <c r="J30" s="7" t="n">
        <v>6.58406E-023</v>
      </c>
      <c r="K30" s="7" t="n">
        <v>3.86692E-008</v>
      </c>
      <c r="L30" s="7" t="n">
        <v>0.000287663</v>
      </c>
      <c r="M30" s="7" t="n">
        <v>0.000412724</v>
      </c>
      <c r="N30" s="7" t="n">
        <v>0.000507811</v>
      </c>
      <c r="O30" s="7" t="n">
        <v>1.26536E-007</v>
      </c>
      <c r="P30" s="7" t="n">
        <v>1.75227E-006</v>
      </c>
      <c r="Q30" s="7" t="n">
        <v>3.97742E-020</v>
      </c>
      <c r="R30" s="7" t="n">
        <v>7.67878E-015</v>
      </c>
      <c r="S30" s="7" t="n">
        <v>1.01904E-013</v>
      </c>
      <c r="T30" s="7" t="n">
        <v>1.56249E-014</v>
      </c>
      <c r="U30" s="7" t="n">
        <v>4.85609E-010</v>
      </c>
      <c r="V30" s="7" t="n">
        <v>3.07498E-016</v>
      </c>
      <c r="W30" s="7" t="n">
        <v>3.36884E-019</v>
      </c>
      <c r="X30" s="7" t="n">
        <v>4.71295E-017</v>
      </c>
      <c r="Y30" s="7" t="n">
        <v>1.00094E-013</v>
      </c>
      <c r="Z30" s="7" t="n">
        <v>5.30126E-013</v>
      </c>
      <c r="AA30" s="7" t="n">
        <v>1.51426E-012</v>
      </c>
      <c r="AB30" s="7" t="n">
        <v>1.09219E-014</v>
      </c>
      <c r="AC30" s="7" t="n">
        <v>1E-055</v>
      </c>
      <c r="AD30" s="7" t="n">
        <v>4245.98</v>
      </c>
    </row>
    <row r="31" customFormat="false" ht="12.75" hidden="false" customHeight="false" outlineLevel="0" collapsed="false">
      <c r="A31" s="7" t="n">
        <v>0.00727303</v>
      </c>
      <c r="B31" s="7" t="n">
        <v>1.85383E-013</v>
      </c>
      <c r="C31" s="7" t="n">
        <v>1.17319E-005</v>
      </c>
      <c r="D31" s="7" t="n">
        <v>7.24932E-015</v>
      </c>
      <c r="E31" s="7" t="n">
        <v>1.05059E-005</v>
      </c>
      <c r="F31" s="7" t="n">
        <v>0.000133214</v>
      </c>
      <c r="G31" s="7" t="n">
        <v>0.000166028</v>
      </c>
      <c r="H31" s="7" t="n">
        <v>8.3741E-005</v>
      </c>
      <c r="I31" s="7" t="n">
        <v>4.20698E-024</v>
      </c>
      <c r="J31" s="7" t="n">
        <v>6.58406E-023</v>
      </c>
      <c r="K31" s="7" t="n">
        <v>3.86692E-008</v>
      </c>
      <c r="L31" s="7" t="n">
        <v>0.000287663</v>
      </c>
      <c r="M31" s="7" t="n">
        <v>0.000412724</v>
      </c>
      <c r="N31" s="7" t="n">
        <v>0.000507811</v>
      </c>
      <c r="O31" s="7" t="n">
        <v>1.26536E-007</v>
      </c>
      <c r="P31" s="7" t="n">
        <v>1.75227E-006</v>
      </c>
      <c r="Q31" s="7" t="n">
        <v>3.97742E-020</v>
      </c>
      <c r="R31" s="7" t="n">
        <v>7.67878E-015</v>
      </c>
      <c r="S31" s="7" t="n">
        <v>1.01904E-013</v>
      </c>
      <c r="T31" s="7" t="n">
        <v>1.56249E-014</v>
      </c>
      <c r="U31" s="7" t="n">
        <v>4.85609E-010</v>
      </c>
      <c r="V31" s="7" t="n">
        <v>3.07498E-016</v>
      </c>
      <c r="W31" s="7" t="n">
        <v>3.36884E-019</v>
      </c>
      <c r="X31" s="7" t="n">
        <v>4.71295E-017</v>
      </c>
      <c r="Y31" s="7" t="n">
        <v>1.00094E-013</v>
      </c>
      <c r="Z31" s="7" t="n">
        <v>5.30126E-013</v>
      </c>
      <c r="AA31" s="7" t="n">
        <v>1.51426E-012</v>
      </c>
      <c r="AB31" s="7" t="n">
        <v>1.09219E-014</v>
      </c>
      <c r="AC31" s="7" t="n">
        <v>1.28265E-045</v>
      </c>
      <c r="AD31" s="7" t="n">
        <v>4245.98</v>
      </c>
    </row>
    <row r="32" customFormat="false" ht="12.75" hidden="false" customHeight="false" outlineLevel="0" collapsed="false">
      <c r="A32" s="7" t="n">
        <v>0.0076009</v>
      </c>
      <c r="B32" s="7" t="n">
        <v>1.85383E-013</v>
      </c>
      <c r="C32" s="7" t="n">
        <v>1.17319E-005</v>
      </c>
      <c r="D32" s="7" t="n">
        <v>7.24932E-015</v>
      </c>
      <c r="E32" s="7" t="n">
        <v>1.05059E-005</v>
      </c>
      <c r="F32" s="7" t="n">
        <v>0.000133214</v>
      </c>
      <c r="G32" s="7" t="n">
        <v>0.000166028</v>
      </c>
      <c r="H32" s="7" t="n">
        <v>8.3741E-005</v>
      </c>
      <c r="I32" s="7" t="n">
        <v>4.20698E-024</v>
      </c>
      <c r="J32" s="7" t="n">
        <v>6.58406E-023</v>
      </c>
      <c r="K32" s="7" t="n">
        <v>3.86692E-008</v>
      </c>
      <c r="L32" s="7" t="n">
        <v>0.000287663</v>
      </c>
      <c r="M32" s="7" t="n">
        <v>0.000412724</v>
      </c>
      <c r="N32" s="7" t="n">
        <v>0.000507811</v>
      </c>
      <c r="O32" s="7" t="n">
        <v>1.26536E-007</v>
      </c>
      <c r="P32" s="7" t="n">
        <v>1.75227E-006</v>
      </c>
      <c r="Q32" s="7" t="n">
        <v>3.97742E-020</v>
      </c>
      <c r="R32" s="7" t="n">
        <v>7.67878E-015</v>
      </c>
      <c r="S32" s="7" t="n">
        <v>1.01904E-013</v>
      </c>
      <c r="T32" s="7" t="n">
        <v>1.56249E-014</v>
      </c>
      <c r="U32" s="7" t="n">
        <v>4.85609E-010</v>
      </c>
      <c r="V32" s="7" t="n">
        <v>3.07498E-016</v>
      </c>
      <c r="W32" s="7" t="n">
        <v>3.36884E-019</v>
      </c>
      <c r="X32" s="7" t="n">
        <v>4.71295E-017</v>
      </c>
      <c r="Y32" s="7" t="n">
        <v>1.00094E-013</v>
      </c>
      <c r="Z32" s="7" t="n">
        <v>5.30126E-013</v>
      </c>
      <c r="AA32" s="7" t="n">
        <v>1.51426E-012</v>
      </c>
      <c r="AB32" s="7" t="n">
        <v>1.09219E-014</v>
      </c>
      <c r="AC32" s="7" t="n">
        <v>4.52612E-044</v>
      </c>
      <c r="AD32" s="7" t="n">
        <v>4245.98</v>
      </c>
    </row>
    <row r="33" customFormat="false" ht="12.75" hidden="false" customHeight="false" outlineLevel="0" collapsed="false">
      <c r="A33" s="7" t="n">
        <v>0.00792877</v>
      </c>
      <c r="B33" s="7" t="n">
        <v>1.85383E-013</v>
      </c>
      <c r="C33" s="7" t="n">
        <v>1.17319E-005</v>
      </c>
      <c r="D33" s="7" t="n">
        <v>7.24932E-015</v>
      </c>
      <c r="E33" s="7" t="n">
        <v>1.05059E-005</v>
      </c>
      <c r="F33" s="7" t="n">
        <v>0.000133214</v>
      </c>
      <c r="G33" s="7" t="n">
        <v>0.000166028</v>
      </c>
      <c r="H33" s="7" t="n">
        <v>8.3741E-005</v>
      </c>
      <c r="I33" s="7" t="n">
        <v>4.20698E-024</v>
      </c>
      <c r="J33" s="7" t="n">
        <v>6.58406E-023</v>
      </c>
      <c r="K33" s="7" t="n">
        <v>3.86692E-008</v>
      </c>
      <c r="L33" s="7" t="n">
        <v>0.000287663</v>
      </c>
      <c r="M33" s="7" t="n">
        <v>0.000412724</v>
      </c>
      <c r="N33" s="7" t="n">
        <v>0.000507811</v>
      </c>
      <c r="O33" s="7" t="n">
        <v>1.26536E-007</v>
      </c>
      <c r="P33" s="7" t="n">
        <v>1.75227E-006</v>
      </c>
      <c r="Q33" s="7" t="n">
        <v>3.97742E-020</v>
      </c>
      <c r="R33" s="7" t="n">
        <v>7.67878E-015</v>
      </c>
      <c r="S33" s="7" t="n">
        <v>1.01904E-013</v>
      </c>
      <c r="T33" s="7" t="n">
        <v>1.56249E-014</v>
      </c>
      <c r="U33" s="7" t="n">
        <v>4.85609E-010</v>
      </c>
      <c r="V33" s="7" t="n">
        <v>3.07498E-016</v>
      </c>
      <c r="W33" s="7" t="n">
        <v>3.36884E-019</v>
      </c>
      <c r="X33" s="7" t="n">
        <v>4.71295E-017</v>
      </c>
      <c r="Y33" s="7" t="n">
        <v>1.00094E-013</v>
      </c>
      <c r="Z33" s="7" t="n">
        <v>5.30126E-013</v>
      </c>
      <c r="AA33" s="7" t="n">
        <v>1.51426E-012</v>
      </c>
      <c r="AB33" s="7" t="n">
        <v>1.09219E-014</v>
      </c>
      <c r="AC33" s="7" t="n">
        <v>3.83632E-044</v>
      </c>
      <c r="AD33" s="7" t="n">
        <v>4245.98</v>
      </c>
    </row>
    <row r="34" customFormat="false" ht="12.75" hidden="false" customHeight="false" outlineLevel="0" collapsed="false">
      <c r="A34" s="7" t="n">
        <v>0.00825664</v>
      </c>
      <c r="B34" s="7" t="n">
        <v>1.85383E-013</v>
      </c>
      <c r="C34" s="7" t="n">
        <v>1.17319E-005</v>
      </c>
      <c r="D34" s="7" t="n">
        <v>7.24932E-015</v>
      </c>
      <c r="E34" s="7" t="n">
        <v>1.05059E-005</v>
      </c>
      <c r="F34" s="7" t="n">
        <v>0.000133214</v>
      </c>
      <c r="G34" s="7" t="n">
        <v>0.000166028</v>
      </c>
      <c r="H34" s="7" t="n">
        <v>8.3741E-005</v>
      </c>
      <c r="I34" s="7" t="n">
        <v>4.20698E-024</v>
      </c>
      <c r="J34" s="7" t="n">
        <v>6.58406E-023</v>
      </c>
      <c r="K34" s="7" t="n">
        <v>3.86692E-008</v>
      </c>
      <c r="L34" s="7" t="n">
        <v>0.000287663</v>
      </c>
      <c r="M34" s="7" t="n">
        <v>0.000412724</v>
      </c>
      <c r="N34" s="7" t="n">
        <v>0.000507811</v>
      </c>
      <c r="O34" s="7" t="n">
        <v>1.26536E-007</v>
      </c>
      <c r="P34" s="7" t="n">
        <v>1.75227E-006</v>
      </c>
      <c r="Q34" s="7" t="n">
        <v>3.97742E-020</v>
      </c>
      <c r="R34" s="7" t="n">
        <v>7.67878E-015</v>
      </c>
      <c r="S34" s="7" t="n">
        <v>1.01904E-013</v>
      </c>
      <c r="T34" s="7" t="n">
        <v>1.56249E-014</v>
      </c>
      <c r="U34" s="7" t="n">
        <v>4.85609E-010</v>
      </c>
      <c r="V34" s="7" t="n">
        <v>3.07498E-016</v>
      </c>
      <c r="W34" s="7" t="n">
        <v>3.36884E-019</v>
      </c>
      <c r="X34" s="7" t="n">
        <v>4.71295E-017</v>
      </c>
      <c r="Y34" s="7" t="n">
        <v>1.00094E-013</v>
      </c>
      <c r="Z34" s="7" t="n">
        <v>5.30126E-013</v>
      </c>
      <c r="AA34" s="7" t="n">
        <v>1.51426E-012</v>
      </c>
      <c r="AB34" s="7" t="n">
        <v>1.09219E-014</v>
      </c>
      <c r="AC34" s="7" t="n">
        <v>1E-055</v>
      </c>
      <c r="AD34" s="7" t="n">
        <v>4245.98</v>
      </c>
    </row>
    <row r="35" customFormat="false" ht="12.75" hidden="false" customHeight="false" outlineLevel="0" collapsed="false">
      <c r="A35" s="7" t="n">
        <v>0.00858451</v>
      </c>
      <c r="B35" s="7" t="n">
        <v>1.85383E-013</v>
      </c>
      <c r="C35" s="7" t="n">
        <v>1.17319E-005</v>
      </c>
      <c r="D35" s="7" t="n">
        <v>7.24932E-015</v>
      </c>
      <c r="E35" s="7" t="n">
        <v>1.05059E-005</v>
      </c>
      <c r="F35" s="7" t="n">
        <v>0.000133214</v>
      </c>
      <c r="G35" s="7" t="n">
        <v>0.000166028</v>
      </c>
      <c r="H35" s="7" t="n">
        <v>8.3741E-005</v>
      </c>
      <c r="I35" s="7" t="n">
        <v>4.20698E-024</v>
      </c>
      <c r="J35" s="7" t="n">
        <v>6.58406E-023</v>
      </c>
      <c r="K35" s="7" t="n">
        <v>3.86692E-008</v>
      </c>
      <c r="L35" s="7" t="n">
        <v>0.000287663</v>
      </c>
      <c r="M35" s="7" t="n">
        <v>0.000412724</v>
      </c>
      <c r="N35" s="7" t="n">
        <v>0.000507811</v>
      </c>
      <c r="O35" s="7" t="n">
        <v>1.26536E-007</v>
      </c>
      <c r="P35" s="7" t="n">
        <v>1.75227E-006</v>
      </c>
      <c r="Q35" s="7" t="n">
        <v>3.97742E-020</v>
      </c>
      <c r="R35" s="7" t="n">
        <v>7.67878E-015</v>
      </c>
      <c r="S35" s="7" t="n">
        <v>1.01904E-013</v>
      </c>
      <c r="T35" s="7" t="n">
        <v>1.56249E-014</v>
      </c>
      <c r="U35" s="7" t="n">
        <v>4.85609E-010</v>
      </c>
      <c r="V35" s="7" t="n">
        <v>3.07498E-016</v>
      </c>
      <c r="W35" s="7" t="n">
        <v>3.36884E-019</v>
      </c>
      <c r="X35" s="7" t="n">
        <v>4.71295E-017</v>
      </c>
      <c r="Y35" s="7" t="n">
        <v>1.00094E-013</v>
      </c>
      <c r="Z35" s="7" t="n">
        <v>5.30126E-013</v>
      </c>
      <c r="AA35" s="7" t="n">
        <v>1.51426E-012</v>
      </c>
      <c r="AB35" s="7" t="n">
        <v>1.09219E-014</v>
      </c>
      <c r="AC35" s="7" t="n">
        <v>3.51529E-043</v>
      </c>
      <c r="AD35" s="7" t="n">
        <v>4245.98</v>
      </c>
    </row>
    <row r="36" customFormat="false" ht="12.75" hidden="false" customHeight="false" outlineLevel="0" collapsed="false">
      <c r="A36" s="7" t="n">
        <v>0.00891237</v>
      </c>
      <c r="B36" s="7" t="n">
        <v>1.85383E-013</v>
      </c>
      <c r="C36" s="7" t="n">
        <v>1.17319E-005</v>
      </c>
      <c r="D36" s="7" t="n">
        <v>7.24932E-015</v>
      </c>
      <c r="E36" s="7" t="n">
        <v>1.05059E-005</v>
      </c>
      <c r="F36" s="7" t="n">
        <v>0.000133214</v>
      </c>
      <c r="G36" s="7" t="n">
        <v>0.000166028</v>
      </c>
      <c r="H36" s="7" t="n">
        <v>8.3741E-005</v>
      </c>
      <c r="I36" s="7" t="n">
        <v>4.20698E-024</v>
      </c>
      <c r="J36" s="7" t="n">
        <v>6.58406E-023</v>
      </c>
      <c r="K36" s="7" t="n">
        <v>3.86692E-008</v>
      </c>
      <c r="L36" s="7" t="n">
        <v>0.000287663</v>
      </c>
      <c r="M36" s="7" t="n">
        <v>0.000412724</v>
      </c>
      <c r="N36" s="7" t="n">
        <v>0.000507811</v>
      </c>
      <c r="O36" s="7" t="n">
        <v>1.26536E-007</v>
      </c>
      <c r="P36" s="7" t="n">
        <v>1.75227E-006</v>
      </c>
      <c r="Q36" s="7" t="n">
        <v>3.97742E-020</v>
      </c>
      <c r="R36" s="7" t="n">
        <v>7.67878E-015</v>
      </c>
      <c r="S36" s="7" t="n">
        <v>1.01904E-013</v>
      </c>
      <c r="T36" s="7" t="n">
        <v>1.56249E-014</v>
      </c>
      <c r="U36" s="7" t="n">
        <v>4.85609E-010</v>
      </c>
      <c r="V36" s="7" t="n">
        <v>3.07498E-016</v>
      </c>
      <c r="W36" s="7" t="n">
        <v>3.36884E-019</v>
      </c>
      <c r="X36" s="7" t="n">
        <v>4.71295E-017</v>
      </c>
      <c r="Y36" s="7" t="n">
        <v>1.00094E-013</v>
      </c>
      <c r="Z36" s="7" t="n">
        <v>5.30126E-013</v>
      </c>
      <c r="AA36" s="7" t="n">
        <v>1.51426E-012</v>
      </c>
      <c r="AB36" s="7" t="n">
        <v>1.09219E-014</v>
      </c>
      <c r="AC36" s="7" t="n">
        <v>1E-055</v>
      </c>
      <c r="AD36" s="7" t="n">
        <v>4245.98</v>
      </c>
    </row>
    <row r="37" customFormat="false" ht="12.75" hidden="false" customHeight="false" outlineLevel="0" collapsed="false">
      <c r="A37" s="7" t="n">
        <v>0.00924024</v>
      </c>
      <c r="B37" s="7" t="n">
        <v>1.85383E-013</v>
      </c>
      <c r="C37" s="7" t="n">
        <v>1.17319E-005</v>
      </c>
      <c r="D37" s="7" t="n">
        <v>7.24932E-015</v>
      </c>
      <c r="E37" s="7" t="n">
        <v>1.05059E-005</v>
      </c>
      <c r="F37" s="7" t="n">
        <v>0.000133214</v>
      </c>
      <c r="G37" s="7" t="n">
        <v>0.000166028</v>
      </c>
      <c r="H37" s="7" t="n">
        <v>8.3741E-005</v>
      </c>
      <c r="I37" s="7" t="n">
        <v>4.20698E-024</v>
      </c>
      <c r="J37" s="7" t="n">
        <v>6.58406E-023</v>
      </c>
      <c r="K37" s="7" t="n">
        <v>3.86692E-008</v>
      </c>
      <c r="L37" s="7" t="n">
        <v>0.000287663</v>
      </c>
      <c r="M37" s="7" t="n">
        <v>0.000412724</v>
      </c>
      <c r="N37" s="7" t="n">
        <v>0.000507811</v>
      </c>
      <c r="O37" s="7" t="n">
        <v>1.26536E-007</v>
      </c>
      <c r="P37" s="7" t="n">
        <v>1.75227E-006</v>
      </c>
      <c r="Q37" s="7" t="n">
        <v>3.97742E-020</v>
      </c>
      <c r="R37" s="7" t="n">
        <v>7.67878E-015</v>
      </c>
      <c r="S37" s="7" t="n">
        <v>1.01904E-013</v>
      </c>
      <c r="T37" s="7" t="n">
        <v>1.56249E-014</v>
      </c>
      <c r="U37" s="7" t="n">
        <v>4.85609E-010</v>
      </c>
      <c r="V37" s="7" t="n">
        <v>3.07498E-016</v>
      </c>
      <c r="W37" s="7" t="n">
        <v>3.36884E-019</v>
      </c>
      <c r="X37" s="7" t="n">
        <v>4.71295E-017</v>
      </c>
      <c r="Y37" s="7" t="n">
        <v>1.00094E-013</v>
      </c>
      <c r="Z37" s="7" t="n">
        <v>5.30126E-013</v>
      </c>
      <c r="AA37" s="7" t="n">
        <v>1.51426E-012</v>
      </c>
      <c r="AB37" s="7" t="n">
        <v>1.09219E-014</v>
      </c>
      <c r="AC37" s="7" t="n">
        <v>3.79003E-044</v>
      </c>
      <c r="AD37" s="7" t="n">
        <v>4245.98</v>
      </c>
    </row>
    <row r="38" customFormat="false" ht="12.75" hidden="false" customHeight="false" outlineLevel="0" collapsed="false">
      <c r="A38" s="7" t="n">
        <v>0.00956811</v>
      </c>
      <c r="B38" s="7" t="n">
        <v>1.85383E-013</v>
      </c>
      <c r="C38" s="7" t="n">
        <v>1.17319E-005</v>
      </c>
      <c r="D38" s="7" t="n">
        <v>7.24932E-015</v>
      </c>
      <c r="E38" s="7" t="n">
        <v>1.05059E-005</v>
      </c>
      <c r="F38" s="7" t="n">
        <v>0.000133214</v>
      </c>
      <c r="G38" s="7" t="n">
        <v>0.000166028</v>
      </c>
      <c r="H38" s="7" t="n">
        <v>8.3741E-005</v>
      </c>
      <c r="I38" s="7" t="n">
        <v>4.20698E-024</v>
      </c>
      <c r="J38" s="7" t="n">
        <v>6.58406E-023</v>
      </c>
      <c r="K38" s="7" t="n">
        <v>3.86692E-008</v>
      </c>
      <c r="L38" s="7" t="n">
        <v>0.000287663</v>
      </c>
      <c r="M38" s="7" t="n">
        <v>0.000412724</v>
      </c>
      <c r="N38" s="7" t="n">
        <v>0.000507811</v>
      </c>
      <c r="O38" s="7" t="n">
        <v>1.26536E-007</v>
      </c>
      <c r="P38" s="7" t="n">
        <v>1.75227E-006</v>
      </c>
      <c r="Q38" s="7" t="n">
        <v>3.97742E-020</v>
      </c>
      <c r="R38" s="7" t="n">
        <v>7.67878E-015</v>
      </c>
      <c r="S38" s="7" t="n">
        <v>1.01904E-013</v>
      </c>
      <c r="T38" s="7" t="n">
        <v>1.56249E-014</v>
      </c>
      <c r="U38" s="7" t="n">
        <v>4.85609E-010</v>
      </c>
      <c r="V38" s="7" t="n">
        <v>3.07498E-016</v>
      </c>
      <c r="W38" s="7" t="n">
        <v>3.36884E-019</v>
      </c>
      <c r="X38" s="7" t="n">
        <v>4.71295E-017</v>
      </c>
      <c r="Y38" s="7" t="n">
        <v>1.00094E-013</v>
      </c>
      <c r="Z38" s="7" t="n">
        <v>5.30126E-013</v>
      </c>
      <c r="AA38" s="7" t="n">
        <v>1.51426E-012</v>
      </c>
      <c r="AB38" s="7" t="n">
        <v>1.09219E-014</v>
      </c>
      <c r="AC38" s="7" t="n">
        <v>1E-055</v>
      </c>
      <c r="AD38" s="7" t="n">
        <v>4245.98</v>
      </c>
    </row>
    <row r="39" customFormat="false" ht="12.75" hidden="false" customHeight="false" outlineLevel="0" collapsed="false">
      <c r="A39" s="7" t="n">
        <v>0.00989598</v>
      </c>
      <c r="B39" s="7" t="n">
        <v>1.85383E-013</v>
      </c>
      <c r="C39" s="7" t="n">
        <v>1.17319E-005</v>
      </c>
      <c r="D39" s="7" t="n">
        <v>7.24932E-015</v>
      </c>
      <c r="E39" s="7" t="n">
        <v>1.05059E-005</v>
      </c>
      <c r="F39" s="7" t="n">
        <v>0.000133214</v>
      </c>
      <c r="G39" s="7" t="n">
        <v>0.000166028</v>
      </c>
      <c r="H39" s="7" t="n">
        <v>8.3741E-005</v>
      </c>
      <c r="I39" s="7" t="n">
        <v>4.20698E-024</v>
      </c>
      <c r="J39" s="7" t="n">
        <v>6.58406E-023</v>
      </c>
      <c r="K39" s="7" t="n">
        <v>3.86692E-008</v>
      </c>
      <c r="L39" s="7" t="n">
        <v>0.000287663</v>
      </c>
      <c r="M39" s="7" t="n">
        <v>0.000412724</v>
      </c>
      <c r="N39" s="7" t="n">
        <v>0.000507811</v>
      </c>
      <c r="O39" s="7" t="n">
        <v>1.26536E-007</v>
      </c>
      <c r="P39" s="7" t="n">
        <v>1.75227E-006</v>
      </c>
      <c r="Q39" s="7" t="n">
        <v>3.97742E-020</v>
      </c>
      <c r="R39" s="7" t="n">
        <v>7.67878E-015</v>
      </c>
      <c r="S39" s="7" t="n">
        <v>1.01904E-013</v>
      </c>
      <c r="T39" s="7" t="n">
        <v>1.56249E-014</v>
      </c>
      <c r="U39" s="7" t="n">
        <v>4.85609E-010</v>
      </c>
      <c r="V39" s="7" t="n">
        <v>3.07498E-016</v>
      </c>
      <c r="W39" s="7" t="n">
        <v>3.36884E-019</v>
      </c>
      <c r="X39" s="7" t="n">
        <v>4.71295E-017</v>
      </c>
      <c r="Y39" s="7" t="n">
        <v>1.00094E-013</v>
      </c>
      <c r="Z39" s="7" t="n">
        <v>5.30126E-013</v>
      </c>
      <c r="AA39" s="7" t="n">
        <v>1.51426E-012</v>
      </c>
      <c r="AB39" s="7" t="n">
        <v>1.09219E-014</v>
      </c>
      <c r="AC39" s="7" t="n">
        <v>3.91781E-043</v>
      </c>
      <c r="AD39" s="7" t="n">
        <v>4245.98</v>
      </c>
    </row>
    <row r="40" customFormat="false" ht="12.75" hidden="false" customHeight="false" outlineLevel="0" collapsed="false">
      <c r="A40" s="7" t="n">
        <v>0.0102238</v>
      </c>
      <c r="B40" s="7" t="n">
        <v>1.85383E-013</v>
      </c>
      <c r="C40" s="7" t="n">
        <v>1.17319E-005</v>
      </c>
      <c r="D40" s="7" t="n">
        <v>7.24932E-015</v>
      </c>
      <c r="E40" s="7" t="n">
        <v>1.05059E-005</v>
      </c>
      <c r="F40" s="7" t="n">
        <v>0.000133214</v>
      </c>
      <c r="G40" s="7" t="n">
        <v>0.000166028</v>
      </c>
      <c r="H40" s="7" t="n">
        <v>8.3741E-005</v>
      </c>
      <c r="I40" s="7" t="n">
        <v>4.20698E-024</v>
      </c>
      <c r="J40" s="7" t="n">
        <v>6.58406E-023</v>
      </c>
      <c r="K40" s="7" t="n">
        <v>3.86692E-008</v>
      </c>
      <c r="L40" s="7" t="n">
        <v>0.000287663</v>
      </c>
      <c r="M40" s="7" t="n">
        <v>0.000412724</v>
      </c>
      <c r="N40" s="7" t="n">
        <v>0.000507811</v>
      </c>
      <c r="O40" s="7" t="n">
        <v>1.26536E-007</v>
      </c>
      <c r="P40" s="7" t="n">
        <v>1.75227E-006</v>
      </c>
      <c r="Q40" s="7" t="n">
        <v>3.97742E-020</v>
      </c>
      <c r="R40" s="7" t="n">
        <v>7.67878E-015</v>
      </c>
      <c r="S40" s="7" t="n">
        <v>1.01904E-013</v>
      </c>
      <c r="T40" s="7" t="n">
        <v>1.56249E-014</v>
      </c>
      <c r="U40" s="7" t="n">
        <v>4.85609E-010</v>
      </c>
      <c r="V40" s="7" t="n">
        <v>3.07498E-016</v>
      </c>
      <c r="W40" s="7" t="n">
        <v>3.36884E-019</v>
      </c>
      <c r="X40" s="7" t="n">
        <v>4.71295E-017</v>
      </c>
      <c r="Y40" s="7" t="n">
        <v>1.00094E-013</v>
      </c>
      <c r="Z40" s="7" t="n">
        <v>5.30126E-013</v>
      </c>
      <c r="AA40" s="7" t="n">
        <v>1.51426E-012</v>
      </c>
      <c r="AB40" s="7" t="n">
        <v>1.09219E-014</v>
      </c>
      <c r="AC40" s="7" t="n">
        <v>2.59132E-045</v>
      </c>
      <c r="AD40" s="7" t="n">
        <v>4245.98</v>
      </c>
    </row>
    <row r="41" customFormat="false" ht="12.75" hidden="false" customHeight="false" outlineLevel="0" collapsed="false">
      <c r="A41" s="7" t="n">
        <v>0.0105517</v>
      </c>
      <c r="B41" s="7" t="n">
        <v>1.85383E-013</v>
      </c>
      <c r="C41" s="7" t="n">
        <v>1.17319E-005</v>
      </c>
      <c r="D41" s="7" t="n">
        <v>7.24932E-015</v>
      </c>
      <c r="E41" s="7" t="n">
        <v>1.05059E-005</v>
      </c>
      <c r="F41" s="7" t="n">
        <v>0.000133214</v>
      </c>
      <c r="G41" s="7" t="n">
        <v>0.000166028</v>
      </c>
      <c r="H41" s="7" t="n">
        <v>8.3741E-005</v>
      </c>
      <c r="I41" s="7" t="n">
        <v>4.20698E-024</v>
      </c>
      <c r="J41" s="7" t="n">
        <v>6.58406E-023</v>
      </c>
      <c r="K41" s="7" t="n">
        <v>3.86692E-008</v>
      </c>
      <c r="L41" s="7" t="n">
        <v>0.000287663</v>
      </c>
      <c r="M41" s="7" t="n">
        <v>0.000412724</v>
      </c>
      <c r="N41" s="7" t="n">
        <v>0.000507811</v>
      </c>
      <c r="O41" s="7" t="n">
        <v>1.26536E-007</v>
      </c>
      <c r="P41" s="7" t="n">
        <v>1.75227E-006</v>
      </c>
      <c r="Q41" s="7" t="n">
        <v>3.97742E-020</v>
      </c>
      <c r="R41" s="7" t="n">
        <v>7.67878E-015</v>
      </c>
      <c r="S41" s="7" t="n">
        <v>1.01904E-013</v>
      </c>
      <c r="T41" s="7" t="n">
        <v>1.56249E-014</v>
      </c>
      <c r="U41" s="7" t="n">
        <v>4.85609E-010</v>
      </c>
      <c r="V41" s="7" t="n">
        <v>3.07498E-016</v>
      </c>
      <c r="W41" s="7" t="n">
        <v>3.36884E-019</v>
      </c>
      <c r="X41" s="7" t="n">
        <v>4.71295E-017</v>
      </c>
      <c r="Y41" s="7" t="n">
        <v>1.00094E-013</v>
      </c>
      <c r="Z41" s="7" t="n">
        <v>5.30126E-013</v>
      </c>
      <c r="AA41" s="7" t="n">
        <v>1.51426E-012</v>
      </c>
      <c r="AB41" s="7" t="n">
        <v>1.09219E-014</v>
      </c>
      <c r="AC41" s="7" t="n">
        <v>2.62529E-044</v>
      </c>
      <c r="AD41" s="7" t="n">
        <v>4245.98</v>
      </c>
    </row>
    <row r="42" customFormat="false" ht="12.75" hidden="false" customHeight="false" outlineLevel="0" collapsed="false">
      <c r="A42" s="7" t="n">
        <v>0.0108796</v>
      </c>
      <c r="B42" s="7" t="n">
        <v>1.85383E-013</v>
      </c>
      <c r="C42" s="7" t="n">
        <v>1.17319E-005</v>
      </c>
      <c r="D42" s="7" t="n">
        <v>7.24932E-015</v>
      </c>
      <c r="E42" s="7" t="n">
        <v>1.05059E-005</v>
      </c>
      <c r="F42" s="7" t="n">
        <v>0.000133214</v>
      </c>
      <c r="G42" s="7" t="n">
        <v>0.000166028</v>
      </c>
      <c r="H42" s="7" t="n">
        <v>8.3741E-005</v>
      </c>
      <c r="I42" s="7" t="n">
        <v>4.20698E-024</v>
      </c>
      <c r="J42" s="7" t="n">
        <v>6.58406E-023</v>
      </c>
      <c r="K42" s="7" t="n">
        <v>3.86692E-008</v>
      </c>
      <c r="L42" s="7" t="n">
        <v>0.000287663</v>
      </c>
      <c r="M42" s="7" t="n">
        <v>0.000412724</v>
      </c>
      <c r="N42" s="7" t="n">
        <v>0.000507811</v>
      </c>
      <c r="O42" s="7" t="n">
        <v>1.26536E-007</v>
      </c>
      <c r="P42" s="7" t="n">
        <v>1.75227E-006</v>
      </c>
      <c r="Q42" s="7" t="n">
        <v>3.97742E-020</v>
      </c>
      <c r="R42" s="7" t="n">
        <v>7.67878E-015</v>
      </c>
      <c r="S42" s="7" t="n">
        <v>1.01904E-013</v>
      </c>
      <c r="T42" s="7" t="n">
        <v>1.56249E-014</v>
      </c>
      <c r="U42" s="7" t="n">
        <v>4.85609E-010</v>
      </c>
      <c r="V42" s="7" t="n">
        <v>3.07498E-016</v>
      </c>
      <c r="W42" s="7" t="n">
        <v>3.36884E-019</v>
      </c>
      <c r="X42" s="7" t="n">
        <v>4.71295E-017</v>
      </c>
      <c r="Y42" s="7" t="n">
        <v>1.00094E-013</v>
      </c>
      <c r="Z42" s="7" t="n">
        <v>5.30126E-013</v>
      </c>
      <c r="AA42" s="7" t="n">
        <v>1.51426E-012</v>
      </c>
      <c r="AB42" s="7" t="n">
        <v>1.09219E-014</v>
      </c>
      <c r="AC42" s="7" t="n">
        <v>1.3271E-045</v>
      </c>
      <c r="AD42" s="7" t="n">
        <v>4245.98</v>
      </c>
    </row>
    <row r="43" customFormat="false" ht="12.75" hidden="false" customHeight="false" outlineLevel="0" collapsed="false">
      <c r="A43" s="7" t="n">
        <v>0.0112075</v>
      </c>
      <c r="B43" s="7" t="n">
        <v>1.85383E-013</v>
      </c>
      <c r="C43" s="7" t="n">
        <v>1.17319E-005</v>
      </c>
      <c r="D43" s="7" t="n">
        <v>7.24932E-015</v>
      </c>
      <c r="E43" s="7" t="n">
        <v>1.05059E-005</v>
      </c>
      <c r="F43" s="7" t="n">
        <v>0.000133214</v>
      </c>
      <c r="G43" s="7" t="n">
        <v>0.000166028</v>
      </c>
      <c r="H43" s="7" t="n">
        <v>8.3741E-005</v>
      </c>
      <c r="I43" s="7" t="n">
        <v>4.20698E-024</v>
      </c>
      <c r="J43" s="7" t="n">
        <v>6.58406E-023</v>
      </c>
      <c r="K43" s="7" t="n">
        <v>3.86692E-008</v>
      </c>
      <c r="L43" s="7" t="n">
        <v>0.000287663</v>
      </c>
      <c r="M43" s="7" t="n">
        <v>0.000412724</v>
      </c>
      <c r="N43" s="7" t="n">
        <v>0.000507811</v>
      </c>
      <c r="O43" s="7" t="n">
        <v>1.26536E-007</v>
      </c>
      <c r="P43" s="7" t="n">
        <v>1.75227E-006</v>
      </c>
      <c r="Q43" s="7" t="n">
        <v>3.97742E-020</v>
      </c>
      <c r="R43" s="7" t="n">
        <v>7.67878E-015</v>
      </c>
      <c r="S43" s="7" t="n">
        <v>1.01904E-013</v>
      </c>
      <c r="T43" s="7" t="n">
        <v>1.56249E-014</v>
      </c>
      <c r="U43" s="7" t="n">
        <v>4.85609E-010</v>
      </c>
      <c r="V43" s="7" t="n">
        <v>3.07498E-016</v>
      </c>
      <c r="W43" s="7" t="n">
        <v>3.36884E-019</v>
      </c>
      <c r="X43" s="7" t="n">
        <v>4.71295E-017</v>
      </c>
      <c r="Y43" s="7" t="n">
        <v>1.00094E-013</v>
      </c>
      <c r="Z43" s="7" t="n">
        <v>5.30126E-013</v>
      </c>
      <c r="AA43" s="7" t="n">
        <v>1.51426E-012</v>
      </c>
      <c r="AB43" s="7" t="n">
        <v>1.09219E-014</v>
      </c>
      <c r="AC43" s="7" t="n">
        <v>7.40378E-045</v>
      </c>
      <c r="AD43" s="7" t="n">
        <v>4245.98</v>
      </c>
    </row>
    <row r="44" customFormat="false" ht="12.75" hidden="false" customHeight="false" outlineLevel="0" collapsed="false">
      <c r="A44" s="7" t="n">
        <v>0.0115353</v>
      </c>
      <c r="B44" s="7" t="n">
        <v>1.85383E-013</v>
      </c>
      <c r="C44" s="7" t="n">
        <v>1.17319E-005</v>
      </c>
      <c r="D44" s="7" t="n">
        <v>7.24932E-015</v>
      </c>
      <c r="E44" s="7" t="n">
        <v>1.05059E-005</v>
      </c>
      <c r="F44" s="7" t="n">
        <v>0.000133214</v>
      </c>
      <c r="G44" s="7" t="n">
        <v>0.000166028</v>
      </c>
      <c r="H44" s="7" t="n">
        <v>8.3741E-005</v>
      </c>
      <c r="I44" s="7" t="n">
        <v>4.20698E-024</v>
      </c>
      <c r="J44" s="7" t="n">
        <v>6.58406E-023</v>
      </c>
      <c r="K44" s="7" t="n">
        <v>3.86692E-008</v>
      </c>
      <c r="L44" s="7" t="n">
        <v>0.000287663</v>
      </c>
      <c r="M44" s="7" t="n">
        <v>0.000412724</v>
      </c>
      <c r="N44" s="7" t="n">
        <v>0.000507811</v>
      </c>
      <c r="O44" s="7" t="n">
        <v>1.26536E-007</v>
      </c>
      <c r="P44" s="7" t="n">
        <v>1.75227E-006</v>
      </c>
      <c r="Q44" s="7" t="n">
        <v>3.97742E-020</v>
      </c>
      <c r="R44" s="7" t="n">
        <v>7.67878E-015</v>
      </c>
      <c r="S44" s="7" t="n">
        <v>1.01904E-013</v>
      </c>
      <c r="T44" s="7" t="n">
        <v>1.56249E-014</v>
      </c>
      <c r="U44" s="7" t="n">
        <v>4.85609E-010</v>
      </c>
      <c r="V44" s="7" t="n">
        <v>3.07498E-016</v>
      </c>
      <c r="W44" s="7" t="n">
        <v>3.36884E-019</v>
      </c>
      <c r="X44" s="7" t="n">
        <v>4.71295E-017</v>
      </c>
      <c r="Y44" s="7" t="n">
        <v>1.00094E-013</v>
      </c>
      <c r="Z44" s="7" t="n">
        <v>5.30126E-013</v>
      </c>
      <c r="AA44" s="7" t="n">
        <v>1.51426E-012</v>
      </c>
      <c r="AB44" s="7" t="n">
        <v>1.09219E-014</v>
      </c>
      <c r="AC44" s="7" t="n">
        <v>3.14462E-044</v>
      </c>
      <c r="AD44" s="7" t="n">
        <v>4245.98</v>
      </c>
    </row>
    <row r="45" customFormat="false" ht="12.75" hidden="false" customHeight="false" outlineLevel="0" collapsed="false">
      <c r="A45" s="7" t="n">
        <v>0.0118632</v>
      </c>
      <c r="B45" s="7" t="n">
        <v>1.85383E-013</v>
      </c>
      <c r="C45" s="7" t="n">
        <v>1.17319E-005</v>
      </c>
      <c r="D45" s="7" t="n">
        <v>7.24932E-015</v>
      </c>
      <c r="E45" s="7" t="n">
        <v>1.05059E-005</v>
      </c>
      <c r="F45" s="7" t="n">
        <v>0.000133214</v>
      </c>
      <c r="G45" s="7" t="n">
        <v>0.000166028</v>
      </c>
      <c r="H45" s="7" t="n">
        <v>8.3741E-005</v>
      </c>
      <c r="I45" s="7" t="n">
        <v>4.20698E-024</v>
      </c>
      <c r="J45" s="7" t="n">
        <v>6.58406E-023</v>
      </c>
      <c r="K45" s="7" t="n">
        <v>3.86692E-008</v>
      </c>
      <c r="L45" s="7" t="n">
        <v>0.000287663</v>
      </c>
      <c r="M45" s="7" t="n">
        <v>0.000412724</v>
      </c>
      <c r="N45" s="7" t="n">
        <v>0.000507811</v>
      </c>
      <c r="O45" s="7" t="n">
        <v>1.26536E-007</v>
      </c>
      <c r="P45" s="7" t="n">
        <v>1.75227E-006</v>
      </c>
      <c r="Q45" s="7" t="n">
        <v>3.97742E-020</v>
      </c>
      <c r="R45" s="7" t="n">
        <v>7.67878E-015</v>
      </c>
      <c r="S45" s="7" t="n">
        <v>1.01904E-013</v>
      </c>
      <c r="T45" s="7" t="n">
        <v>1.56249E-014</v>
      </c>
      <c r="U45" s="7" t="n">
        <v>4.85609E-010</v>
      </c>
      <c r="V45" s="7" t="n">
        <v>3.07498E-016</v>
      </c>
      <c r="W45" s="7" t="n">
        <v>3.36884E-019</v>
      </c>
      <c r="X45" s="7" t="n">
        <v>4.71295E-017</v>
      </c>
      <c r="Y45" s="7" t="n">
        <v>1.00094E-013</v>
      </c>
      <c r="Z45" s="7" t="n">
        <v>5.30126E-013</v>
      </c>
      <c r="AA45" s="7" t="n">
        <v>1.51426E-012</v>
      </c>
      <c r="AB45" s="7" t="n">
        <v>1.09219E-014</v>
      </c>
      <c r="AC45" s="7" t="n">
        <v>1.12103E-044</v>
      </c>
      <c r="AD45" s="7" t="n">
        <v>4245.98</v>
      </c>
    </row>
    <row r="46" customFormat="false" ht="12.75" hidden="false" customHeight="false" outlineLevel="0" collapsed="false">
      <c r="A46" s="7" t="n">
        <v>0.0121911</v>
      </c>
      <c r="B46" s="7" t="n">
        <v>1.85383E-013</v>
      </c>
      <c r="C46" s="7" t="n">
        <v>1.17319E-005</v>
      </c>
      <c r="D46" s="7" t="n">
        <v>7.24932E-015</v>
      </c>
      <c r="E46" s="7" t="n">
        <v>1.05059E-005</v>
      </c>
      <c r="F46" s="7" t="n">
        <v>0.000133214</v>
      </c>
      <c r="G46" s="7" t="n">
        <v>0.000166028</v>
      </c>
      <c r="H46" s="7" t="n">
        <v>8.3741E-005</v>
      </c>
      <c r="I46" s="7" t="n">
        <v>4.20698E-024</v>
      </c>
      <c r="J46" s="7" t="n">
        <v>6.58406E-023</v>
      </c>
      <c r="K46" s="7" t="n">
        <v>3.86692E-008</v>
      </c>
      <c r="L46" s="7" t="n">
        <v>0.000287663</v>
      </c>
      <c r="M46" s="7" t="n">
        <v>0.000412724</v>
      </c>
      <c r="N46" s="7" t="n">
        <v>0.000507811</v>
      </c>
      <c r="O46" s="7" t="n">
        <v>1.26536E-007</v>
      </c>
      <c r="P46" s="7" t="n">
        <v>1.75227E-006</v>
      </c>
      <c r="Q46" s="7" t="n">
        <v>3.97742E-020</v>
      </c>
      <c r="R46" s="7" t="n">
        <v>7.67878E-015</v>
      </c>
      <c r="S46" s="7" t="n">
        <v>1.01904E-013</v>
      </c>
      <c r="T46" s="7" t="n">
        <v>1.56249E-014</v>
      </c>
      <c r="U46" s="7" t="n">
        <v>4.85609E-010</v>
      </c>
      <c r="V46" s="7" t="n">
        <v>3.07498E-016</v>
      </c>
      <c r="W46" s="7" t="n">
        <v>3.36884E-019</v>
      </c>
      <c r="X46" s="7" t="n">
        <v>4.71295E-017</v>
      </c>
      <c r="Y46" s="7" t="n">
        <v>1.00094E-013</v>
      </c>
      <c r="Z46" s="7" t="n">
        <v>5.30126E-013</v>
      </c>
      <c r="AA46" s="7" t="n">
        <v>1.51426E-012</v>
      </c>
      <c r="AB46" s="7" t="n">
        <v>1.09219E-014</v>
      </c>
      <c r="AC46" s="7" t="n">
        <v>1E-055</v>
      </c>
      <c r="AD46" s="7" t="n">
        <v>4245.98</v>
      </c>
    </row>
    <row r="47" customFormat="false" ht="12.75" hidden="false" customHeight="false" outlineLevel="0" collapsed="false">
      <c r="A47" s="7" t="n">
        <v>0.0125189</v>
      </c>
      <c r="B47" s="7" t="n">
        <v>1.85383E-013</v>
      </c>
      <c r="C47" s="7" t="n">
        <v>1.17319E-005</v>
      </c>
      <c r="D47" s="7" t="n">
        <v>7.24932E-015</v>
      </c>
      <c r="E47" s="7" t="n">
        <v>1.05059E-005</v>
      </c>
      <c r="F47" s="7" t="n">
        <v>0.000133214</v>
      </c>
      <c r="G47" s="7" t="n">
        <v>0.000166028</v>
      </c>
      <c r="H47" s="7" t="n">
        <v>8.3741E-005</v>
      </c>
      <c r="I47" s="7" t="n">
        <v>4.20698E-024</v>
      </c>
      <c r="J47" s="7" t="n">
        <v>6.58406E-023</v>
      </c>
      <c r="K47" s="7" t="n">
        <v>3.86692E-008</v>
      </c>
      <c r="L47" s="7" t="n">
        <v>0.000287663</v>
      </c>
      <c r="M47" s="7" t="n">
        <v>0.000412724</v>
      </c>
      <c r="N47" s="7" t="n">
        <v>0.000507811</v>
      </c>
      <c r="O47" s="7" t="n">
        <v>1.26536E-007</v>
      </c>
      <c r="P47" s="7" t="n">
        <v>1.75227E-006</v>
      </c>
      <c r="Q47" s="7" t="n">
        <v>3.97742E-020</v>
      </c>
      <c r="R47" s="7" t="n">
        <v>7.67878E-015</v>
      </c>
      <c r="S47" s="7" t="n">
        <v>1.01904E-013</v>
      </c>
      <c r="T47" s="7" t="n">
        <v>1.56249E-014</v>
      </c>
      <c r="U47" s="7" t="n">
        <v>4.85609E-010</v>
      </c>
      <c r="V47" s="7" t="n">
        <v>3.07498E-016</v>
      </c>
      <c r="W47" s="7" t="n">
        <v>3.36884E-019</v>
      </c>
      <c r="X47" s="7" t="n">
        <v>4.71295E-017</v>
      </c>
      <c r="Y47" s="7" t="n">
        <v>1.00094E-013</v>
      </c>
      <c r="Z47" s="7" t="n">
        <v>5.30126E-013</v>
      </c>
      <c r="AA47" s="7" t="n">
        <v>1.51426E-012</v>
      </c>
      <c r="AB47" s="7" t="n">
        <v>1.09219E-014</v>
      </c>
      <c r="AC47" s="7" t="n">
        <v>6.38376E-045</v>
      </c>
      <c r="AD47" s="7" t="n">
        <v>4245.98</v>
      </c>
    </row>
    <row r="48" customFormat="false" ht="12.75" hidden="false" customHeight="false" outlineLevel="0" collapsed="false">
      <c r="A48" s="7" t="n">
        <v>0.0128468</v>
      </c>
      <c r="B48" s="7" t="n">
        <v>1.85383E-013</v>
      </c>
      <c r="C48" s="7" t="n">
        <v>1.17319E-005</v>
      </c>
      <c r="D48" s="7" t="n">
        <v>7.24932E-015</v>
      </c>
      <c r="E48" s="7" t="n">
        <v>1.05059E-005</v>
      </c>
      <c r="F48" s="7" t="n">
        <v>0.000133214</v>
      </c>
      <c r="G48" s="7" t="n">
        <v>0.000166028</v>
      </c>
      <c r="H48" s="7" t="n">
        <v>8.3741E-005</v>
      </c>
      <c r="I48" s="7" t="n">
        <v>4.20698E-024</v>
      </c>
      <c r="J48" s="7" t="n">
        <v>6.58406E-023</v>
      </c>
      <c r="K48" s="7" t="n">
        <v>3.86692E-008</v>
      </c>
      <c r="L48" s="7" t="n">
        <v>0.000287663</v>
      </c>
      <c r="M48" s="7" t="n">
        <v>0.000412724</v>
      </c>
      <c r="N48" s="7" t="n">
        <v>0.000507811</v>
      </c>
      <c r="O48" s="7" t="n">
        <v>1.26536E-007</v>
      </c>
      <c r="P48" s="7" t="n">
        <v>1.75227E-006</v>
      </c>
      <c r="Q48" s="7" t="n">
        <v>3.97742E-020</v>
      </c>
      <c r="R48" s="7" t="n">
        <v>7.67878E-015</v>
      </c>
      <c r="S48" s="7" t="n">
        <v>1.01904E-013</v>
      </c>
      <c r="T48" s="7" t="n">
        <v>1.56249E-014</v>
      </c>
      <c r="U48" s="7" t="n">
        <v>4.85609E-010</v>
      </c>
      <c r="V48" s="7" t="n">
        <v>3.07498E-016</v>
      </c>
      <c r="W48" s="7" t="n">
        <v>3.36884E-019</v>
      </c>
      <c r="X48" s="7" t="n">
        <v>4.71295E-017</v>
      </c>
      <c r="Y48" s="7" t="n">
        <v>1.00094E-013</v>
      </c>
      <c r="Z48" s="7" t="n">
        <v>5.30126E-013</v>
      </c>
      <c r="AA48" s="7" t="n">
        <v>1.51426E-012</v>
      </c>
      <c r="AB48" s="7" t="n">
        <v>1.09219E-014</v>
      </c>
      <c r="AC48" s="7" t="n">
        <v>9.26011E-044</v>
      </c>
      <c r="AD48" s="7" t="n">
        <v>4245.98</v>
      </c>
    </row>
    <row r="49" customFormat="false" ht="12.75" hidden="false" customHeight="false" outlineLevel="0" collapsed="false">
      <c r="A49" s="7" t="n">
        <v>0.0131747</v>
      </c>
      <c r="B49" s="7" t="n">
        <v>1.85383E-013</v>
      </c>
      <c r="C49" s="7" t="n">
        <v>1.17319E-005</v>
      </c>
      <c r="D49" s="7" t="n">
        <v>7.24932E-015</v>
      </c>
      <c r="E49" s="7" t="n">
        <v>1.05059E-005</v>
      </c>
      <c r="F49" s="7" t="n">
        <v>0.000133214</v>
      </c>
      <c r="G49" s="7" t="n">
        <v>0.000166028</v>
      </c>
      <c r="H49" s="7" t="n">
        <v>8.3741E-005</v>
      </c>
      <c r="I49" s="7" t="n">
        <v>4.20698E-024</v>
      </c>
      <c r="J49" s="7" t="n">
        <v>6.58406E-023</v>
      </c>
      <c r="K49" s="7" t="n">
        <v>3.86692E-008</v>
      </c>
      <c r="L49" s="7" t="n">
        <v>0.000287663</v>
      </c>
      <c r="M49" s="7" t="n">
        <v>0.000412724</v>
      </c>
      <c r="N49" s="7" t="n">
        <v>0.000507811</v>
      </c>
      <c r="O49" s="7" t="n">
        <v>1.26536E-007</v>
      </c>
      <c r="P49" s="7" t="n">
        <v>1.75227E-006</v>
      </c>
      <c r="Q49" s="7" t="n">
        <v>3.97742E-020</v>
      </c>
      <c r="R49" s="7" t="n">
        <v>7.67878E-015</v>
      </c>
      <c r="S49" s="7" t="n">
        <v>1.01904E-013</v>
      </c>
      <c r="T49" s="7" t="n">
        <v>1.56249E-014</v>
      </c>
      <c r="U49" s="7" t="n">
        <v>4.85609E-010</v>
      </c>
      <c r="V49" s="7" t="n">
        <v>3.07498E-016</v>
      </c>
      <c r="W49" s="7" t="n">
        <v>3.36884E-019</v>
      </c>
      <c r="X49" s="7" t="n">
        <v>4.71295E-017</v>
      </c>
      <c r="Y49" s="7" t="n">
        <v>1.00094E-013</v>
      </c>
      <c r="Z49" s="7" t="n">
        <v>5.30126E-013</v>
      </c>
      <c r="AA49" s="7" t="n">
        <v>1.51426E-012</v>
      </c>
      <c r="AB49" s="7" t="n">
        <v>1.09219E-014</v>
      </c>
      <c r="AC49" s="7" t="n">
        <v>1E-055</v>
      </c>
      <c r="AD49" s="7" t="n">
        <v>4245.98</v>
      </c>
    </row>
    <row r="50" customFormat="false" ht="12.75" hidden="false" customHeight="false" outlineLevel="0" collapsed="false">
      <c r="A50" s="7" t="n">
        <v>0.0135025</v>
      </c>
      <c r="B50" s="7" t="n">
        <v>1.85383E-013</v>
      </c>
      <c r="C50" s="7" t="n">
        <v>1.17319E-005</v>
      </c>
      <c r="D50" s="7" t="n">
        <v>7.24932E-015</v>
      </c>
      <c r="E50" s="7" t="n">
        <v>1.05059E-005</v>
      </c>
      <c r="F50" s="7" t="n">
        <v>0.000133214</v>
      </c>
      <c r="G50" s="7" t="n">
        <v>0.000166028</v>
      </c>
      <c r="H50" s="7" t="n">
        <v>8.3741E-005</v>
      </c>
      <c r="I50" s="7" t="n">
        <v>4.20698E-024</v>
      </c>
      <c r="J50" s="7" t="n">
        <v>6.58406E-023</v>
      </c>
      <c r="K50" s="7" t="n">
        <v>3.86692E-008</v>
      </c>
      <c r="L50" s="7" t="n">
        <v>0.000287663</v>
      </c>
      <c r="M50" s="7" t="n">
        <v>0.000412724</v>
      </c>
      <c r="N50" s="7" t="n">
        <v>0.000507811</v>
      </c>
      <c r="O50" s="7" t="n">
        <v>1.26536E-007</v>
      </c>
      <c r="P50" s="7" t="n">
        <v>1.75227E-006</v>
      </c>
      <c r="Q50" s="7" t="n">
        <v>3.97742E-020</v>
      </c>
      <c r="R50" s="7" t="n">
        <v>7.67878E-015</v>
      </c>
      <c r="S50" s="7" t="n">
        <v>1.01904E-013</v>
      </c>
      <c r="T50" s="7" t="n">
        <v>1.56249E-014</v>
      </c>
      <c r="U50" s="7" t="n">
        <v>4.85609E-010</v>
      </c>
      <c r="V50" s="7" t="n">
        <v>3.07498E-016</v>
      </c>
      <c r="W50" s="7" t="n">
        <v>3.36884E-019</v>
      </c>
      <c r="X50" s="7" t="n">
        <v>4.71295E-017</v>
      </c>
      <c r="Y50" s="7" t="n">
        <v>1.00094E-013</v>
      </c>
      <c r="Z50" s="7" t="n">
        <v>5.30126E-013</v>
      </c>
      <c r="AA50" s="7" t="n">
        <v>1.51426E-012</v>
      </c>
      <c r="AB50" s="7" t="n">
        <v>1.09219E-014</v>
      </c>
      <c r="AC50" s="7" t="n">
        <v>1.52487E-044</v>
      </c>
      <c r="AD50" s="7" t="n">
        <v>4245.98</v>
      </c>
    </row>
    <row r="51" customFormat="false" ht="12.75" hidden="false" customHeight="false" outlineLevel="0" collapsed="false">
      <c r="A51" s="7" t="n">
        <v>0.0138304</v>
      </c>
      <c r="B51" s="7" t="n">
        <v>1.85383E-013</v>
      </c>
      <c r="C51" s="7" t="n">
        <v>1.17319E-005</v>
      </c>
      <c r="D51" s="7" t="n">
        <v>7.24932E-015</v>
      </c>
      <c r="E51" s="7" t="n">
        <v>1.05059E-005</v>
      </c>
      <c r="F51" s="7" t="n">
        <v>0.000133214</v>
      </c>
      <c r="G51" s="7" t="n">
        <v>0.000166028</v>
      </c>
      <c r="H51" s="7" t="n">
        <v>8.3741E-005</v>
      </c>
      <c r="I51" s="7" t="n">
        <v>4.20698E-024</v>
      </c>
      <c r="J51" s="7" t="n">
        <v>6.58406E-023</v>
      </c>
      <c r="K51" s="7" t="n">
        <v>3.86692E-008</v>
      </c>
      <c r="L51" s="7" t="n">
        <v>0.000287663</v>
      </c>
      <c r="M51" s="7" t="n">
        <v>0.000412724</v>
      </c>
      <c r="N51" s="7" t="n">
        <v>0.000507811</v>
      </c>
      <c r="O51" s="7" t="n">
        <v>1.26536E-007</v>
      </c>
      <c r="P51" s="7" t="n">
        <v>1.75227E-006</v>
      </c>
      <c r="Q51" s="7" t="n">
        <v>3.97742E-020</v>
      </c>
      <c r="R51" s="7" t="n">
        <v>7.67878E-015</v>
      </c>
      <c r="S51" s="7" t="n">
        <v>1.01904E-013</v>
      </c>
      <c r="T51" s="7" t="n">
        <v>1.56249E-014</v>
      </c>
      <c r="U51" s="7" t="n">
        <v>4.85609E-010</v>
      </c>
      <c r="V51" s="7" t="n">
        <v>3.07498E-016</v>
      </c>
      <c r="W51" s="7" t="n">
        <v>3.36884E-019</v>
      </c>
      <c r="X51" s="7" t="n">
        <v>4.71295E-017</v>
      </c>
      <c r="Y51" s="7" t="n">
        <v>1.00094E-013</v>
      </c>
      <c r="Z51" s="7" t="n">
        <v>5.30126E-013</v>
      </c>
      <c r="AA51" s="7" t="n">
        <v>1.51426E-012</v>
      </c>
      <c r="AB51" s="7" t="n">
        <v>1.09219E-014</v>
      </c>
      <c r="AC51" s="7" t="n">
        <v>2.00671E-044</v>
      </c>
      <c r="AD51" s="7" t="n">
        <v>4245.98</v>
      </c>
    </row>
    <row r="52" customFormat="false" ht="12.75" hidden="false" customHeight="false" outlineLevel="0" collapsed="false">
      <c r="A52" s="7" t="n">
        <v>0.0141583</v>
      </c>
      <c r="B52" s="7" t="n">
        <v>1.85383E-013</v>
      </c>
      <c r="C52" s="7" t="n">
        <v>1.17319E-005</v>
      </c>
      <c r="D52" s="7" t="n">
        <v>7.24932E-015</v>
      </c>
      <c r="E52" s="7" t="n">
        <v>1.05059E-005</v>
      </c>
      <c r="F52" s="7" t="n">
        <v>0.000133214</v>
      </c>
      <c r="G52" s="7" t="n">
        <v>0.000166028</v>
      </c>
      <c r="H52" s="7" t="n">
        <v>8.3741E-005</v>
      </c>
      <c r="I52" s="7" t="n">
        <v>4.20698E-024</v>
      </c>
      <c r="J52" s="7" t="n">
        <v>6.58406E-023</v>
      </c>
      <c r="K52" s="7" t="n">
        <v>3.86692E-008</v>
      </c>
      <c r="L52" s="7" t="n">
        <v>0.000287663</v>
      </c>
      <c r="M52" s="7" t="n">
        <v>0.000412724</v>
      </c>
      <c r="N52" s="7" t="n">
        <v>0.000507811</v>
      </c>
      <c r="O52" s="7" t="n">
        <v>1.26536E-007</v>
      </c>
      <c r="P52" s="7" t="n">
        <v>1.75227E-006</v>
      </c>
      <c r="Q52" s="7" t="n">
        <v>3.97742E-020</v>
      </c>
      <c r="R52" s="7" t="n">
        <v>7.67878E-015</v>
      </c>
      <c r="S52" s="7" t="n">
        <v>1.01904E-013</v>
      </c>
      <c r="T52" s="7" t="n">
        <v>1.56249E-014</v>
      </c>
      <c r="U52" s="7" t="n">
        <v>4.85609E-010</v>
      </c>
      <c r="V52" s="7" t="n">
        <v>3.07498E-016</v>
      </c>
      <c r="W52" s="7" t="n">
        <v>3.36884E-019</v>
      </c>
      <c r="X52" s="7" t="n">
        <v>4.71295E-017</v>
      </c>
      <c r="Y52" s="7" t="n">
        <v>1.00094E-013</v>
      </c>
      <c r="Z52" s="7" t="n">
        <v>5.30126E-013</v>
      </c>
      <c r="AA52" s="7" t="n">
        <v>1.51426E-012</v>
      </c>
      <c r="AB52" s="7" t="n">
        <v>1.09219E-014</v>
      </c>
      <c r="AC52" s="7" t="n">
        <v>6.29681E-043</v>
      </c>
      <c r="AD52" s="7" t="n">
        <v>4245.98</v>
      </c>
    </row>
    <row r="53" customFormat="false" ht="12.75" hidden="false" customHeight="false" outlineLevel="0" collapsed="false">
      <c r="A53" s="7" t="n">
        <v>0.0144861</v>
      </c>
      <c r="B53" s="7" t="n">
        <v>1.85383E-013</v>
      </c>
      <c r="C53" s="7" t="n">
        <v>1.17319E-005</v>
      </c>
      <c r="D53" s="7" t="n">
        <v>7.24932E-015</v>
      </c>
      <c r="E53" s="7" t="n">
        <v>1.05059E-005</v>
      </c>
      <c r="F53" s="7" t="n">
        <v>0.000133214</v>
      </c>
      <c r="G53" s="7" t="n">
        <v>0.000166028</v>
      </c>
      <c r="H53" s="7" t="n">
        <v>8.3741E-005</v>
      </c>
      <c r="I53" s="7" t="n">
        <v>4.20698E-024</v>
      </c>
      <c r="J53" s="7" t="n">
        <v>6.58406E-023</v>
      </c>
      <c r="K53" s="7" t="n">
        <v>3.86692E-008</v>
      </c>
      <c r="L53" s="7" t="n">
        <v>0.000287663</v>
      </c>
      <c r="M53" s="7" t="n">
        <v>0.000412724</v>
      </c>
      <c r="N53" s="7" t="n">
        <v>0.000507811</v>
      </c>
      <c r="O53" s="7" t="n">
        <v>1.26536E-007</v>
      </c>
      <c r="P53" s="7" t="n">
        <v>1.75227E-006</v>
      </c>
      <c r="Q53" s="7" t="n">
        <v>3.97742E-020</v>
      </c>
      <c r="R53" s="7" t="n">
        <v>7.67878E-015</v>
      </c>
      <c r="S53" s="7" t="n">
        <v>1.01904E-013</v>
      </c>
      <c r="T53" s="7" t="n">
        <v>1.56249E-014</v>
      </c>
      <c r="U53" s="7" t="n">
        <v>4.85609E-010</v>
      </c>
      <c r="V53" s="7" t="n">
        <v>3.07498E-016</v>
      </c>
      <c r="W53" s="7" t="n">
        <v>3.36884E-019</v>
      </c>
      <c r="X53" s="7" t="n">
        <v>4.71295E-017</v>
      </c>
      <c r="Y53" s="7" t="n">
        <v>1.00094E-013</v>
      </c>
      <c r="Z53" s="7" t="n">
        <v>5.30126E-013</v>
      </c>
      <c r="AA53" s="7" t="n">
        <v>1.51426E-012</v>
      </c>
      <c r="AB53" s="7" t="n">
        <v>1.09219E-014</v>
      </c>
      <c r="AC53" s="7" t="n">
        <v>2.98881E-043</v>
      </c>
      <c r="AD53" s="7" t="n">
        <v>4245.98</v>
      </c>
    </row>
    <row r="54" customFormat="false" ht="12.75" hidden="false" customHeight="false" outlineLevel="0" collapsed="false">
      <c r="A54" s="7" t="n">
        <v>0.014814</v>
      </c>
      <c r="B54" s="7" t="n">
        <v>1.85383E-013</v>
      </c>
      <c r="C54" s="7" t="n">
        <v>1.17319E-005</v>
      </c>
      <c r="D54" s="7" t="n">
        <v>7.24932E-015</v>
      </c>
      <c r="E54" s="7" t="n">
        <v>1.05059E-005</v>
      </c>
      <c r="F54" s="7" t="n">
        <v>0.000133214</v>
      </c>
      <c r="G54" s="7" t="n">
        <v>0.000166028</v>
      </c>
      <c r="H54" s="7" t="n">
        <v>8.3741E-005</v>
      </c>
      <c r="I54" s="7" t="n">
        <v>4.20698E-024</v>
      </c>
      <c r="J54" s="7" t="n">
        <v>6.58406E-023</v>
      </c>
      <c r="K54" s="7" t="n">
        <v>3.86692E-008</v>
      </c>
      <c r="L54" s="7" t="n">
        <v>0.000287663</v>
      </c>
      <c r="M54" s="7" t="n">
        <v>0.000412724</v>
      </c>
      <c r="N54" s="7" t="n">
        <v>0.000507811</v>
      </c>
      <c r="O54" s="7" t="n">
        <v>1.26536E-007</v>
      </c>
      <c r="P54" s="7" t="n">
        <v>1.75227E-006</v>
      </c>
      <c r="Q54" s="7" t="n">
        <v>3.97742E-020</v>
      </c>
      <c r="R54" s="7" t="n">
        <v>7.67878E-015</v>
      </c>
      <c r="S54" s="7" t="n">
        <v>1.01904E-013</v>
      </c>
      <c r="T54" s="7" t="n">
        <v>1.56249E-014</v>
      </c>
      <c r="U54" s="7" t="n">
        <v>4.85609E-010</v>
      </c>
      <c r="V54" s="7" t="n">
        <v>3.07498E-016</v>
      </c>
      <c r="W54" s="7" t="n">
        <v>3.36884E-019</v>
      </c>
      <c r="X54" s="7" t="n">
        <v>4.71295E-017</v>
      </c>
      <c r="Y54" s="7" t="n">
        <v>1.00094E-013</v>
      </c>
      <c r="Z54" s="7" t="n">
        <v>5.30126E-013</v>
      </c>
      <c r="AA54" s="7" t="n">
        <v>1.51426E-012</v>
      </c>
      <c r="AB54" s="7" t="n">
        <v>1.09219E-014</v>
      </c>
      <c r="AC54" s="7" t="n">
        <v>2.69024E-043</v>
      </c>
      <c r="AD54" s="7" t="n">
        <v>4245.98</v>
      </c>
    </row>
    <row r="55" customFormat="false" ht="12.75" hidden="false" customHeight="false" outlineLevel="0" collapsed="false">
      <c r="A55" s="7" t="n">
        <v>0.0151419</v>
      </c>
      <c r="B55" s="7" t="n">
        <v>1.85383E-013</v>
      </c>
      <c r="C55" s="7" t="n">
        <v>1.17319E-005</v>
      </c>
      <c r="D55" s="7" t="n">
        <v>7.24932E-015</v>
      </c>
      <c r="E55" s="7" t="n">
        <v>1.05059E-005</v>
      </c>
      <c r="F55" s="7" t="n">
        <v>0.000133214</v>
      </c>
      <c r="G55" s="7" t="n">
        <v>0.000166028</v>
      </c>
      <c r="H55" s="7" t="n">
        <v>8.3741E-005</v>
      </c>
      <c r="I55" s="7" t="n">
        <v>4.20698E-024</v>
      </c>
      <c r="J55" s="7" t="n">
        <v>6.58406E-023</v>
      </c>
      <c r="K55" s="7" t="n">
        <v>3.86692E-008</v>
      </c>
      <c r="L55" s="7" t="n">
        <v>0.000287663</v>
      </c>
      <c r="M55" s="7" t="n">
        <v>0.000412724</v>
      </c>
      <c r="N55" s="7" t="n">
        <v>0.000507811</v>
      </c>
      <c r="O55" s="7" t="n">
        <v>1.26536E-007</v>
      </c>
      <c r="P55" s="7" t="n">
        <v>1.75227E-006</v>
      </c>
      <c r="Q55" s="7" t="n">
        <v>3.97742E-020</v>
      </c>
      <c r="R55" s="7" t="n">
        <v>7.67878E-015</v>
      </c>
      <c r="S55" s="7" t="n">
        <v>1.01904E-013</v>
      </c>
      <c r="T55" s="7" t="n">
        <v>1.56249E-014</v>
      </c>
      <c r="U55" s="7" t="n">
        <v>4.85609E-010</v>
      </c>
      <c r="V55" s="7" t="n">
        <v>3.07498E-016</v>
      </c>
      <c r="W55" s="7" t="n">
        <v>3.36884E-019</v>
      </c>
      <c r="X55" s="7" t="n">
        <v>4.71295E-017</v>
      </c>
      <c r="Y55" s="7" t="n">
        <v>1.00094E-013</v>
      </c>
      <c r="Z55" s="7" t="n">
        <v>5.30126E-013</v>
      </c>
      <c r="AA55" s="7" t="n">
        <v>1.51426E-012</v>
      </c>
      <c r="AB55" s="7" t="n">
        <v>1.09219E-014</v>
      </c>
      <c r="AC55" s="7" t="n">
        <v>2.8595E-043</v>
      </c>
      <c r="AD55" s="7" t="n">
        <v>4245.98</v>
      </c>
    </row>
    <row r="56" customFormat="false" ht="12.75" hidden="false" customHeight="false" outlineLevel="0" collapsed="false">
      <c r="A56" s="7" t="n">
        <v>0.0154698</v>
      </c>
      <c r="B56" s="7" t="n">
        <v>1.85383E-013</v>
      </c>
      <c r="C56" s="7" t="n">
        <v>1.17319E-005</v>
      </c>
      <c r="D56" s="7" t="n">
        <v>7.24932E-015</v>
      </c>
      <c r="E56" s="7" t="n">
        <v>1.05059E-005</v>
      </c>
      <c r="F56" s="7" t="n">
        <v>0.000133214</v>
      </c>
      <c r="G56" s="7" t="n">
        <v>0.000166028</v>
      </c>
      <c r="H56" s="7" t="n">
        <v>8.3741E-005</v>
      </c>
      <c r="I56" s="7" t="n">
        <v>4.20698E-024</v>
      </c>
      <c r="J56" s="7" t="n">
        <v>6.58406E-023</v>
      </c>
      <c r="K56" s="7" t="n">
        <v>3.86692E-008</v>
      </c>
      <c r="L56" s="7" t="n">
        <v>0.000287663</v>
      </c>
      <c r="M56" s="7" t="n">
        <v>0.000412724</v>
      </c>
      <c r="N56" s="7" t="n">
        <v>0.000507811</v>
      </c>
      <c r="O56" s="7" t="n">
        <v>1.26536E-007</v>
      </c>
      <c r="P56" s="7" t="n">
        <v>1.75227E-006</v>
      </c>
      <c r="Q56" s="7" t="n">
        <v>3.97742E-020</v>
      </c>
      <c r="R56" s="7" t="n">
        <v>7.67878E-015</v>
      </c>
      <c r="S56" s="7" t="n">
        <v>1.01904E-013</v>
      </c>
      <c r="T56" s="7" t="n">
        <v>1.56249E-014</v>
      </c>
      <c r="U56" s="7" t="n">
        <v>4.85609E-010</v>
      </c>
      <c r="V56" s="7" t="n">
        <v>3.07498E-016</v>
      </c>
      <c r="W56" s="7" t="n">
        <v>3.36884E-019</v>
      </c>
      <c r="X56" s="7" t="n">
        <v>4.71295E-017</v>
      </c>
      <c r="Y56" s="7" t="n">
        <v>1.00094E-013</v>
      </c>
      <c r="Z56" s="7" t="n">
        <v>5.30126E-013</v>
      </c>
      <c r="AA56" s="7" t="n">
        <v>1.51426E-012</v>
      </c>
      <c r="AB56" s="7" t="n">
        <v>1.09219E-014</v>
      </c>
      <c r="AC56" s="7" t="n">
        <v>9.62099E-044</v>
      </c>
      <c r="AD56" s="7" t="n">
        <v>4245.98</v>
      </c>
    </row>
    <row r="57" customFormat="false" ht="12.75" hidden="false" customHeight="false" outlineLevel="0" collapsed="false">
      <c r="A57" s="7" t="n">
        <v>0.0157976</v>
      </c>
      <c r="B57" s="7" t="n">
        <v>1.85383E-013</v>
      </c>
      <c r="C57" s="7" t="n">
        <v>1.17319E-005</v>
      </c>
      <c r="D57" s="7" t="n">
        <v>7.24932E-015</v>
      </c>
      <c r="E57" s="7" t="n">
        <v>1.05059E-005</v>
      </c>
      <c r="F57" s="7" t="n">
        <v>0.000133214</v>
      </c>
      <c r="G57" s="7" t="n">
        <v>0.000166028</v>
      </c>
      <c r="H57" s="7" t="n">
        <v>8.3741E-005</v>
      </c>
      <c r="I57" s="7" t="n">
        <v>4.20698E-024</v>
      </c>
      <c r="J57" s="7" t="n">
        <v>6.58406E-023</v>
      </c>
      <c r="K57" s="7" t="n">
        <v>3.86692E-008</v>
      </c>
      <c r="L57" s="7" t="n">
        <v>0.000287663</v>
      </c>
      <c r="M57" s="7" t="n">
        <v>0.000412724</v>
      </c>
      <c r="N57" s="7" t="n">
        <v>0.000507811</v>
      </c>
      <c r="O57" s="7" t="n">
        <v>1.26536E-007</v>
      </c>
      <c r="P57" s="7" t="n">
        <v>1.75227E-006</v>
      </c>
      <c r="Q57" s="7" t="n">
        <v>3.97742E-020</v>
      </c>
      <c r="R57" s="7" t="n">
        <v>7.67878E-015</v>
      </c>
      <c r="S57" s="7" t="n">
        <v>1.01904E-013</v>
      </c>
      <c r="T57" s="7" t="n">
        <v>1.56249E-014</v>
      </c>
      <c r="U57" s="7" t="n">
        <v>4.85609E-010</v>
      </c>
      <c r="V57" s="7" t="n">
        <v>3.07498E-016</v>
      </c>
      <c r="W57" s="7" t="n">
        <v>3.36884E-019</v>
      </c>
      <c r="X57" s="7" t="n">
        <v>4.71295E-017</v>
      </c>
      <c r="Y57" s="7" t="n">
        <v>1.00094E-013</v>
      </c>
      <c r="Z57" s="7" t="n">
        <v>5.30126E-013</v>
      </c>
      <c r="AA57" s="7" t="n">
        <v>1.51426E-012</v>
      </c>
      <c r="AB57" s="7" t="n">
        <v>1.09219E-014</v>
      </c>
      <c r="AC57" s="7" t="n">
        <v>4.27875E-043</v>
      </c>
      <c r="AD57" s="7" t="n">
        <v>4245.98</v>
      </c>
    </row>
    <row r="58" customFormat="false" ht="12.75" hidden="false" customHeight="false" outlineLevel="0" collapsed="false">
      <c r="A58" s="7" t="n">
        <v>0.0161255</v>
      </c>
      <c r="B58" s="7" t="n">
        <v>1.85383E-013</v>
      </c>
      <c r="C58" s="7" t="n">
        <v>1.17319E-005</v>
      </c>
      <c r="D58" s="7" t="n">
        <v>7.24932E-015</v>
      </c>
      <c r="E58" s="7" t="n">
        <v>1.05059E-005</v>
      </c>
      <c r="F58" s="7" t="n">
        <v>0.000133214</v>
      </c>
      <c r="G58" s="7" t="n">
        <v>0.000166028</v>
      </c>
      <c r="H58" s="7" t="n">
        <v>8.3741E-005</v>
      </c>
      <c r="I58" s="7" t="n">
        <v>4.20698E-024</v>
      </c>
      <c r="J58" s="7" t="n">
        <v>6.58406E-023</v>
      </c>
      <c r="K58" s="7" t="n">
        <v>3.86692E-008</v>
      </c>
      <c r="L58" s="7" t="n">
        <v>0.000287663</v>
      </c>
      <c r="M58" s="7" t="n">
        <v>0.000412724</v>
      </c>
      <c r="N58" s="7" t="n">
        <v>0.000507811</v>
      </c>
      <c r="O58" s="7" t="n">
        <v>1.26536E-007</v>
      </c>
      <c r="P58" s="7" t="n">
        <v>1.75227E-006</v>
      </c>
      <c r="Q58" s="7" t="n">
        <v>3.97742E-020</v>
      </c>
      <c r="R58" s="7" t="n">
        <v>7.67878E-015</v>
      </c>
      <c r="S58" s="7" t="n">
        <v>1.01904E-013</v>
      </c>
      <c r="T58" s="7" t="n">
        <v>1.56249E-014</v>
      </c>
      <c r="U58" s="7" t="n">
        <v>4.85609E-010</v>
      </c>
      <c r="V58" s="7" t="n">
        <v>3.07498E-016</v>
      </c>
      <c r="W58" s="7" t="n">
        <v>3.36884E-019</v>
      </c>
      <c r="X58" s="7" t="n">
        <v>4.71295E-017</v>
      </c>
      <c r="Y58" s="7" t="n">
        <v>1.00094E-013</v>
      </c>
      <c r="Z58" s="7" t="n">
        <v>5.30126E-013</v>
      </c>
      <c r="AA58" s="7" t="n">
        <v>1.51426E-012</v>
      </c>
      <c r="AB58" s="7" t="n">
        <v>1.09219E-014</v>
      </c>
      <c r="AC58" s="7" t="n">
        <v>1E-055</v>
      </c>
      <c r="AD58" s="7" t="n">
        <v>4245.98</v>
      </c>
    </row>
    <row r="59" customFormat="false" ht="12.75" hidden="false" customHeight="false" outlineLevel="0" collapsed="false">
      <c r="A59" s="7" t="n">
        <v>0.0164534</v>
      </c>
      <c r="B59" s="7" t="n">
        <v>1.85383E-013</v>
      </c>
      <c r="C59" s="7" t="n">
        <v>1.17319E-005</v>
      </c>
      <c r="D59" s="7" t="n">
        <v>7.24932E-015</v>
      </c>
      <c r="E59" s="7" t="n">
        <v>1.05059E-005</v>
      </c>
      <c r="F59" s="7" t="n">
        <v>0.000133214</v>
      </c>
      <c r="G59" s="7" t="n">
        <v>0.000166028</v>
      </c>
      <c r="H59" s="7" t="n">
        <v>8.3741E-005</v>
      </c>
      <c r="I59" s="7" t="n">
        <v>4.20698E-024</v>
      </c>
      <c r="J59" s="7" t="n">
        <v>6.58406E-023</v>
      </c>
      <c r="K59" s="7" t="n">
        <v>3.86692E-008</v>
      </c>
      <c r="L59" s="7" t="n">
        <v>0.000287663</v>
      </c>
      <c r="M59" s="7" t="n">
        <v>0.000412724</v>
      </c>
      <c r="N59" s="7" t="n">
        <v>0.000507811</v>
      </c>
      <c r="O59" s="7" t="n">
        <v>1.26536E-007</v>
      </c>
      <c r="P59" s="7" t="n">
        <v>1.75227E-006</v>
      </c>
      <c r="Q59" s="7" t="n">
        <v>3.97742E-020</v>
      </c>
      <c r="R59" s="7" t="n">
        <v>7.67878E-015</v>
      </c>
      <c r="S59" s="7" t="n">
        <v>1.01904E-013</v>
      </c>
      <c r="T59" s="7" t="n">
        <v>1.56249E-014</v>
      </c>
      <c r="U59" s="7" t="n">
        <v>4.85609E-010</v>
      </c>
      <c r="V59" s="7" t="n">
        <v>3.07498E-016</v>
      </c>
      <c r="W59" s="7" t="n">
        <v>3.36884E-019</v>
      </c>
      <c r="X59" s="7" t="n">
        <v>4.71295E-017</v>
      </c>
      <c r="Y59" s="7" t="n">
        <v>1.00094E-013</v>
      </c>
      <c r="Z59" s="7" t="n">
        <v>5.30126E-013</v>
      </c>
      <c r="AA59" s="7" t="n">
        <v>1.51426E-012</v>
      </c>
      <c r="AB59" s="7" t="n">
        <v>1.09219E-014</v>
      </c>
      <c r="AC59" s="7" t="n">
        <v>1E-055</v>
      </c>
      <c r="AD59" s="7" t="n">
        <v>4245.98</v>
      </c>
    </row>
    <row r="60" customFormat="false" ht="12.75" hidden="false" customHeight="false" outlineLevel="0" collapsed="false">
      <c r="A60" s="7" t="n">
        <v>0.0167812</v>
      </c>
      <c r="B60" s="7" t="n">
        <v>1.85383E-013</v>
      </c>
      <c r="C60" s="7" t="n">
        <v>1.17319E-005</v>
      </c>
      <c r="D60" s="7" t="n">
        <v>7.24932E-015</v>
      </c>
      <c r="E60" s="7" t="n">
        <v>1.05059E-005</v>
      </c>
      <c r="F60" s="7" t="n">
        <v>0.000133214</v>
      </c>
      <c r="G60" s="7" t="n">
        <v>0.000166028</v>
      </c>
      <c r="H60" s="7" t="n">
        <v>8.3741E-005</v>
      </c>
      <c r="I60" s="7" t="n">
        <v>4.20698E-024</v>
      </c>
      <c r="J60" s="7" t="n">
        <v>6.58406E-023</v>
      </c>
      <c r="K60" s="7" t="n">
        <v>3.86692E-008</v>
      </c>
      <c r="L60" s="7" t="n">
        <v>0.000287663</v>
      </c>
      <c r="M60" s="7" t="n">
        <v>0.000412724</v>
      </c>
      <c r="N60" s="7" t="n">
        <v>0.000507811</v>
      </c>
      <c r="O60" s="7" t="n">
        <v>1.26536E-007</v>
      </c>
      <c r="P60" s="7" t="n">
        <v>1.75227E-006</v>
      </c>
      <c r="Q60" s="7" t="n">
        <v>3.97742E-020</v>
      </c>
      <c r="R60" s="7" t="n">
        <v>7.67878E-015</v>
      </c>
      <c r="S60" s="7" t="n">
        <v>1.01904E-013</v>
      </c>
      <c r="T60" s="7" t="n">
        <v>1.56249E-014</v>
      </c>
      <c r="U60" s="7" t="n">
        <v>4.85609E-010</v>
      </c>
      <c r="V60" s="7" t="n">
        <v>3.07498E-016</v>
      </c>
      <c r="W60" s="7" t="n">
        <v>3.36884E-019</v>
      </c>
      <c r="X60" s="7" t="n">
        <v>4.71295E-017</v>
      </c>
      <c r="Y60" s="7" t="n">
        <v>1.00094E-013</v>
      </c>
      <c r="Z60" s="7" t="n">
        <v>5.30126E-013</v>
      </c>
      <c r="AA60" s="7" t="n">
        <v>1.51426E-012</v>
      </c>
      <c r="AB60" s="7" t="n">
        <v>1.09219E-014</v>
      </c>
      <c r="AC60" s="7" t="n">
        <v>2.95443E-043</v>
      </c>
      <c r="AD60" s="7" t="n">
        <v>4245.98</v>
      </c>
    </row>
    <row r="61" customFormat="false" ht="12.75" hidden="false" customHeight="false" outlineLevel="0" collapsed="false">
      <c r="A61" s="7" t="n">
        <v>0.0171091</v>
      </c>
      <c r="B61" s="7" t="n">
        <v>1.85383E-013</v>
      </c>
      <c r="C61" s="7" t="n">
        <v>1.17319E-005</v>
      </c>
      <c r="D61" s="7" t="n">
        <v>7.24932E-015</v>
      </c>
      <c r="E61" s="7" t="n">
        <v>1.05059E-005</v>
      </c>
      <c r="F61" s="7" t="n">
        <v>0.000133214</v>
      </c>
      <c r="G61" s="7" t="n">
        <v>0.000166028</v>
      </c>
      <c r="H61" s="7" t="n">
        <v>8.3741E-005</v>
      </c>
      <c r="I61" s="7" t="n">
        <v>4.20698E-024</v>
      </c>
      <c r="J61" s="7" t="n">
        <v>6.58406E-023</v>
      </c>
      <c r="K61" s="7" t="n">
        <v>3.86692E-008</v>
      </c>
      <c r="L61" s="7" t="n">
        <v>0.000287663</v>
      </c>
      <c r="M61" s="7" t="n">
        <v>0.000412724</v>
      </c>
      <c r="N61" s="7" t="n">
        <v>0.000507811</v>
      </c>
      <c r="O61" s="7" t="n">
        <v>1.26536E-007</v>
      </c>
      <c r="P61" s="7" t="n">
        <v>1.75227E-006</v>
      </c>
      <c r="Q61" s="7" t="n">
        <v>3.97742E-020</v>
      </c>
      <c r="R61" s="7" t="n">
        <v>7.67878E-015</v>
      </c>
      <c r="S61" s="7" t="n">
        <v>1.01904E-013</v>
      </c>
      <c r="T61" s="7" t="n">
        <v>1.56249E-014</v>
      </c>
      <c r="U61" s="7" t="n">
        <v>4.85609E-010</v>
      </c>
      <c r="V61" s="7" t="n">
        <v>3.07498E-016</v>
      </c>
      <c r="W61" s="7" t="n">
        <v>3.36884E-019</v>
      </c>
      <c r="X61" s="7" t="n">
        <v>4.71295E-017</v>
      </c>
      <c r="Y61" s="7" t="n">
        <v>1.00094E-013</v>
      </c>
      <c r="Z61" s="7" t="n">
        <v>5.30126E-013</v>
      </c>
      <c r="AA61" s="7" t="n">
        <v>1.51426E-012</v>
      </c>
      <c r="AB61" s="7" t="n">
        <v>1.09219E-014</v>
      </c>
      <c r="AC61" s="7" t="n">
        <v>1.72639E-043</v>
      </c>
      <c r="AD61" s="7" t="n">
        <v>4245.98</v>
      </c>
    </row>
    <row r="62" customFormat="false" ht="12.75" hidden="false" customHeight="false" outlineLevel="0" collapsed="false">
      <c r="A62" s="7" t="n">
        <v>0.017437</v>
      </c>
      <c r="B62" s="7" t="n">
        <v>1.85383E-013</v>
      </c>
      <c r="C62" s="7" t="n">
        <v>1.17319E-005</v>
      </c>
      <c r="D62" s="7" t="n">
        <v>7.24932E-015</v>
      </c>
      <c r="E62" s="7" t="n">
        <v>1.05059E-005</v>
      </c>
      <c r="F62" s="7" t="n">
        <v>0.000133214</v>
      </c>
      <c r="G62" s="7" t="n">
        <v>0.000166028</v>
      </c>
      <c r="H62" s="7" t="n">
        <v>8.3741E-005</v>
      </c>
      <c r="I62" s="7" t="n">
        <v>4.20698E-024</v>
      </c>
      <c r="J62" s="7" t="n">
        <v>6.58406E-023</v>
      </c>
      <c r="K62" s="7" t="n">
        <v>3.86692E-008</v>
      </c>
      <c r="L62" s="7" t="n">
        <v>0.000287663</v>
      </c>
      <c r="M62" s="7" t="n">
        <v>0.000412724</v>
      </c>
      <c r="N62" s="7" t="n">
        <v>0.000507811</v>
      </c>
      <c r="O62" s="7" t="n">
        <v>1.26536E-007</v>
      </c>
      <c r="P62" s="7" t="n">
        <v>1.75227E-006</v>
      </c>
      <c r="Q62" s="7" t="n">
        <v>3.97742E-020</v>
      </c>
      <c r="R62" s="7" t="n">
        <v>7.67878E-015</v>
      </c>
      <c r="S62" s="7" t="n">
        <v>1.01904E-013</v>
      </c>
      <c r="T62" s="7" t="n">
        <v>1.56249E-014</v>
      </c>
      <c r="U62" s="7" t="n">
        <v>4.85609E-010</v>
      </c>
      <c r="V62" s="7" t="n">
        <v>3.07498E-016</v>
      </c>
      <c r="W62" s="7" t="n">
        <v>3.36884E-019</v>
      </c>
      <c r="X62" s="7" t="n">
        <v>4.71295E-017</v>
      </c>
      <c r="Y62" s="7" t="n">
        <v>1.00094E-013</v>
      </c>
      <c r="Z62" s="7" t="n">
        <v>5.30126E-013</v>
      </c>
      <c r="AA62" s="7" t="n">
        <v>1.51426E-012</v>
      </c>
      <c r="AB62" s="7" t="n">
        <v>1.09219E-014</v>
      </c>
      <c r="AC62" s="7" t="n">
        <v>1E-055</v>
      </c>
      <c r="AD62" s="7" t="n">
        <v>4245.98</v>
      </c>
    </row>
    <row r="63" customFormat="false" ht="12.75" hidden="false" customHeight="false" outlineLevel="0" collapsed="false">
      <c r="A63" s="7" t="n">
        <v>0.0177648</v>
      </c>
      <c r="B63" s="7" t="n">
        <v>1.85383E-013</v>
      </c>
      <c r="C63" s="7" t="n">
        <v>1.17319E-005</v>
      </c>
      <c r="D63" s="7" t="n">
        <v>7.24932E-015</v>
      </c>
      <c r="E63" s="7" t="n">
        <v>1.05059E-005</v>
      </c>
      <c r="F63" s="7" t="n">
        <v>0.000133214</v>
      </c>
      <c r="G63" s="7" t="n">
        <v>0.000166028</v>
      </c>
      <c r="H63" s="7" t="n">
        <v>8.3741E-005</v>
      </c>
      <c r="I63" s="7" t="n">
        <v>4.20698E-024</v>
      </c>
      <c r="J63" s="7" t="n">
        <v>6.58406E-023</v>
      </c>
      <c r="K63" s="7" t="n">
        <v>3.86692E-008</v>
      </c>
      <c r="L63" s="7" t="n">
        <v>0.000287663</v>
      </c>
      <c r="M63" s="7" t="n">
        <v>0.000412724</v>
      </c>
      <c r="N63" s="7" t="n">
        <v>0.000507811</v>
      </c>
      <c r="O63" s="7" t="n">
        <v>1.26536E-007</v>
      </c>
      <c r="P63" s="7" t="n">
        <v>1.75227E-006</v>
      </c>
      <c r="Q63" s="7" t="n">
        <v>3.97742E-020</v>
      </c>
      <c r="R63" s="7" t="n">
        <v>7.67878E-015</v>
      </c>
      <c r="S63" s="7" t="n">
        <v>1.01904E-013</v>
      </c>
      <c r="T63" s="7" t="n">
        <v>1.56249E-014</v>
      </c>
      <c r="U63" s="7" t="n">
        <v>4.85609E-010</v>
      </c>
      <c r="V63" s="7" t="n">
        <v>3.07498E-016</v>
      </c>
      <c r="W63" s="7" t="n">
        <v>3.36884E-019</v>
      </c>
      <c r="X63" s="7" t="n">
        <v>4.71295E-017</v>
      </c>
      <c r="Y63" s="7" t="n">
        <v>1.00094E-013</v>
      </c>
      <c r="Z63" s="7" t="n">
        <v>5.30126E-013</v>
      </c>
      <c r="AA63" s="7" t="n">
        <v>1.51426E-012</v>
      </c>
      <c r="AB63" s="7" t="n">
        <v>1.09219E-014</v>
      </c>
      <c r="AC63" s="7" t="n">
        <v>2.87961E-043</v>
      </c>
      <c r="AD63" s="7" t="n">
        <v>4245.98</v>
      </c>
    </row>
    <row r="64" customFormat="false" ht="12.75" hidden="false" customHeight="false" outlineLevel="0" collapsed="false">
      <c r="A64" s="7" t="n">
        <v>0.0181419</v>
      </c>
      <c r="B64" s="7" t="n">
        <v>1.85383E-013</v>
      </c>
      <c r="C64" s="7" t="n">
        <v>1.17319E-005</v>
      </c>
      <c r="D64" s="7" t="n">
        <v>7.24932E-015</v>
      </c>
      <c r="E64" s="7" t="n">
        <v>1.05059E-005</v>
      </c>
      <c r="F64" s="7" t="n">
        <v>0.000133214</v>
      </c>
      <c r="G64" s="7" t="n">
        <v>0.000166028</v>
      </c>
      <c r="H64" s="7" t="n">
        <v>8.3741E-005</v>
      </c>
      <c r="I64" s="7" t="n">
        <v>4.20698E-024</v>
      </c>
      <c r="J64" s="7" t="n">
        <v>6.58406E-023</v>
      </c>
      <c r="K64" s="7" t="n">
        <v>3.86692E-008</v>
      </c>
      <c r="L64" s="7" t="n">
        <v>0.000287663</v>
      </c>
      <c r="M64" s="7" t="n">
        <v>0.000412724</v>
      </c>
      <c r="N64" s="7" t="n">
        <v>0.000507811</v>
      </c>
      <c r="O64" s="7" t="n">
        <v>1.26536E-007</v>
      </c>
      <c r="P64" s="7" t="n">
        <v>1.75227E-006</v>
      </c>
      <c r="Q64" s="7" t="n">
        <v>3.97742E-020</v>
      </c>
      <c r="R64" s="7" t="n">
        <v>7.67878E-015</v>
      </c>
      <c r="S64" s="7" t="n">
        <v>1.01904E-013</v>
      </c>
      <c r="T64" s="7" t="n">
        <v>1.56249E-014</v>
      </c>
      <c r="U64" s="7" t="n">
        <v>4.85609E-010</v>
      </c>
      <c r="V64" s="7" t="n">
        <v>3.07498E-016</v>
      </c>
      <c r="W64" s="7" t="n">
        <v>3.36884E-019</v>
      </c>
      <c r="X64" s="7" t="n">
        <v>4.71295E-017</v>
      </c>
      <c r="Y64" s="7" t="n">
        <v>1.00094E-013</v>
      </c>
      <c r="Z64" s="7" t="n">
        <v>5.30126E-013</v>
      </c>
      <c r="AA64" s="7" t="n">
        <v>1.51426E-012</v>
      </c>
      <c r="AB64" s="7" t="n">
        <v>1.09219E-014</v>
      </c>
      <c r="AC64" s="7" t="n">
        <v>3.74461E-043</v>
      </c>
      <c r="AD64" s="7" t="n">
        <v>4245.98</v>
      </c>
    </row>
    <row r="65" customFormat="false" ht="12.75" hidden="false" customHeight="false" outlineLevel="0" collapsed="false">
      <c r="A65" s="7" t="n">
        <v>0.0185755</v>
      </c>
      <c r="B65" s="7" t="n">
        <v>1.85383E-013</v>
      </c>
      <c r="C65" s="7" t="n">
        <v>1.17319E-005</v>
      </c>
      <c r="D65" s="7" t="n">
        <v>7.24932E-015</v>
      </c>
      <c r="E65" s="7" t="n">
        <v>1.05059E-005</v>
      </c>
      <c r="F65" s="7" t="n">
        <v>0.000133214</v>
      </c>
      <c r="G65" s="7" t="n">
        <v>0.000166028</v>
      </c>
      <c r="H65" s="7" t="n">
        <v>8.3741E-005</v>
      </c>
      <c r="I65" s="7" t="n">
        <v>4.20698E-024</v>
      </c>
      <c r="J65" s="7" t="n">
        <v>6.58406E-023</v>
      </c>
      <c r="K65" s="7" t="n">
        <v>3.86692E-008</v>
      </c>
      <c r="L65" s="7" t="n">
        <v>0.000287663</v>
      </c>
      <c r="M65" s="7" t="n">
        <v>0.000412724</v>
      </c>
      <c r="N65" s="7" t="n">
        <v>0.000507811</v>
      </c>
      <c r="O65" s="7" t="n">
        <v>1.26536E-007</v>
      </c>
      <c r="P65" s="7" t="n">
        <v>1.75227E-006</v>
      </c>
      <c r="Q65" s="7" t="n">
        <v>3.97742E-020</v>
      </c>
      <c r="R65" s="7" t="n">
        <v>7.67878E-015</v>
      </c>
      <c r="S65" s="7" t="n">
        <v>1.01904E-013</v>
      </c>
      <c r="T65" s="7" t="n">
        <v>1.56249E-014</v>
      </c>
      <c r="U65" s="7" t="n">
        <v>4.85609E-010</v>
      </c>
      <c r="V65" s="7" t="n">
        <v>3.07498E-016</v>
      </c>
      <c r="W65" s="7" t="n">
        <v>3.36884E-019</v>
      </c>
      <c r="X65" s="7" t="n">
        <v>4.71295E-017</v>
      </c>
      <c r="Y65" s="7" t="n">
        <v>1.00094E-013</v>
      </c>
      <c r="Z65" s="7" t="n">
        <v>5.30126E-013</v>
      </c>
      <c r="AA65" s="7" t="n">
        <v>1.51426E-012</v>
      </c>
      <c r="AB65" s="7" t="n">
        <v>1.09219E-014</v>
      </c>
      <c r="AC65" s="7" t="n">
        <v>1E-055</v>
      </c>
      <c r="AD65" s="7" t="n">
        <v>4245.98</v>
      </c>
    </row>
    <row r="66" customFormat="false" ht="12.75" hidden="false" customHeight="false" outlineLevel="0" collapsed="false">
      <c r="A66" s="7" t="n">
        <v>0.0190741</v>
      </c>
      <c r="B66" s="7" t="n">
        <v>1.85383E-013</v>
      </c>
      <c r="C66" s="7" t="n">
        <v>1.17319E-005</v>
      </c>
      <c r="D66" s="7" t="n">
        <v>7.24932E-015</v>
      </c>
      <c r="E66" s="7" t="n">
        <v>1.05059E-005</v>
      </c>
      <c r="F66" s="7" t="n">
        <v>0.000133214</v>
      </c>
      <c r="G66" s="7" t="n">
        <v>0.000166028</v>
      </c>
      <c r="H66" s="7" t="n">
        <v>8.3741E-005</v>
      </c>
      <c r="I66" s="7" t="n">
        <v>4.20698E-024</v>
      </c>
      <c r="J66" s="7" t="n">
        <v>6.58406E-023</v>
      </c>
      <c r="K66" s="7" t="n">
        <v>3.86692E-008</v>
      </c>
      <c r="L66" s="7" t="n">
        <v>0.000287663</v>
      </c>
      <c r="M66" s="7" t="n">
        <v>0.000412724</v>
      </c>
      <c r="N66" s="7" t="n">
        <v>0.000507811</v>
      </c>
      <c r="O66" s="7" t="n">
        <v>1.26536E-007</v>
      </c>
      <c r="P66" s="7" t="n">
        <v>1.75227E-006</v>
      </c>
      <c r="Q66" s="7" t="n">
        <v>3.97742E-020</v>
      </c>
      <c r="R66" s="7" t="n">
        <v>7.67878E-015</v>
      </c>
      <c r="S66" s="7" t="n">
        <v>1.01904E-013</v>
      </c>
      <c r="T66" s="7" t="n">
        <v>1.56249E-014</v>
      </c>
      <c r="U66" s="7" t="n">
        <v>4.85609E-010</v>
      </c>
      <c r="V66" s="7" t="n">
        <v>3.07498E-016</v>
      </c>
      <c r="W66" s="7" t="n">
        <v>3.36884E-019</v>
      </c>
      <c r="X66" s="7" t="n">
        <v>4.71295E-017</v>
      </c>
      <c r="Y66" s="7" t="n">
        <v>1.00094E-013</v>
      </c>
      <c r="Z66" s="7" t="n">
        <v>5.30126E-013</v>
      </c>
      <c r="AA66" s="7" t="n">
        <v>1.51426E-012</v>
      </c>
      <c r="AB66" s="7" t="n">
        <v>1.09219E-014</v>
      </c>
      <c r="AC66" s="7" t="n">
        <v>4.32152E-045</v>
      </c>
      <c r="AD66" s="7" t="n">
        <v>4245.98</v>
      </c>
    </row>
    <row r="67" customFormat="false" ht="12.75" hidden="false" customHeight="false" outlineLevel="0" collapsed="false">
      <c r="A67" s="7" t="n">
        <v>0.0196476</v>
      </c>
      <c r="B67" s="7" t="n">
        <v>1.85383E-013</v>
      </c>
      <c r="C67" s="7" t="n">
        <v>1.17319E-005</v>
      </c>
      <c r="D67" s="7" t="n">
        <v>7.24932E-015</v>
      </c>
      <c r="E67" s="7" t="n">
        <v>1.05059E-005</v>
      </c>
      <c r="F67" s="7" t="n">
        <v>0.000133214</v>
      </c>
      <c r="G67" s="7" t="n">
        <v>0.000166028</v>
      </c>
      <c r="H67" s="7" t="n">
        <v>8.3741E-005</v>
      </c>
      <c r="I67" s="7" t="n">
        <v>4.20698E-024</v>
      </c>
      <c r="J67" s="7" t="n">
        <v>6.58406E-023</v>
      </c>
      <c r="K67" s="7" t="n">
        <v>3.86692E-008</v>
      </c>
      <c r="L67" s="7" t="n">
        <v>0.000287663</v>
      </c>
      <c r="M67" s="7" t="n">
        <v>0.000412724</v>
      </c>
      <c r="N67" s="7" t="n">
        <v>0.000507811</v>
      </c>
      <c r="O67" s="7" t="n">
        <v>1.26536E-007</v>
      </c>
      <c r="P67" s="7" t="n">
        <v>1.75227E-006</v>
      </c>
      <c r="Q67" s="7" t="n">
        <v>3.97742E-020</v>
      </c>
      <c r="R67" s="7" t="n">
        <v>7.67878E-015</v>
      </c>
      <c r="S67" s="7" t="n">
        <v>1.01904E-013</v>
      </c>
      <c r="T67" s="7" t="n">
        <v>1.56249E-014</v>
      </c>
      <c r="U67" s="7" t="n">
        <v>4.85609E-010</v>
      </c>
      <c r="V67" s="7" t="n">
        <v>3.07498E-016</v>
      </c>
      <c r="W67" s="7" t="n">
        <v>3.36884E-019</v>
      </c>
      <c r="X67" s="7" t="n">
        <v>4.71295E-017</v>
      </c>
      <c r="Y67" s="7" t="n">
        <v>1.00094E-013</v>
      </c>
      <c r="Z67" s="7" t="n">
        <v>5.30126E-013</v>
      </c>
      <c r="AA67" s="7" t="n">
        <v>1.51426E-012</v>
      </c>
      <c r="AB67" s="7" t="n">
        <v>1.09219E-014</v>
      </c>
      <c r="AC67" s="7" t="n">
        <v>1E-055</v>
      </c>
      <c r="AD67" s="7" t="n">
        <v>4245.98</v>
      </c>
    </row>
    <row r="68" customFormat="false" ht="12.75" hidden="false" customHeight="false" outlineLevel="0" collapsed="false">
      <c r="A68" s="7" t="n">
        <v>0.02</v>
      </c>
      <c r="B68" s="7" t="n">
        <v>1.85383E-013</v>
      </c>
      <c r="C68" s="7" t="n">
        <v>1.17319E-005</v>
      </c>
      <c r="D68" s="7" t="n">
        <v>7.24932E-015</v>
      </c>
      <c r="E68" s="7" t="n">
        <v>1.05059E-005</v>
      </c>
      <c r="F68" s="7" t="n">
        <v>0.000133214</v>
      </c>
      <c r="G68" s="7" t="n">
        <v>0.000166028</v>
      </c>
      <c r="H68" s="7" t="n">
        <v>8.3741E-005</v>
      </c>
      <c r="I68" s="7" t="n">
        <v>4.20698E-024</v>
      </c>
      <c r="J68" s="7" t="n">
        <v>6.58406E-023</v>
      </c>
      <c r="K68" s="7" t="n">
        <v>3.86692E-008</v>
      </c>
      <c r="L68" s="7" t="n">
        <v>0.000287663</v>
      </c>
      <c r="M68" s="7" t="n">
        <v>0.000412724</v>
      </c>
      <c r="N68" s="7" t="n">
        <v>0.000507811</v>
      </c>
      <c r="O68" s="7" t="n">
        <v>1.26536E-007</v>
      </c>
      <c r="P68" s="7" t="n">
        <v>1.75227E-006</v>
      </c>
      <c r="Q68" s="7" t="n">
        <v>3.97742E-020</v>
      </c>
      <c r="R68" s="7" t="n">
        <v>7.67878E-015</v>
      </c>
      <c r="S68" s="7" t="n">
        <v>1.01904E-013</v>
      </c>
      <c r="T68" s="7" t="n">
        <v>1.56249E-014</v>
      </c>
      <c r="U68" s="7" t="n">
        <v>4.85609E-010</v>
      </c>
      <c r="V68" s="7" t="n">
        <v>3.07498E-016</v>
      </c>
      <c r="W68" s="7" t="n">
        <v>3.36884E-019</v>
      </c>
      <c r="X68" s="7" t="n">
        <v>4.71295E-017</v>
      </c>
      <c r="Y68" s="7" t="n">
        <v>1.00094E-013</v>
      </c>
      <c r="Z68" s="7" t="n">
        <v>5.30126E-013</v>
      </c>
      <c r="AA68" s="7" t="n">
        <v>1.51426E-012</v>
      </c>
      <c r="AB68" s="7" t="n">
        <v>1.09219E-014</v>
      </c>
      <c r="AC68" s="7" t="n">
        <v>6.86497E-046</v>
      </c>
      <c r="AD68" s="7" t="n">
        <v>4245.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4</v>
      </c>
    </row>
    <row r="2" customFormat="false" ht="22.5" hidden="false" customHeight="false" outlineLevel="0" collapsed="false">
      <c r="A2" s="9" t="s">
        <v>45</v>
      </c>
    </row>
    <row r="3" customFormat="false" ht="13.5" hidden="false" customHeight="false" outlineLevel="0" collapsed="false"/>
    <row r="4" customFormat="false" ht="15" hidden="false" customHeight="false" outlineLevel="0" collapsed="false">
      <c r="A4" s="10" t="s">
        <v>46</v>
      </c>
    </row>
    <row r="5" customFormat="false" ht="12.75" hidden="false" customHeight="false" outlineLevel="0" collapsed="false">
      <c r="A5" s="11" t="s">
        <v>47</v>
      </c>
    </row>
    <row r="6" customFormat="false" ht="25.15" hidden="false" customHeight="true" outlineLevel="0" collapsed="false">
      <c r="A6" s="12"/>
    </row>
    <row r="7" customFormat="false" ht="15" hidden="false" customHeight="false" outlineLevel="0" collapsed="false">
      <c r="A7" s="10" t="s">
        <v>48</v>
      </c>
    </row>
    <row r="8" customFormat="false" ht="13.5" hidden="false" customHeight="false" outlineLevel="0" collapsed="false">
      <c r="A8" s="13" t="s">
        <v>49</v>
      </c>
    </row>
    <row r="10" customFormat="false" ht="13.5" hidden="false" customHeight="false" outlineLevel="0" collapsed="false"/>
    <row r="11" customFormat="false" ht="15.75" hidden="false" customHeight="false" outlineLevel="0" collapsed="false">
      <c r="A11" s="14" t="s">
        <v>50</v>
      </c>
    </row>
    <row r="12" customFormat="false" ht="13.5" hidden="false" customHeight="false" outlineLevel="0" collapsed="false">
      <c r="A12" s="15" t="s">
        <v>51</v>
      </c>
    </row>
    <row r="20" customFormat="false" ht="12.75" hidden="false" customHeight="false" outlineLevel="0" collapsed="false">
      <c r="A20" s="0" t="s">
        <v>47</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7004"/>
  <sheetViews>
    <sheetView showFormulas="false" showGridLines="true" showRowColHeaders="true" showZeros="true" rightToLeft="false" tabSelected="false" showOutlineSymbols="true" defaultGridColor="true" view="normal" topLeftCell="A6977" colorId="64" zoomScale="85" zoomScaleNormal="85" zoomScalePageLayoutView="100" workbookViewId="0">
      <selection pane="topLeft" activeCell="D6995" activeCellId="0" sqref="D699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2</v>
      </c>
      <c r="B1" s="18" t="s">
        <v>53</v>
      </c>
      <c r="C1" s="19"/>
      <c r="D1" s="19"/>
      <c r="E1" s="20"/>
    </row>
    <row r="2" customFormat="false" ht="13.5" hidden="false" customHeight="false" outlineLevel="0" collapsed="false">
      <c r="A2" s="21" t="s">
        <v>54</v>
      </c>
      <c r="B2" s="21"/>
      <c r="C2" s="21"/>
      <c r="D2" s="21"/>
      <c r="E2" s="21"/>
    </row>
    <row r="3" customFormat="false" ht="13.5" hidden="false" customHeight="false" outlineLevel="0" collapsed="false">
      <c r="A3" s="21" t="s">
        <v>55</v>
      </c>
      <c r="B3" s="21" t="s">
        <v>56</v>
      </c>
      <c r="C3" s="21" t="s">
        <v>57</v>
      </c>
      <c r="D3" s="21"/>
      <c r="E3" s="21"/>
    </row>
    <row r="4" customFormat="false" ht="13.5" hidden="false" customHeight="false" outlineLevel="0" collapsed="false">
      <c r="A4" s="21" t="s">
        <v>58</v>
      </c>
      <c r="B4" s="21" t="s">
        <v>59</v>
      </c>
      <c r="C4" s="21" t="s">
        <v>60</v>
      </c>
      <c r="D4" s="22"/>
      <c r="E4" s="21"/>
    </row>
    <row r="5" customFormat="false" ht="13.5" hidden="false" customHeight="false" outlineLevel="0" collapsed="false">
      <c r="A5" s="21" t="s">
        <v>61</v>
      </c>
      <c r="B5" s="21"/>
      <c r="C5" s="21"/>
      <c r="D5" s="21"/>
      <c r="E5" s="21"/>
    </row>
    <row r="6" customFormat="false" ht="13.5" hidden="false" customHeight="false" outlineLevel="0" collapsed="false">
      <c r="A6" s="21" t="s">
        <v>62</v>
      </c>
      <c r="B6" s="21"/>
      <c r="C6" s="21"/>
      <c r="D6" s="21"/>
      <c r="E6" s="21"/>
    </row>
    <row r="7" customFormat="false" ht="13.5" hidden="false" customHeight="false" outlineLevel="0" collapsed="false">
      <c r="A7" s="23" t="s">
        <v>61</v>
      </c>
      <c r="B7" s="21"/>
      <c r="C7" s="21"/>
      <c r="D7" s="21"/>
      <c r="E7" s="21"/>
    </row>
    <row r="8" customFormat="false" ht="13.5" hidden="false" customHeight="false" outlineLevel="0" collapsed="false">
      <c r="A8" s="24" t="s">
        <v>63</v>
      </c>
      <c r="B8" s="21" t="s">
        <v>64</v>
      </c>
      <c r="C8" s="21" t="s">
        <v>65</v>
      </c>
      <c r="D8" s="21" t="s">
        <v>56</v>
      </c>
      <c r="E8" s="25" t="s">
        <v>57</v>
      </c>
    </row>
    <row r="9" customFormat="false" ht="13.5" hidden="false" customHeight="false" outlineLevel="0" collapsed="false">
      <c r="A9" s="21" t="s">
        <v>66</v>
      </c>
      <c r="B9" s="21" t="n">
        <v>2.67</v>
      </c>
      <c r="C9" s="21" t="n">
        <v>6290</v>
      </c>
      <c r="D9" s="21" t="s">
        <v>67</v>
      </c>
      <c r="E9" s="21" t="s">
        <v>68</v>
      </c>
    </row>
    <row r="10" customFormat="false" ht="13.9" hidden="false" customHeight="true" outlineLevel="0" collapsed="false">
      <c r="A10" s="0" t="s">
        <v>69</v>
      </c>
    </row>
    <row r="11" customFormat="false" ht="12.75" hidden="false" customHeight="false" outlineLevel="0" collapsed="false">
      <c r="A11" s="0" t="s">
        <v>70</v>
      </c>
    </row>
    <row r="12" customFormat="false" ht="12.75" hidden="false" customHeight="false" outlineLevel="0" collapsed="false">
      <c r="A12" s="0" t="s">
        <v>71</v>
      </c>
    </row>
    <row r="13" customFormat="false" ht="12.75" hidden="false" customHeight="false" outlineLevel="0" collapsed="false">
      <c r="A13" s="0" t="s">
        <v>72</v>
      </c>
    </row>
    <row r="14" customFormat="false" ht="12.75" hidden="false" customHeight="false" outlineLevel="0" collapsed="false">
      <c r="A14" s="0" t="s">
        <v>52</v>
      </c>
      <c r="B14" s="0" t="s">
        <v>73</v>
      </c>
    </row>
    <row r="15" customFormat="false" ht="12.75" hidden="false" customHeight="false" outlineLevel="0" collapsed="false">
      <c r="A15" s="0" t="s">
        <v>52</v>
      </c>
      <c r="B15" s="0" t="s">
        <v>74</v>
      </c>
    </row>
    <row r="16" customFormat="false" ht="12.75" hidden="false" customHeight="false" outlineLevel="0" collapsed="false">
      <c r="A16" s="0" t="s">
        <v>52</v>
      </c>
      <c r="B16" s="0" t="s">
        <v>75</v>
      </c>
    </row>
    <row r="17" customFormat="false" ht="12.75" hidden="false" customHeight="false" outlineLevel="0" collapsed="false">
      <c r="A17" s="7" t="n">
        <v>2138000000000000</v>
      </c>
      <c r="B17" s="0" t="n">
        <v>-0.4</v>
      </c>
      <c r="C17" s="0" t="n">
        <v>0</v>
      </c>
      <c r="D17" s="0" t="s">
        <v>76</v>
      </c>
    </row>
    <row r="18" customFormat="false" ht="12.75" hidden="false" customHeight="false" outlineLevel="0" collapsed="false">
      <c r="A18" s="0" t="s">
        <v>77</v>
      </c>
    </row>
    <row r="19" customFormat="false" ht="12.75" hidden="false" customHeight="false" outlineLevel="0" collapsed="false">
      <c r="A19" s="0" t="s">
        <v>52</v>
      </c>
      <c r="B19" s="0" t="s">
        <v>78</v>
      </c>
    </row>
    <row r="20" customFormat="false" ht="12.75" hidden="false" customHeight="false" outlineLevel="0" collapsed="false">
      <c r="A20" s="7" t="n">
        <v>17270</v>
      </c>
      <c r="B20" s="0" t="n">
        <v>3</v>
      </c>
      <c r="C20" s="0" t="n">
        <v>8224</v>
      </c>
      <c r="D20" s="0" t="s">
        <v>79</v>
      </c>
    </row>
    <row r="21" customFormat="false" ht="12.75" hidden="false" customHeight="false" outlineLevel="0" collapsed="false">
      <c r="A21" s="0" t="n">
        <v>661</v>
      </c>
      <c r="B21" s="0" t="n">
        <v>3</v>
      </c>
      <c r="C21" s="0" t="n">
        <v>7744</v>
      </c>
      <c r="D21" s="0" t="s">
        <v>80</v>
      </c>
    </row>
    <row r="22" customFormat="false" ht="12.75" hidden="false" customHeight="false" outlineLevel="0" collapsed="false">
      <c r="A22" s="0" t="s">
        <v>81</v>
      </c>
    </row>
    <row r="23" customFormat="false" ht="12.75" hidden="false" customHeight="false" outlineLevel="0" collapsed="false">
      <c r="A23" s="0" t="s">
        <v>52</v>
      </c>
      <c r="B23" s="0" t="s">
        <v>82</v>
      </c>
    </row>
    <row r="24" customFormat="false" ht="12.75" hidden="false" customHeight="false" outlineLevel="0" collapsed="false">
      <c r="A24" s="7" t="n">
        <v>193000</v>
      </c>
      <c r="B24" s="0" t="n">
        <v>2.4</v>
      </c>
      <c r="C24" s="0" t="n">
        <v>2106</v>
      </c>
      <c r="D24" s="0" t="s">
        <v>83</v>
      </c>
    </row>
    <row r="25" customFormat="false" ht="12.75" hidden="false" customHeight="false" outlineLevel="0" collapsed="false">
      <c r="A25" s="0" t="n">
        <v>482</v>
      </c>
      <c r="B25" s="0" t="n">
        <v>2.9</v>
      </c>
      <c r="C25" s="7" t="n">
        <v>14860</v>
      </c>
      <c r="D25" s="0" t="s">
        <v>84</v>
      </c>
    </row>
    <row r="26" customFormat="false" ht="12.75" hidden="false" customHeight="false" outlineLevel="0" collapsed="false">
      <c r="A26" s="0" t="s">
        <v>85</v>
      </c>
    </row>
    <row r="27" customFormat="false" ht="12.75" hidden="false" customHeight="false" outlineLevel="0" collapsed="false">
      <c r="A27" s="0" t="s">
        <v>52</v>
      </c>
      <c r="B27" s="0" t="s">
        <v>86</v>
      </c>
    </row>
    <row r="28" customFormat="false" ht="12.75" hidden="false" customHeight="false" outlineLevel="0" collapsed="false">
      <c r="A28" s="7" t="n">
        <v>2130000</v>
      </c>
      <c r="B28" s="0" t="n">
        <v>2.21</v>
      </c>
      <c r="C28" s="0" t="n">
        <v>6480</v>
      </c>
      <c r="D28" s="0" t="s">
        <v>87</v>
      </c>
    </row>
    <row r="29" customFormat="false" ht="12.75" hidden="false" customHeight="false" outlineLevel="0" collapsed="false">
      <c r="A29" s="7" t="n">
        <v>35570</v>
      </c>
      <c r="B29" s="0" t="n">
        <v>2.21</v>
      </c>
      <c r="C29" s="0" t="n">
        <v>3920</v>
      </c>
      <c r="D29" s="0" t="s">
        <v>88</v>
      </c>
    </row>
    <row r="30" customFormat="false" ht="12.75" hidden="false" customHeight="false" outlineLevel="0" collapsed="false">
      <c r="A30" s="0" t="s">
        <v>89</v>
      </c>
    </row>
    <row r="31" customFormat="false" ht="12.75" hidden="false" customHeight="false" outlineLevel="0" collapsed="false">
      <c r="A31" s="0" t="s">
        <v>52</v>
      </c>
      <c r="B31" s="0" t="s">
        <v>90</v>
      </c>
    </row>
    <row r="32" customFormat="false" ht="12.75" hidden="false" customHeight="false" outlineLevel="0" collapsed="false">
      <c r="A32" s="7" t="n">
        <v>1.51E-007</v>
      </c>
      <c r="B32" s="0" t="n">
        <v>6</v>
      </c>
      <c r="C32" s="0" t="n">
        <v>6047</v>
      </c>
      <c r="D32" s="0" t="s">
        <v>91</v>
      </c>
    </row>
    <row r="33" customFormat="false" ht="12.75" hidden="false" customHeight="false" outlineLevel="0" collapsed="false">
      <c r="A33" s="7" t="n">
        <v>9.649E-010</v>
      </c>
      <c r="B33" s="0" t="n">
        <v>6.56</v>
      </c>
      <c r="C33" s="7" t="n">
        <v>10220</v>
      </c>
      <c r="D33" s="0" t="s">
        <v>92</v>
      </c>
    </row>
    <row r="34" customFormat="false" ht="12.75" hidden="false" customHeight="false" outlineLevel="0" collapsed="false">
      <c r="A34" s="0" t="s">
        <v>93</v>
      </c>
    </row>
    <row r="35" customFormat="false" ht="12.75" hidden="false" customHeight="false" outlineLevel="0" collapsed="false">
      <c r="A35" s="0" t="s">
        <v>52</v>
      </c>
      <c r="B35" s="0" t="s">
        <v>94</v>
      </c>
    </row>
    <row r="36" customFormat="false" ht="12.75" hidden="false" customHeight="false" outlineLevel="0" collapsed="false">
      <c r="A36" s="7" t="n">
        <v>102000000000000</v>
      </c>
      <c r="B36" s="0" t="n">
        <v>0</v>
      </c>
      <c r="C36" s="0" t="n">
        <v>0</v>
      </c>
      <c r="D36" s="0" t="s">
        <v>95</v>
      </c>
    </row>
    <row r="37" customFormat="false" ht="12.75" hidden="false" customHeight="false" outlineLevel="0" collapsed="false">
      <c r="A37" s="7" t="n">
        <v>2896000000000000</v>
      </c>
      <c r="B37" s="0" t="n">
        <v>0</v>
      </c>
      <c r="C37" s="7" t="n">
        <v>105200</v>
      </c>
      <c r="D37" s="0" t="s">
        <v>96</v>
      </c>
    </row>
    <row r="38" customFormat="false" ht="12.75" hidden="false" customHeight="false" outlineLevel="0" collapsed="false">
      <c r="A38" s="0" t="s">
        <v>97</v>
      </c>
    </row>
    <row r="39" customFormat="false" ht="12.75" hidden="false" customHeight="false" outlineLevel="0" collapsed="false">
      <c r="A39" s="0" t="s">
        <v>52</v>
      </c>
      <c r="B39" s="0" t="s">
        <v>98</v>
      </c>
    </row>
    <row r="40" customFormat="false" ht="12.75" hidden="false" customHeight="false" outlineLevel="0" collapsed="false">
      <c r="A40" s="7" t="n">
        <v>140000</v>
      </c>
      <c r="B40" s="0" t="n">
        <v>1.95</v>
      </c>
      <c r="C40" s="0" t="n">
        <v>-1347</v>
      </c>
      <c r="D40" s="0" t="s">
        <v>99</v>
      </c>
    </row>
    <row r="41" customFormat="false" ht="12.75" hidden="false" customHeight="false" outlineLevel="0" collapsed="false">
      <c r="A41" s="7" t="n">
        <v>15680000</v>
      </c>
      <c r="B41" s="0" t="n">
        <v>1.95</v>
      </c>
      <c r="C41" s="7" t="n">
        <v>20990</v>
      </c>
      <c r="D41" s="0" t="s">
        <v>100</v>
      </c>
    </row>
    <row r="42" customFormat="false" ht="12.75" hidden="false" customHeight="false" outlineLevel="0" collapsed="false">
      <c r="A42" s="0" t="s">
        <v>101</v>
      </c>
    </row>
    <row r="43" customFormat="false" ht="12.75" hidden="false" customHeight="false" outlineLevel="0" collapsed="false">
      <c r="A43" s="0" t="s">
        <v>52</v>
      </c>
      <c r="B43" s="0" t="s">
        <v>102</v>
      </c>
    </row>
    <row r="44" customFormat="false" ht="12.75" hidden="false" customHeight="false" outlineLevel="0" collapsed="false">
      <c r="A44" s="7" t="n">
        <v>197000000000000</v>
      </c>
      <c r="B44" s="0" t="n">
        <v>0</v>
      </c>
      <c r="C44" s="7" t="n">
        <v>16540</v>
      </c>
      <c r="D44" s="0" t="s">
        <v>103</v>
      </c>
    </row>
    <row r="45" customFormat="false" ht="12.75" hidden="false" customHeight="false" outlineLevel="0" collapsed="false">
      <c r="A45" s="7" t="n">
        <v>15550000000000</v>
      </c>
      <c r="B45" s="0" t="n">
        <v>0</v>
      </c>
      <c r="C45" s="0" t="n">
        <v>425</v>
      </c>
      <c r="D45" s="0" t="s">
        <v>104</v>
      </c>
    </row>
    <row r="46" customFormat="false" ht="12.75" hidden="false" customHeight="false" outlineLevel="0" collapsed="false">
      <c r="A46" s="0" t="s">
        <v>105</v>
      </c>
    </row>
    <row r="47" customFormat="false" ht="12.75" hidden="false" customHeight="false" outlineLevel="0" collapsed="false">
      <c r="A47" s="0" t="s">
        <v>52</v>
      </c>
      <c r="B47" s="0" t="s">
        <v>106</v>
      </c>
    </row>
    <row r="48" customFormat="false" ht="12.75" hidden="false" customHeight="false" outlineLevel="0" collapsed="false">
      <c r="A48" s="7" t="n">
        <v>50800</v>
      </c>
      <c r="B48" s="0" t="n">
        <v>2.67</v>
      </c>
      <c r="C48" s="0" t="n">
        <v>6292</v>
      </c>
      <c r="D48" s="0" t="s">
        <v>107</v>
      </c>
    </row>
    <row r="49" customFormat="false" ht="12.75" hidden="false" customHeight="false" outlineLevel="0" collapsed="false">
      <c r="A49" s="7" t="n">
        <v>22310</v>
      </c>
      <c r="B49" s="0" t="n">
        <v>2.67</v>
      </c>
      <c r="C49" s="0" t="n">
        <v>4197</v>
      </c>
      <c r="D49" s="0" t="s">
        <v>108</v>
      </c>
    </row>
    <row r="50" customFormat="false" ht="12.75" hidden="false" customHeight="false" outlineLevel="0" collapsed="false">
      <c r="A50" s="0" t="s">
        <v>109</v>
      </c>
    </row>
    <row r="51" customFormat="false" ht="12.75" hidden="false" customHeight="false" outlineLevel="0" collapsed="false">
      <c r="A51" s="0" t="s">
        <v>52</v>
      </c>
      <c r="B51" s="0" t="s">
        <v>110</v>
      </c>
    </row>
    <row r="52" customFormat="false" ht="12.75" hidden="false" customHeight="false" outlineLevel="0" collapsed="false">
      <c r="A52" s="7" t="n">
        <v>2970000</v>
      </c>
      <c r="B52" s="0" t="n">
        <v>2.02</v>
      </c>
      <c r="C52" s="7" t="n">
        <v>13400</v>
      </c>
      <c r="D52" s="0" t="s">
        <v>111</v>
      </c>
    </row>
    <row r="53" customFormat="false" ht="12.75" hidden="false" customHeight="false" outlineLevel="0" collapsed="false">
      <c r="A53" s="7" t="n">
        <v>301300</v>
      </c>
      <c r="B53" s="0" t="n">
        <v>2.02</v>
      </c>
      <c r="C53" s="0" t="n">
        <v>-3850</v>
      </c>
      <c r="D53" s="0" t="s">
        <v>112</v>
      </c>
    </row>
    <row r="54" customFormat="false" ht="12.75" hidden="false" customHeight="false" outlineLevel="0" collapsed="false">
      <c r="A54" s="0" t="s">
        <v>113</v>
      </c>
    </row>
    <row r="55" customFormat="false" ht="12.75" hidden="false" customHeight="false" outlineLevel="0" collapsed="false">
      <c r="A55" s="0" t="s">
        <v>52</v>
      </c>
      <c r="B55" s="0" t="s">
        <v>114</v>
      </c>
    </row>
    <row r="56" customFormat="false" ht="12.75" hidden="false" customHeight="false" outlineLevel="0" collapsed="false">
      <c r="A56" s="7" t="n">
        <v>216000000</v>
      </c>
      <c r="B56" s="0" t="n">
        <v>1.51</v>
      </c>
      <c r="C56" s="0" t="n">
        <v>3430</v>
      </c>
      <c r="D56" s="0" t="s">
        <v>115</v>
      </c>
    </row>
    <row r="57" customFormat="false" ht="12.75" hidden="false" customHeight="false" outlineLevel="0" collapsed="false">
      <c r="A57" s="7" t="n">
        <v>935200000</v>
      </c>
      <c r="B57" s="0" t="n">
        <v>1.51</v>
      </c>
      <c r="C57" s="7" t="n">
        <v>18580</v>
      </c>
      <c r="D57" s="0" t="s">
        <v>116</v>
      </c>
    </row>
    <row r="58" customFormat="false" ht="12.75" hidden="false" customHeight="false" outlineLevel="0" collapsed="false">
      <c r="A58" s="0" t="s">
        <v>117</v>
      </c>
    </row>
    <row r="59" customFormat="false" ht="12.75" hidden="false" customHeight="false" outlineLevel="0" collapsed="false">
      <c r="A59" s="0" t="s">
        <v>52</v>
      </c>
      <c r="B59" s="0" t="s">
        <v>118</v>
      </c>
    </row>
    <row r="60" customFormat="false" ht="12.75" hidden="false" customHeight="false" outlineLevel="0" collapsed="false">
      <c r="A60" s="7" t="n">
        <v>1.86E+017</v>
      </c>
      <c r="B60" s="0" t="n">
        <v>-1</v>
      </c>
      <c r="C60" s="7" t="n">
        <v>17000</v>
      </c>
      <c r="D60" s="0" t="s">
        <v>119</v>
      </c>
    </row>
    <row r="61" customFormat="false" ht="12.75" hidden="false" customHeight="false" outlineLevel="0" collapsed="false">
      <c r="A61" s="7" t="n">
        <v>64670000000000</v>
      </c>
      <c r="B61" s="0" t="n">
        <v>0</v>
      </c>
      <c r="C61" s="0" t="n">
        <v>-442</v>
      </c>
      <c r="D61" s="0" t="s">
        <v>120</v>
      </c>
    </row>
    <row r="62" customFormat="false" ht="12.75" hidden="false" customHeight="false" outlineLevel="0" collapsed="false">
      <c r="A62" s="0" t="s">
        <v>121</v>
      </c>
    </row>
    <row r="63" customFormat="false" ht="12.75" hidden="false" customHeight="false" outlineLevel="0" collapsed="false">
      <c r="A63" s="0" t="s">
        <v>52</v>
      </c>
      <c r="B63" s="0" t="s">
        <v>122</v>
      </c>
    </row>
    <row r="64" customFormat="false" ht="12.75" hidden="false" customHeight="false" outlineLevel="0" collapsed="false">
      <c r="A64" s="0" t="s">
        <v>123</v>
      </c>
    </row>
    <row r="65" customFormat="false" ht="12.75" hidden="false" customHeight="false" outlineLevel="0" collapsed="false">
      <c r="A65" s="7" t="n">
        <v>1000000000000</v>
      </c>
      <c r="B65" s="0" t="n">
        <v>0</v>
      </c>
      <c r="C65" s="0" t="n">
        <v>0</v>
      </c>
      <c r="D65" s="0" t="s">
        <v>124</v>
      </c>
    </row>
    <row r="66" customFormat="false" ht="12.75" hidden="false" customHeight="false" outlineLevel="0" collapsed="false">
      <c r="A66" s="7" t="n">
        <v>168500000000</v>
      </c>
      <c r="B66" s="0" t="n">
        <v>0.33</v>
      </c>
      <c r="C66" s="7" t="n">
        <v>31460</v>
      </c>
      <c r="D66" s="0" t="s">
        <v>125</v>
      </c>
    </row>
    <row r="67" customFormat="false" ht="12.75" hidden="false" customHeight="false" outlineLevel="0" collapsed="false">
      <c r="A67" s="0" t="s">
        <v>126</v>
      </c>
    </row>
    <row r="68" customFormat="false" ht="12.75" hidden="false" customHeight="false" outlineLevel="0" collapsed="false">
      <c r="A68" s="0" t="s">
        <v>52</v>
      </c>
      <c r="B68" s="0" t="s">
        <v>127</v>
      </c>
    </row>
    <row r="69" customFormat="false" ht="12.75" hidden="false" customHeight="false" outlineLevel="0" collapsed="false">
      <c r="A69" s="7" t="n">
        <v>10200000</v>
      </c>
      <c r="B69" s="0" t="n">
        <v>1.88</v>
      </c>
      <c r="C69" s="0" t="n">
        <v>179</v>
      </c>
      <c r="D69" s="0" t="s">
        <v>128</v>
      </c>
    </row>
    <row r="70" customFormat="false" ht="12.75" hidden="false" customHeight="false" outlineLevel="0" collapsed="false">
      <c r="A70" s="7" t="n">
        <v>285100000</v>
      </c>
      <c r="B70" s="0" t="n">
        <v>1.05</v>
      </c>
      <c r="C70" s="7" t="n">
        <v>31770</v>
      </c>
      <c r="D70" s="0" t="s">
        <v>129</v>
      </c>
    </row>
    <row r="71" customFormat="false" ht="12.75" hidden="false" customHeight="false" outlineLevel="0" collapsed="false">
      <c r="A71" s="0" t="s">
        <v>130</v>
      </c>
    </row>
    <row r="72" customFormat="false" ht="12.75" hidden="false" customHeight="false" outlineLevel="0" collapsed="false">
      <c r="A72" s="0" t="s">
        <v>131</v>
      </c>
    </row>
    <row r="73" customFormat="false" ht="12.75" hidden="false" customHeight="false" outlineLevel="0" collapsed="false">
      <c r="A73" s="0" t="s">
        <v>52</v>
      </c>
      <c r="B73" s="0" t="s">
        <v>132</v>
      </c>
    </row>
    <row r="74" customFormat="false" ht="12.75" hidden="false" customHeight="false" outlineLevel="0" collapsed="false">
      <c r="A74" s="0" t="s">
        <v>52</v>
      </c>
      <c r="B74" s="0" t="s">
        <v>133</v>
      </c>
    </row>
    <row r="75" customFormat="false" ht="12.75" hidden="false" customHeight="false" outlineLevel="0" collapsed="false">
      <c r="A75" s="0" t="s">
        <v>52</v>
      </c>
      <c r="B75" s="0" t="s">
        <v>75</v>
      </c>
    </row>
    <row r="76" customFormat="false" ht="12.75" hidden="false" customHeight="false" outlineLevel="0" collapsed="false">
      <c r="A76" s="7" t="n">
        <v>1081000000000</v>
      </c>
      <c r="B76" s="0" t="n">
        <v>0.45</v>
      </c>
      <c r="C76" s="0" t="n">
        <v>1822</v>
      </c>
      <c r="D76" s="0" t="s">
        <v>134</v>
      </c>
    </row>
    <row r="77" customFormat="false" ht="12.75" hidden="false" customHeight="false" outlineLevel="0" collapsed="false">
      <c r="A77" s="0" t="s">
        <v>135</v>
      </c>
    </row>
    <row r="78" customFormat="false" ht="12.75" hidden="false" customHeight="false" outlineLevel="0" collapsed="false">
      <c r="A78" s="0" t="s">
        <v>136</v>
      </c>
    </row>
    <row r="79" customFormat="false" ht="12.75" hidden="false" customHeight="false" outlineLevel="0" collapsed="false">
      <c r="A79" s="0" t="s">
        <v>52</v>
      </c>
      <c r="B79" s="0" t="s">
        <v>137</v>
      </c>
    </row>
    <row r="80" customFormat="false" ht="12.75" hidden="false" customHeight="false" outlineLevel="0" collapsed="false">
      <c r="A80" s="0" t="s">
        <v>52</v>
      </c>
      <c r="B80" s="0" t="s">
        <v>138</v>
      </c>
    </row>
    <row r="81" customFormat="false" ht="12.75" hidden="false" customHeight="false" outlineLevel="0" collapsed="false">
      <c r="A81" s="0" t="s">
        <v>52</v>
      </c>
      <c r="B81" s="0" t="s">
        <v>139</v>
      </c>
    </row>
    <row r="82" customFormat="false" ht="12.75" hidden="false" customHeight="false" outlineLevel="0" collapsed="false">
      <c r="A82" s="7" t="n">
        <v>19000000000000000</v>
      </c>
      <c r="B82" s="0" t="n">
        <v>0</v>
      </c>
      <c r="C82" s="7" t="n">
        <v>91730</v>
      </c>
      <c r="D82" s="0" t="s">
        <v>140</v>
      </c>
    </row>
    <row r="83" customFormat="false" ht="12.75" hidden="false" customHeight="false" outlineLevel="0" collapsed="false">
      <c r="A83" s="0" t="s">
        <v>141</v>
      </c>
    </row>
    <row r="84" customFormat="false" ht="12.75" hidden="false" customHeight="false" outlineLevel="0" collapsed="false">
      <c r="A84" s="0" t="s">
        <v>52</v>
      </c>
      <c r="B84" s="0" t="s">
        <v>142</v>
      </c>
    </row>
    <row r="85" customFormat="false" ht="12.75" hidden="false" customHeight="false" outlineLevel="0" collapsed="false">
      <c r="A85" s="0" t="n">
        <v>554</v>
      </c>
      <c r="B85" s="0" t="n">
        <v>3.5</v>
      </c>
      <c r="C85" s="0" t="n">
        <v>5167</v>
      </c>
      <c r="D85" s="0" t="s">
        <v>143</v>
      </c>
    </row>
    <row r="86" customFormat="false" ht="12.75" hidden="false" customHeight="false" outlineLevel="0" collapsed="false">
      <c r="A86" s="7" t="n">
        <v>0.1355</v>
      </c>
      <c r="B86" s="0" t="n">
        <v>4.06</v>
      </c>
      <c r="C86" s="0" t="n">
        <v>8857</v>
      </c>
      <c r="D86" s="0" t="s">
        <v>144</v>
      </c>
    </row>
    <row r="87" customFormat="false" ht="12.75" hidden="false" customHeight="false" outlineLevel="0" collapsed="false">
      <c r="A87" s="0" t="s">
        <v>145</v>
      </c>
    </row>
    <row r="88" customFormat="false" ht="12.75" hidden="false" customHeight="false" outlineLevel="0" collapsed="false">
      <c r="A88" s="0" t="s">
        <v>52</v>
      </c>
      <c r="B88" s="0" t="s">
        <v>146</v>
      </c>
    </row>
    <row r="89" customFormat="false" ht="12.75" hidden="false" customHeight="false" outlineLevel="0" collapsed="false">
      <c r="A89" s="7" t="n">
        <v>39800000000000</v>
      </c>
      <c r="B89" s="0" t="n">
        <v>0</v>
      </c>
      <c r="C89" s="7" t="n">
        <v>19400</v>
      </c>
      <c r="D89" s="0" t="s">
        <v>147</v>
      </c>
    </row>
    <row r="90" customFormat="false" ht="12.75" hidden="false" customHeight="false" outlineLevel="0" collapsed="false">
      <c r="A90" s="7" t="n">
        <v>3130000000000000</v>
      </c>
      <c r="B90" s="0" t="n">
        <v>-0.9</v>
      </c>
      <c r="C90" s="7" t="n">
        <v>10750</v>
      </c>
      <c r="D90" s="0" t="s">
        <v>148</v>
      </c>
    </row>
    <row r="91" customFormat="false" ht="12.75" hidden="false" customHeight="false" outlineLevel="0" collapsed="false">
      <c r="A91" s="0" t="s">
        <v>149</v>
      </c>
    </row>
    <row r="92" customFormat="false" ht="12.75" hidden="false" customHeight="false" outlineLevel="0" collapsed="false">
      <c r="A92" s="0" t="s">
        <v>52</v>
      </c>
      <c r="B92" s="0" t="s">
        <v>150</v>
      </c>
    </row>
    <row r="93" customFormat="false" ht="12.75" hidden="false" customHeight="false" outlineLevel="0" collapsed="false">
      <c r="A93" s="7" t="n">
        <v>1.22E+030</v>
      </c>
      <c r="B93" s="0" t="n">
        <v>-5.76</v>
      </c>
      <c r="C93" s="7" t="n">
        <v>10100</v>
      </c>
      <c r="D93" s="0" t="s">
        <v>151</v>
      </c>
    </row>
    <row r="94" customFormat="false" ht="12.75" hidden="false" customHeight="false" outlineLevel="0" collapsed="false">
      <c r="A94" s="7" t="n">
        <v>1.259E+030</v>
      </c>
      <c r="B94" s="0" t="n">
        <v>-5.63</v>
      </c>
      <c r="C94" s="7" t="n">
        <v>22310</v>
      </c>
      <c r="D94" s="0" t="s">
        <v>152</v>
      </c>
    </row>
    <row r="95" customFormat="false" ht="12.75" hidden="false" customHeight="false" outlineLevel="0" collapsed="false">
      <c r="A95" s="0" t="s">
        <v>153</v>
      </c>
    </row>
    <row r="96" customFormat="false" ht="12.75" hidden="false" customHeight="false" outlineLevel="0" collapsed="false">
      <c r="A96" s="0" t="s">
        <v>52</v>
      </c>
      <c r="B96" s="0" t="s">
        <v>154</v>
      </c>
    </row>
    <row r="97" customFormat="false" ht="12.75" hidden="false" customHeight="false" outlineLevel="0" collapsed="false">
      <c r="A97" s="7" t="n">
        <v>5125000</v>
      </c>
      <c r="B97" s="0" t="n">
        <v>2.06</v>
      </c>
      <c r="C97" s="0" t="n">
        <v>855</v>
      </c>
      <c r="D97" s="0" t="s">
        <v>155</v>
      </c>
    </row>
    <row r="98" customFormat="false" ht="12.75" hidden="false" customHeight="false" outlineLevel="0" collapsed="false">
      <c r="A98" s="7" t="n">
        <v>10100000</v>
      </c>
      <c r="B98" s="0" t="n">
        <v>2.06</v>
      </c>
      <c r="C98" s="7" t="n">
        <v>22980</v>
      </c>
      <c r="D98" s="0" t="s">
        <v>156</v>
      </c>
    </row>
    <row r="99" customFormat="false" ht="12.75" hidden="false" customHeight="false" outlineLevel="0" collapsed="false">
      <c r="A99" s="0" t="s">
        <v>157</v>
      </c>
    </row>
    <row r="100" customFormat="false" ht="12.75" hidden="false" customHeight="false" outlineLevel="0" collapsed="false">
      <c r="A100" s="0" t="s">
        <v>52</v>
      </c>
      <c r="B100" s="0" t="s">
        <v>158</v>
      </c>
    </row>
    <row r="101" customFormat="false" ht="12.75" hidden="false" customHeight="false" outlineLevel="0" collapsed="false">
      <c r="A101" s="7" t="n">
        <v>113000000000000</v>
      </c>
      <c r="B101" s="0" t="n">
        <v>0</v>
      </c>
      <c r="C101" s="0" t="n">
        <v>7850</v>
      </c>
      <c r="D101" s="0" t="s">
        <v>159</v>
      </c>
    </row>
    <row r="102" customFormat="false" ht="12.75" hidden="false" customHeight="false" outlineLevel="0" collapsed="false">
      <c r="A102" s="7" t="n">
        <v>20800000000000</v>
      </c>
      <c r="B102" s="0" t="n">
        <v>0</v>
      </c>
      <c r="C102" s="7" t="n">
        <v>12720</v>
      </c>
      <c r="D102" s="0" t="s">
        <v>160</v>
      </c>
    </row>
    <row r="103" customFormat="false" ht="12.75" hidden="false" customHeight="false" outlineLevel="0" collapsed="false">
      <c r="A103" s="0" t="s">
        <v>161</v>
      </c>
    </row>
    <row r="104" customFormat="false" ht="12.75" hidden="false" customHeight="false" outlineLevel="0" collapsed="false">
      <c r="A104" s="0" t="s">
        <v>52</v>
      </c>
      <c r="B104" s="0" t="s">
        <v>162</v>
      </c>
    </row>
    <row r="105" customFormat="false" ht="12.75" hidden="false" customHeight="false" outlineLevel="0" collapsed="false">
      <c r="A105" s="7" t="n">
        <v>11000000000000</v>
      </c>
      <c r="B105" s="0" t="n">
        <v>0</v>
      </c>
      <c r="C105" s="0" t="n">
        <v>0</v>
      </c>
      <c r="D105" s="0" t="s">
        <v>163</v>
      </c>
    </row>
    <row r="106" customFormat="false" ht="12.75" hidden="false" customHeight="false" outlineLevel="0" collapsed="false">
      <c r="A106" s="7" t="n">
        <v>478000000000000</v>
      </c>
      <c r="B106" s="0" t="n">
        <v>-0.35</v>
      </c>
      <c r="C106" s="7" t="n">
        <v>24550</v>
      </c>
      <c r="D106" s="0" t="s">
        <v>164</v>
      </c>
    </row>
    <row r="107" customFormat="false" ht="12.75" hidden="false" customHeight="false" outlineLevel="0" collapsed="false">
      <c r="A107" s="0" t="s">
        <v>165</v>
      </c>
    </row>
    <row r="108" customFormat="false" ht="12.75" hidden="false" customHeight="false" outlineLevel="0" collapsed="false">
      <c r="A108" s="0" t="s">
        <v>52</v>
      </c>
      <c r="B108" s="0" t="s">
        <v>166</v>
      </c>
    </row>
    <row r="109" customFormat="false" ht="12.75" hidden="false" customHeight="false" outlineLevel="0" collapsed="false">
      <c r="A109" s="7" t="n">
        <v>30100000000000</v>
      </c>
      <c r="B109" s="0" t="n">
        <v>0</v>
      </c>
      <c r="C109" s="7" t="n">
        <v>23000</v>
      </c>
      <c r="D109" s="0" t="s">
        <v>167</v>
      </c>
    </row>
    <row r="110" customFormat="false" ht="12.75" hidden="false" customHeight="false" outlineLevel="0" collapsed="false">
      <c r="A110" s="7" t="n">
        <v>6435000000000000</v>
      </c>
      <c r="B110" s="0" t="n">
        <v>-0.33</v>
      </c>
      <c r="C110" s="7" t="n">
        <v>84610</v>
      </c>
      <c r="D110" s="0" t="s">
        <v>168</v>
      </c>
    </row>
    <row r="111" customFormat="false" ht="12.75" hidden="false" customHeight="false" outlineLevel="0" collapsed="false">
      <c r="A111" s="0" t="s">
        <v>169</v>
      </c>
    </row>
    <row r="112" customFormat="false" ht="12.75" hidden="false" customHeight="false" outlineLevel="0" collapsed="false">
      <c r="A112" s="0" t="s">
        <v>170</v>
      </c>
    </row>
    <row r="113" customFormat="false" ht="12.75" hidden="false" customHeight="false" outlineLevel="0" collapsed="false">
      <c r="A113" s="0" t="s">
        <v>52</v>
      </c>
      <c r="B113" s="0" t="s">
        <v>171</v>
      </c>
    </row>
    <row r="114" customFormat="false" ht="12.75" hidden="false" customHeight="false" outlineLevel="0" collapsed="false">
      <c r="A114" s="0" t="s">
        <v>52</v>
      </c>
      <c r="B114" s="0" t="s">
        <v>172</v>
      </c>
    </row>
    <row r="115" customFormat="false" ht="12.75" hidden="false" customHeight="false" outlineLevel="0" collapsed="false">
      <c r="A115" s="0" t="s">
        <v>52</v>
      </c>
      <c r="B115" s="0" t="s">
        <v>75</v>
      </c>
    </row>
    <row r="116" customFormat="false" ht="12.75" hidden="false" customHeight="false" outlineLevel="0" collapsed="false">
      <c r="A116" s="7" t="n">
        <v>92140000000000000</v>
      </c>
      <c r="B116" s="0" t="n">
        <v>-1.17</v>
      </c>
      <c r="C116" s="7" t="n">
        <v>635.8</v>
      </c>
      <c r="D116" s="0" t="s">
        <v>173</v>
      </c>
    </row>
    <row r="117" customFormat="false" ht="12.75" hidden="false" customHeight="false" outlineLevel="0" collapsed="false">
      <c r="A117" s="0" t="s">
        <v>174</v>
      </c>
    </row>
    <row r="118" customFormat="false" ht="12.75" hidden="false" customHeight="false" outlineLevel="0" collapsed="false">
      <c r="A118" s="0" t="s">
        <v>52</v>
      </c>
      <c r="B118" s="0" t="s">
        <v>175</v>
      </c>
    </row>
    <row r="119" customFormat="false" ht="12.75" hidden="false" customHeight="false" outlineLevel="0" collapsed="false">
      <c r="A119" s="0" t="s">
        <v>52</v>
      </c>
      <c r="B119" s="0" t="s">
        <v>176</v>
      </c>
    </row>
    <row r="120" customFormat="false" ht="12.75" hidden="false" customHeight="false" outlineLevel="0" collapsed="false">
      <c r="A120" s="7" t="n">
        <v>1.837E+027</v>
      </c>
      <c r="B120" s="0" t="n">
        <v>-3</v>
      </c>
      <c r="C120" s="7" t="n">
        <v>122600</v>
      </c>
      <c r="D120" s="0" t="s">
        <v>177</v>
      </c>
    </row>
    <row r="121" customFormat="false" ht="12.75" hidden="false" customHeight="false" outlineLevel="0" collapsed="false">
      <c r="A121" s="7" t="n">
        <v>2.25E+022</v>
      </c>
      <c r="B121" s="0" t="n">
        <v>-2</v>
      </c>
      <c r="C121" s="0" t="n">
        <v>0</v>
      </c>
      <c r="D121" s="0" t="s">
        <v>178</v>
      </c>
    </row>
    <row r="122" customFormat="false" ht="12.75" hidden="false" customHeight="false" outlineLevel="0" collapsed="false">
      <c r="A122" s="0" t="s">
        <v>179</v>
      </c>
    </row>
    <row r="123" customFormat="false" ht="12.75" hidden="false" customHeight="false" outlineLevel="0" collapsed="false">
      <c r="A123" s="0" t="s">
        <v>180</v>
      </c>
    </row>
    <row r="124" customFormat="false" ht="12.75" hidden="false" customHeight="false" outlineLevel="0" collapsed="false">
      <c r="A124" s="0" t="s">
        <v>52</v>
      </c>
      <c r="B124" s="0" t="s">
        <v>181</v>
      </c>
    </row>
    <row r="125" customFormat="false" ht="12.75" hidden="false" customHeight="false" outlineLevel="0" collapsed="false">
      <c r="A125" s="0" t="s">
        <v>52</v>
      </c>
      <c r="B125" s="0" t="s">
        <v>182</v>
      </c>
    </row>
    <row r="126" customFormat="false" ht="12.75" hidden="false" customHeight="false" outlineLevel="0" collapsed="false">
      <c r="A126" s="0" t="s">
        <v>52</v>
      </c>
      <c r="B126" s="0" t="s">
        <v>176</v>
      </c>
    </row>
    <row r="127" customFormat="false" ht="12.75" hidden="false" customHeight="false" outlineLevel="0" collapsed="false">
      <c r="A127" s="7" t="n">
        <v>1475000000000</v>
      </c>
      <c r="B127" s="0" t="n">
        <v>0.6</v>
      </c>
      <c r="C127" s="0" t="n">
        <v>0</v>
      </c>
      <c r="D127" s="0" t="s">
        <v>183</v>
      </c>
    </row>
    <row r="128" customFormat="false" ht="12.75" hidden="false" customHeight="false" outlineLevel="0" collapsed="false">
      <c r="A128" s="0" t="s">
        <v>184</v>
      </c>
    </row>
    <row r="129" customFormat="false" ht="12.75" hidden="false" customHeight="false" outlineLevel="0" collapsed="false">
      <c r="A129" s="0" t="s">
        <v>185</v>
      </c>
    </row>
    <row r="130" customFormat="false" ht="12.75" hidden="false" customHeight="false" outlineLevel="0" collapsed="false">
      <c r="A130" s="0" t="s">
        <v>52</v>
      </c>
      <c r="B130" s="0" t="s">
        <v>186</v>
      </c>
    </row>
    <row r="131" customFormat="false" ht="12.75" hidden="false" customHeight="false" outlineLevel="0" collapsed="false">
      <c r="A131" s="0" t="s">
        <v>52</v>
      </c>
      <c r="B131" s="0" t="s">
        <v>176</v>
      </c>
    </row>
    <row r="132" customFormat="false" ht="12.75" hidden="false" customHeight="false" outlineLevel="0" collapsed="false">
      <c r="A132" s="7" t="n">
        <v>18000000000</v>
      </c>
      <c r="B132" s="0" t="n">
        <v>0</v>
      </c>
      <c r="C132" s="0" t="n">
        <v>2384</v>
      </c>
      <c r="D132" s="0" t="s">
        <v>187</v>
      </c>
    </row>
    <row r="133" customFormat="false" ht="12.75" hidden="false" customHeight="false" outlineLevel="0" collapsed="false">
      <c r="A133" s="0" t="s">
        <v>188</v>
      </c>
    </row>
    <row r="134" customFormat="false" ht="12.75" hidden="false" customHeight="false" outlineLevel="0" collapsed="false">
      <c r="A134" s="0" t="s">
        <v>52</v>
      </c>
      <c r="B134" s="0" t="s">
        <v>189</v>
      </c>
    </row>
    <row r="135" customFormat="false" ht="12.75" hidden="false" customHeight="false" outlineLevel="0" collapsed="false">
      <c r="A135" s="7" t="n">
        <v>1.068E-015</v>
      </c>
      <c r="B135" s="0" t="n">
        <v>7.13</v>
      </c>
      <c r="C135" s="7" t="n">
        <v>13320</v>
      </c>
      <c r="D135" s="0" t="s">
        <v>190</v>
      </c>
    </row>
    <row r="136" customFormat="false" ht="12.75" hidden="false" customHeight="false" outlineLevel="0" collapsed="false">
      <c r="A136" s="7" t="n">
        <v>9.444E-015</v>
      </c>
      <c r="B136" s="0" t="n">
        <v>7.13</v>
      </c>
      <c r="C136" s="7" t="n">
        <v>19540</v>
      </c>
      <c r="D136" s="0" t="s">
        <v>191</v>
      </c>
    </row>
    <row r="137" customFormat="false" ht="12.75" hidden="false" customHeight="false" outlineLevel="0" collapsed="false">
      <c r="A137" s="0" t="s">
        <v>192</v>
      </c>
    </row>
    <row r="138" customFormat="false" ht="12.75" hidden="false" customHeight="false" outlineLevel="0" collapsed="false">
      <c r="A138" s="0" t="s">
        <v>52</v>
      </c>
      <c r="B138" s="0" t="s">
        <v>193</v>
      </c>
    </row>
    <row r="139" customFormat="false" ht="12.75" hidden="false" customHeight="false" outlineLevel="0" collapsed="false">
      <c r="A139" s="7" t="n">
        <v>73400000000000</v>
      </c>
      <c r="B139" s="0" t="n">
        <v>0</v>
      </c>
      <c r="C139" s="0" t="n">
        <v>0</v>
      </c>
      <c r="D139" s="0" t="s">
        <v>194</v>
      </c>
    </row>
    <row r="140" customFormat="false" ht="12.75" hidden="false" customHeight="false" outlineLevel="0" collapsed="false">
      <c r="A140" s="7" t="n">
        <v>481300000000000</v>
      </c>
      <c r="B140" s="0" t="n">
        <v>0</v>
      </c>
      <c r="C140" s="7" t="n">
        <v>90000</v>
      </c>
      <c r="D140" s="0" t="s">
        <v>195</v>
      </c>
    </row>
    <row r="141" customFormat="false" ht="12.75" hidden="false" customHeight="false" outlineLevel="0" collapsed="false">
      <c r="A141" s="0" t="s">
        <v>196</v>
      </c>
    </row>
    <row r="142" customFormat="false" ht="12.75" hidden="false" customHeight="false" outlineLevel="0" collapsed="false">
      <c r="A142" s="0" t="s">
        <v>52</v>
      </c>
      <c r="B142" s="0" t="s">
        <v>197</v>
      </c>
    </row>
    <row r="143" customFormat="false" ht="12.75" hidden="false" customHeight="false" outlineLevel="0" collapsed="false">
      <c r="A143" s="7" t="n">
        <v>30200000000000</v>
      </c>
      <c r="B143" s="0" t="n">
        <v>0</v>
      </c>
      <c r="C143" s="0" t="n">
        <v>0</v>
      </c>
      <c r="D143" s="0" t="s">
        <v>198</v>
      </c>
    </row>
    <row r="144" customFormat="false" ht="12.75" hidden="false" customHeight="false" outlineLevel="0" collapsed="false">
      <c r="A144" s="7" t="n">
        <v>86970000000000</v>
      </c>
      <c r="B144" s="0" t="n">
        <v>0</v>
      </c>
      <c r="C144" s="7" t="n">
        <v>87900</v>
      </c>
      <c r="D144" s="0" t="s">
        <v>199</v>
      </c>
    </row>
    <row r="145" customFormat="false" ht="12.75" hidden="false" customHeight="false" outlineLevel="0" collapsed="false">
      <c r="A145" s="0" t="s">
        <v>200</v>
      </c>
    </row>
    <row r="146" customFormat="false" ht="12.75" hidden="false" customHeight="false" outlineLevel="0" collapsed="false">
      <c r="A146" s="0" t="s">
        <v>52</v>
      </c>
      <c r="B146" s="0" t="s">
        <v>201</v>
      </c>
    </row>
    <row r="147" customFormat="false" ht="12.75" hidden="false" customHeight="false" outlineLevel="0" collapsed="false">
      <c r="A147" s="7" t="n">
        <v>6.283E+029</v>
      </c>
      <c r="B147" s="0" t="n">
        <v>-3.57</v>
      </c>
      <c r="C147" s="7" t="n">
        <v>93200</v>
      </c>
      <c r="D147" s="0" t="s">
        <v>202</v>
      </c>
    </row>
    <row r="148" customFormat="false" ht="12.75" hidden="false" customHeight="false" outlineLevel="0" collapsed="false">
      <c r="A148" s="7" t="n">
        <v>2.66E+024</v>
      </c>
      <c r="B148" s="0" t="n">
        <v>-2.57</v>
      </c>
      <c r="C148" s="0" t="n">
        <v>427</v>
      </c>
      <c r="D148" s="0" t="s">
        <v>203</v>
      </c>
    </row>
    <row r="149" customFormat="false" ht="12.75" hidden="false" customHeight="false" outlineLevel="0" collapsed="false">
      <c r="A149" s="0" t="s">
        <v>204</v>
      </c>
    </row>
    <row r="150" customFormat="false" ht="12.75" hidden="false" customHeight="false" outlineLevel="0" collapsed="false">
      <c r="A150" s="0" t="s">
        <v>52</v>
      </c>
      <c r="B150" s="0" t="s">
        <v>205</v>
      </c>
    </row>
    <row r="151" customFormat="false" ht="12.75" hidden="false" customHeight="false" outlineLevel="0" collapsed="false">
      <c r="A151" s="7" t="n">
        <v>3430000000</v>
      </c>
      <c r="B151" s="0" t="n">
        <v>1.18</v>
      </c>
      <c r="C151" s="0" t="n">
        <v>-447</v>
      </c>
      <c r="D151" s="0" t="s">
        <v>206</v>
      </c>
    </row>
    <row r="152" customFormat="false" ht="12.75" hidden="false" customHeight="false" outlineLevel="0" collapsed="false">
      <c r="A152" s="7" t="n">
        <v>1186000000</v>
      </c>
      <c r="B152" s="0" t="n">
        <v>1.18</v>
      </c>
      <c r="C152" s="7" t="n">
        <v>29380</v>
      </c>
      <c r="D152" s="0" t="s">
        <v>207</v>
      </c>
    </row>
    <row r="153" customFormat="false" ht="12.75" hidden="false" customHeight="false" outlineLevel="0" collapsed="false">
      <c r="A153" s="0" t="s">
        <v>208</v>
      </c>
    </row>
    <row r="154" customFormat="false" ht="12.75" hidden="false" customHeight="false" outlineLevel="0" collapsed="false">
      <c r="A154" s="0" t="s">
        <v>52</v>
      </c>
      <c r="B154" s="0" t="s">
        <v>209</v>
      </c>
    </row>
    <row r="155" customFormat="false" ht="12.75" hidden="false" customHeight="false" outlineLevel="0" collapsed="false">
      <c r="A155" s="7" t="n">
        <v>933400000</v>
      </c>
      <c r="B155" s="0" t="n">
        <v>1.5</v>
      </c>
      <c r="C155" s="0" t="n">
        <v>2976</v>
      </c>
      <c r="D155" s="0" t="s">
        <v>210</v>
      </c>
    </row>
    <row r="156" customFormat="false" ht="12.75" hidden="false" customHeight="false" outlineLevel="0" collapsed="false">
      <c r="A156" s="7" t="n">
        <v>74530000</v>
      </c>
      <c r="B156" s="0" t="n">
        <v>1.5</v>
      </c>
      <c r="C156" s="7" t="n">
        <v>17650</v>
      </c>
      <c r="D156" s="0" t="s">
        <v>211</v>
      </c>
    </row>
    <row r="157" customFormat="false" ht="12.75" hidden="false" customHeight="false" outlineLevel="0" collapsed="false">
      <c r="A157" s="0" t="s">
        <v>212</v>
      </c>
    </row>
    <row r="158" customFormat="false" ht="12.75" hidden="false" customHeight="false" outlineLevel="0" collapsed="false">
      <c r="A158" s="0" t="s">
        <v>52</v>
      </c>
      <c r="B158" s="0" t="s">
        <v>213</v>
      </c>
    </row>
    <row r="159" customFormat="false" ht="12.75" hidden="false" customHeight="false" outlineLevel="0" collapsed="false">
      <c r="A159" s="7" t="n">
        <v>416000000000</v>
      </c>
      <c r="B159" s="0" t="n">
        <v>0.57</v>
      </c>
      <c r="C159" s="0" t="n">
        <v>2762</v>
      </c>
      <c r="D159" s="0" t="s">
        <v>214</v>
      </c>
    </row>
    <row r="160" customFormat="false" ht="12.75" hidden="false" customHeight="false" outlineLevel="0" collapsed="false">
      <c r="A160" s="7" t="n">
        <v>14590000000</v>
      </c>
      <c r="B160" s="0" t="n">
        <v>0.57</v>
      </c>
      <c r="C160" s="7" t="n">
        <v>15340</v>
      </c>
      <c r="D160" s="0" t="s">
        <v>215</v>
      </c>
    </row>
    <row r="161" customFormat="false" ht="12.75" hidden="false" customHeight="false" outlineLevel="0" collapsed="false">
      <c r="A161" s="0" t="s">
        <v>216</v>
      </c>
    </row>
    <row r="162" customFormat="false" ht="12.75" hidden="false" customHeight="false" outlineLevel="0" collapsed="false">
      <c r="A162" s="0" t="s">
        <v>52</v>
      </c>
      <c r="B162" s="0" t="s">
        <v>217</v>
      </c>
    </row>
    <row r="163" customFormat="false" ht="12.75" hidden="false" customHeight="false" outlineLevel="0" collapsed="false">
      <c r="A163" s="7" t="n">
        <v>22500000000000</v>
      </c>
      <c r="B163" s="0" t="n">
        <v>0</v>
      </c>
      <c r="C163" s="0" t="n">
        <v>4300</v>
      </c>
      <c r="D163" s="0" t="s">
        <v>218</v>
      </c>
    </row>
    <row r="164" customFormat="false" ht="12.75" hidden="false" customHeight="false" outlineLevel="0" collapsed="false">
      <c r="A164" s="7" t="n">
        <v>675600000000000</v>
      </c>
      <c r="B164" s="0" t="n">
        <v>0</v>
      </c>
      <c r="C164" s="7" t="n">
        <v>76030</v>
      </c>
      <c r="D164" s="0" t="s">
        <v>219</v>
      </c>
    </row>
    <row r="165" customFormat="false" ht="12.75" hidden="false" customHeight="false" outlineLevel="0" collapsed="false">
      <c r="A165" s="0" t="s">
        <v>220</v>
      </c>
    </row>
    <row r="166" customFormat="false" ht="12.75" hidden="false" customHeight="false" outlineLevel="0" collapsed="false">
      <c r="A166" s="0" t="s">
        <v>52</v>
      </c>
      <c r="B166" s="0" t="s">
        <v>221</v>
      </c>
    </row>
    <row r="167" customFormat="false" ht="12.75" hidden="false" customHeight="false" outlineLevel="0" collapsed="false">
      <c r="A167" s="7" t="n">
        <v>80000000000000</v>
      </c>
      <c r="B167" s="0" t="n">
        <v>0</v>
      </c>
      <c r="C167" s="0" t="n">
        <v>0</v>
      </c>
      <c r="D167" s="0" t="s">
        <v>222</v>
      </c>
    </row>
    <row r="168" customFormat="false" ht="12.75" hidden="false" customHeight="false" outlineLevel="0" collapsed="false">
      <c r="A168" s="7" t="n">
        <v>1055000000000000</v>
      </c>
      <c r="B168" s="0" t="n">
        <v>0</v>
      </c>
      <c r="C168" s="7" t="n">
        <v>69630</v>
      </c>
      <c r="D168" s="0" t="s">
        <v>223</v>
      </c>
    </row>
    <row r="169" customFormat="false" ht="12.75" hidden="false" customHeight="false" outlineLevel="0" collapsed="false">
      <c r="A169" s="0" t="s">
        <v>224</v>
      </c>
    </row>
    <row r="170" customFormat="false" ht="12.75" hidden="false" customHeight="false" outlineLevel="0" collapsed="false">
      <c r="A170" s="0" t="s">
        <v>52</v>
      </c>
      <c r="B170" s="0" t="s">
        <v>225</v>
      </c>
    </row>
    <row r="171" customFormat="false" ht="12.75" hidden="false" customHeight="false" outlineLevel="0" collapsed="false">
      <c r="A171" s="7" t="n">
        <v>1.995E+018</v>
      </c>
      <c r="B171" s="0" t="n">
        <v>-1.57</v>
      </c>
      <c r="C171" s="7" t="n">
        <v>29210</v>
      </c>
      <c r="D171" s="0" t="s">
        <v>226</v>
      </c>
    </row>
    <row r="172" customFormat="false" ht="12.75" hidden="false" customHeight="false" outlineLevel="0" collapsed="false">
      <c r="A172" s="7" t="n">
        <v>3.585E+018</v>
      </c>
      <c r="B172" s="0" t="n">
        <v>-1.59</v>
      </c>
      <c r="C172" s="0" t="n">
        <v>-1631</v>
      </c>
      <c r="D172" s="0" t="s">
        <v>227</v>
      </c>
    </row>
    <row r="173" customFormat="false" ht="12.75" hidden="false" customHeight="false" outlineLevel="0" collapsed="false">
      <c r="A173" s="0" t="s">
        <v>228</v>
      </c>
    </row>
    <row r="174" customFormat="false" ht="12.75" hidden="false" customHeight="false" outlineLevel="0" collapsed="false">
      <c r="A174" s="0" t="s">
        <v>52</v>
      </c>
      <c r="B174" s="0" t="s">
        <v>229</v>
      </c>
    </row>
    <row r="175" customFormat="false" ht="12.75" hidden="false" customHeight="false" outlineLevel="0" collapsed="false">
      <c r="A175" s="7" t="n">
        <v>3.636E-006</v>
      </c>
      <c r="B175" s="0" t="n">
        <v>5.42</v>
      </c>
      <c r="C175" s="0" t="n">
        <v>998</v>
      </c>
      <c r="D175" s="0" t="s">
        <v>230</v>
      </c>
    </row>
    <row r="176" customFormat="false" ht="12.75" hidden="false" customHeight="false" outlineLevel="0" collapsed="false">
      <c r="A176" s="7" t="n">
        <v>7.584E-006</v>
      </c>
      <c r="B176" s="0" t="n">
        <v>5.42</v>
      </c>
      <c r="C176" s="7" t="n">
        <v>16150</v>
      </c>
      <c r="D176" s="0" t="s">
        <v>231</v>
      </c>
    </row>
    <row r="177" customFormat="false" ht="12.75" hidden="false" customHeight="false" outlineLevel="0" collapsed="false">
      <c r="A177" s="0" t="s">
        <v>232</v>
      </c>
    </row>
    <row r="178" customFormat="false" ht="12.75" hidden="false" customHeight="false" outlineLevel="0" collapsed="false">
      <c r="A178" s="0" t="s">
        <v>52</v>
      </c>
      <c r="B178" s="0" t="s">
        <v>233</v>
      </c>
    </row>
    <row r="179" customFormat="false" ht="12.75" hidden="false" customHeight="false" outlineLevel="0" collapsed="false">
      <c r="A179" s="7" t="n">
        <v>121000000000000</v>
      </c>
      <c r="B179" s="0" t="n">
        <v>0</v>
      </c>
      <c r="C179" s="0" t="n">
        <v>0</v>
      </c>
      <c r="D179" s="0" t="s">
        <v>234</v>
      </c>
    </row>
    <row r="180" customFormat="false" ht="12.75" hidden="false" customHeight="false" outlineLevel="0" collapsed="false">
      <c r="A180" s="7" t="n">
        <v>20730000000000000</v>
      </c>
      <c r="B180" s="0" t="n">
        <v>0</v>
      </c>
      <c r="C180" s="7" t="n">
        <v>90480</v>
      </c>
      <c r="D180" s="0" t="s">
        <v>235</v>
      </c>
    </row>
    <row r="181" customFormat="false" ht="12.75" hidden="false" customHeight="false" outlineLevel="0" collapsed="false">
      <c r="A181" s="0" t="s">
        <v>236</v>
      </c>
    </row>
    <row r="182" customFormat="false" ht="12.75" hidden="false" customHeight="false" outlineLevel="0" collapsed="false">
      <c r="A182" s="0" t="s">
        <v>237</v>
      </c>
    </row>
    <row r="183" customFormat="false" ht="12.75" hidden="false" customHeight="false" outlineLevel="0" collapsed="false">
      <c r="A183" s="0" t="s">
        <v>52</v>
      </c>
      <c r="B183" s="0" t="s">
        <v>238</v>
      </c>
    </row>
    <row r="184" customFormat="false" ht="12.75" hidden="false" customHeight="false" outlineLevel="0" collapsed="false">
      <c r="A184" s="7" t="n">
        <v>54500000000000</v>
      </c>
      <c r="B184" s="0" t="n">
        <v>0</v>
      </c>
      <c r="C184" s="7" t="n">
        <v>13500</v>
      </c>
      <c r="D184" s="0" t="s">
        <v>239</v>
      </c>
    </row>
    <row r="185" customFormat="false" ht="12.75" hidden="false" customHeight="false" outlineLevel="0" collapsed="false">
      <c r="A185" s="0" t="s">
        <v>240</v>
      </c>
    </row>
    <row r="186" customFormat="false" ht="12.75" hidden="false" customHeight="false" outlineLevel="0" collapsed="false">
      <c r="A186" s="0" t="s">
        <v>241</v>
      </c>
    </row>
    <row r="187" customFormat="false" ht="12.75" hidden="false" customHeight="false" outlineLevel="0" collapsed="false">
      <c r="A187" s="0" t="s">
        <v>52</v>
      </c>
      <c r="B187" s="0" t="s">
        <v>242</v>
      </c>
    </row>
    <row r="188" customFormat="false" ht="12.75" hidden="false" customHeight="false" outlineLevel="0" collapsed="false">
      <c r="A188" s="7" t="n">
        <v>18000000000000</v>
      </c>
      <c r="B188" s="0" t="n">
        <v>0</v>
      </c>
      <c r="C188" s="7" t="n">
        <v>76000</v>
      </c>
      <c r="D188" s="0" t="s">
        <v>243</v>
      </c>
    </row>
    <row r="189" customFormat="false" ht="12.75" hidden="false" customHeight="false" outlineLevel="0" collapsed="false">
      <c r="A189" s="0" t="s">
        <v>244</v>
      </c>
    </row>
    <row r="190" customFormat="false" ht="12.75" hidden="false" customHeight="false" outlineLevel="0" collapsed="false">
      <c r="A190" s="0" t="s">
        <v>52</v>
      </c>
      <c r="B190" s="0" t="s">
        <v>245</v>
      </c>
    </row>
    <row r="191" customFormat="false" ht="12.75" hidden="false" customHeight="false" outlineLevel="0" collapsed="false">
      <c r="A191" s="7" t="n">
        <v>32500000000000</v>
      </c>
      <c r="B191" s="0" t="n">
        <v>0</v>
      </c>
      <c r="C191" s="0" t="n">
        <v>0</v>
      </c>
      <c r="D191" s="0" t="s">
        <v>246</v>
      </c>
    </row>
    <row r="192" customFormat="false" ht="12.75" hidden="false" customHeight="false" outlineLevel="0" collapsed="false">
      <c r="A192" s="7" t="n">
        <v>785700000000000</v>
      </c>
      <c r="B192" s="0" t="n">
        <v>-0.33</v>
      </c>
      <c r="C192" s="7" t="n">
        <v>55390</v>
      </c>
      <c r="D192" s="0" t="s">
        <v>247</v>
      </c>
    </row>
    <row r="193" customFormat="false" ht="12.75" hidden="false" customHeight="false" outlineLevel="0" collapsed="false">
      <c r="A193" s="0" t="s">
        <v>248</v>
      </c>
    </row>
    <row r="194" customFormat="false" ht="12.75" hidden="false" customHeight="false" outlineLevel="0" collapsed="false">
      <c r="A194" s="0" t="s">
        <v>52</v>
      </c>
      <c r="B194" s="0" t="s">
        <v>249</v>
      </c>
    </row>
    <row r="195" customFormat="false" ht="12.75" hidden="false" customHeight="false" outlineLevel="0" collapsed="false">
      <c r="A195" s="7" t="n">
        <v>29740000000</v>
      </c>
      <c r="B195" s="0" t="n">
        <v>0.33</v>
      </c>
      <c r="C195" s="0" t="n">
        <v>-3861</v>
      </c>
      <c r="D195" s="0" t="s">
        <v>250</v>
      </c>
    </row>
    <row r="196" customFormat="false" ht="12.75" hidden="false" customHeight="false" outlineLevel="0" collapsed="false">
      <c r="A196" s="7" t="n">
        <v>20500000000000</v>
      </c>
      <c r="B196" s="0" t="n">
        <v>0</v>
      </c>
      <c r="C196" s="7" t="n">
        <v>38950</v>
      </c>
      <c r="D196" s="0" t="s">
        <v>251</v>
      </c>
    </row>
    <row r="197" customFormat="false" ht="12.75" hidden="false" customHeight="false" outlineLevel="0" collapsed="false">
      <c r="A197" s="0" t="s">
        <v>252</v>
      </c>
    </row>
    <row r="198" customFormat="false" ht="12.75" hidden="false" customHeight="false" outlineLevel="0" collapsed="false">
      <c r="A198" s="0" t="s">
        <v>52</v>
      </c>
      <c r="B198" s="0" t="s">
        <v>253</v>
      </c>
    </row>
    <row r="199" customFormat="false" ht="12.75" hidden="false" customHeight="false" outlineLevel="0" collapsed="false">
      <c r="A199" s="7" t="n">
        <v>55000000000</v>
      </c>
      <c r="B199" s="0" t="n">
        <v>0</v>
      </c>
      <c r="C199" s="0" t="n">
        <v>2424</v>
      </c>
      <c r="D199" s="0" t="s">
        <v>254</v>
      </c>
    </row>
    <row r="200" customFormat="false" ht="12.75" hidden="false" customHeight="false" outlineLevel="0" collapsed="false">
      <c r="A200" s="7" t="n">
        <v>1318000000</v>
      </c>
      <c r="B200" s="0" t="n">
        <v>0.35</v>
      </c>
      <c r="C200" s="7" t="n">
        <v>31390</v>
      </c>
      <c r="D200" s="0" t="s">
        <v>255</v>
      </c>
    </row>
    <row r="201" customFormat="false" ht="12.75" hidden="false" customHeight="false" outlineLevel="0" collapsed="false">
      <c r="A201" s="0" t="s">
        <v>256</v>
      </c>
    </row>
    <row r="202" customFormat="false" ht="12.75" hidden="false" customHeight="false" outlineLevel="0" collapsed="false">
      <c r="A202" s="0" t="s">
        <v>52</v>
      </c>
      <c r="B202" s="0" t="s">
        <v>257</v>
      </c>
    </row>
    <row r="203" customFormat="false" ht="12.75" hidden="false" customHeight="false" outlineLevel="0" collapsed="false">
      <c r="A203" s="7" t="n">
        <v>3600000000000</v>
      </c>
      <c r="B203" s="0" t="n">
        <v>0</v>
      </c>
      <c r="C203" s="0" t="n">
        <v>0</v>
      </c>
      <c r="D203" s="0" t="s">
        <v>258</v>
      </c>
    </row>
    <row r="204" customFormat="false" ht="12.75" hidden="false" customHeight="false" outlineLevel="0" collapsed="false">
      <c r="A204" s="7" t="n">
        <v>5177000000000000</v>
      </c>
      <c r="B204" s="0" t="n">
        <v>-0.33</v>
      </c>
      <c r="C204" s="7" t="n">
        <v>57960</v>
      </c>
      <c r="D204" s="0" t="s">
        <v>259</v>
      </c>
    </row>
    <row r="205" customFormat="false" ht="12.75" hidden="false" customHeight="false" outlineLevel="0" collapsed="false">
      <c r="A205" s="0" t="s">
        <v>260</v>
      </c>
    </row>
    <row r="206" customFormat="false" ht="12.75" hidden="false" customHeight="false" outlineLevel="0" collapsed="false">
      <c r="A206" s="0" t="s">
        <v>52</v>
      </c>
      <c r="B206" s="0" t="s">
        <v>261</v>
      </c>
    </row>
    <row r="207" customFormat="false" ht="12.75" hidden="false" customHeight="false" outlineLevel="0" collapsed="false">
      <c r="A207" s="7" t="n">
        <v>7580000000000</v>
      </c>
      <c r="B207" s="0" t="n">
        <v>0</v>
      </c>
      <c r="C207" s="0" t="n">
        <v>410</v>
      </c>
      <c r="D207" s="0" t="s">
        <v>262</v>
      </c>
    </row>
    <row r="208" customFormat="false" ht="12.75" hidden="false" customHeight="false" outlineLevel="0" collapsed="false">
      <c r="A208" s="7" t="n">
        <v>902900000000</v>
      </c>
      <c r="B208" s="0" t="n">
        <v>0.33</v>
      </c>
      <c r="C208" s="7" t="n">
        <v>32930</v>
      </c>
      <c r="D208" s="0" t="s">
        <v>263</v>
      </c>
    </row>
    <row r="209" customFormat="false" ht="12.75" hidden="false" customHeight="false" outlineLevel="0" collapsed="false">
      <c r="A209" s="0" t="s">
        <v>264</v>
      </c>
    </row>
    <row r="210" customFormat="false" ht="12.75" hidden="false" customHeight="false" outlineLevel="0" collapsed="false">
      <c r="A210" s="0" t="s">
        <v>52</v>
      </c>
      <c r="B210" s="0" t="s">
        <v>265</v>
      </c>
    </row>
    <row r="211" customFormat="false" ht="12.75" hidden="false" customHeight="false" outlineLevel="0" collapsed="false">
      <c r="A211" s="7" t="n">
        <v>70800000000000</v>
      </c>
      <c r="B211" s="0" t="n">
        <v>0</v>
      </c>
      <c r="C211" s="0" t="n">
        <v>300</v>
      </c>
      <c r="D211" s="0" t="s">
        <v>266</v>
      </c>
    </row>
    <row r="212" customFormat="false" ht="12.75" hidden="false" customHeight="false" outlineLevel="0" collapsed="false">
      <c r="A212" s="7" t="n">
        <v>135200000000000</v>
      </c>
      <c r="B212" s="0" t="n">
        <v>-0.33</v>
      </c>
      <c r="C212" s="7" t="n">
        <v>39570</v>
      </c>
      <c r="D212" s="0" t="s">
        <v>267</v>
      </c>
    </row>
    <row r="213" customFormat="false" ht="12.75" hidden="false" customHeight="false" outlineLevel="0" collapsed="false">
      <c r="A213" s="0" t="s">
        <v>268</v>
      </c>
    </row>
    <row r="214" customFormat="false" ht="12.75" hidden="false" customHeight="false" outlineLevel="0" collapsed="false">
      <c r="A214" s="0" t="s">
        <v>52</v>
      </c>
      <c r="B214" s="0" t="s">
        <v>269</v>
      </c>
    </row>
    <row r="215" customFormat="false" ht="12.75" hidden="false" customHeight="false" outlineLevel="0" collapsed="false">
      <c r="A215" s="7" t="n">
        <v>16600000000000</v>
      </c>
      <c r="B215" s="0" t="n">
        <v>0</v>
      </c>
      <c r="C215" s="0" t="n">
        <v>820</v>
      </c>
      <c r="D215" s="0" t="s">
        <v>270</v>
      </c>
    </row>
    <row r="216" customFormat="false" ht="12.75" hidden="false" customHeight="false" outlineLevel="0" collapsed="false">
      <c r="A216" s="7" t="n">
        <v>913800000000000</v>
      </c>
      <c r="B216" s="0" t="n">
        <v>-0.33</v>
      </c>
      <c r="C216" s="7" t="n">
        <v>58300</v>
      </c>
      <c r="D216" s="0" t="s">
        <v>271</v>
      </c>
    </row>
    <row r="217" customFormat="false" ht="12.75" hidden="false" customHeight="false" outlineLevel="0" collapsed="false">
      <c r="A217" s="0" t="s">
        <v>272</v>
      </c>
    </row>
    <row r="218" customFormat="false" ht="12.75" hidden="false" customHeight="false" outlineLevel="0" collapsed="false">
      <c r="A218" s="0" t="s">
        <v>52</v>
      </c>
      <c r="B218" s="0" t="s">
        <v>273</v>
      </c>
    </row>
    <row r="219" customFormat="false" ht="12.75" hidden="false" customHeight="false" outlineLevel="0" collapsed="false">
      <c r="A219" s="7" t="n">
        <v>28900000000000</v>
      </c>
      <c r="B219" s="0" t="n">
        <v>0</v>
      </c>
      <c r="C219" s="0" t="n">
        <v>-500</v>
      </c>
      <c r="D219" s="0" t="s">
        <v>274</v>
      </c>
    </row>
    <row r="220" customFormat="false" ht="12.75" hidden="false" customHeight="false" outlineLevel="0" collapsed="false">
      <c r="A220" s="7" t="n">
        <v>6888000000000000</v>
      </c>
      <c r="B220" s="0" t="n">
        <v>-0.33</v>
      </c>
      <c r="C220" s="7" t="n">
        <v>72140</v>
      </c>
      <c r="D220" s="0" t="s">
        <v>275</v>
      </c>
    </row>
    <row r="221" customFormat="false" ht="12.75" hidden="false" customHeight="false" outlineLevel="0" collapsed="false">
      <c r="A221" s="0" t="s">
        <v>276</v>
      </c>
    </row>
    <row r="222" customFormat="false" ht="12.75" hidden="false" customHeight="false" outlineLevel="0" collapsed="false">
      <c r="A222" s="0" t="s">
        <v>52</v>
      </c>
      <c r="B222" s="0" t="s">
        <v>277</v>
      </c>
    </row>
    <row r="223" customFormat="false" ht="12.75" hidden="false" customHeight="false" outlineLevel="0" collapsed="false">
      <c r="A223" s="0" t="s">
        <v>123</v>
      </c>
    </row>
    <row r="224" customFormat="false" ht="12.75" hidden="false" customHeight="false" outlineLevel="0" collapsed="false">
      <c r="A224" s="7" t="n">
        <v>5.942E+017</v>
      </c>
      <c r="B224" s="0" t="n">
        <v>-0.66</v>
      </c>
      <c r="C224" s="7" t="n">
        <v>53150</v>
      </c>
      <c r="D224" s="0" t="s">
        <v>278</v>
      </c>
    </row>
    <row r="225" customFormat="false" ht="12.75" hidden="false" customHeight="false" outlineLevel="0" collapsed="false">
      <c r="A225" s="7" t="n">
        <v>420000000000000</v>
      </c>
      <c r="B225" s="0" t="n">
        <v>0</v>
      </c>
      <c r="C225" s="7" t="n">
        <v>11980</v>
      </c>
      <c r="D225" s="0" t="s">
        <v>279</v>
      </c>
    </row>
    <row r="226" customFormat="false" ht="12.75" hidden="false" customHeight="false" outlineLevel="0" collapsed="false">
      <c r="A226" s="0" t="s">
        <v>280</v>
      </c>
    </row>
    <row r="227" customFormat="false" ht="12.75" hidden="false" customHeight="false" outlineLevel="0" collapsed="false">
      <c r="A227" s="0" t="s">
        <v>281</v>
      </c>
    </row>
    <row r="228" customFormat="false" ht="12.75" hidden="false" customHeight="false" outlineLevel="0" collapsed="false">
      <c r="A228" s="0" t="s">
        <v>52</v>
      </c>
      <c r="B228" s="0" t="s">
        <v>282</v>
      </c>
    </row>
    <row r="229" customFormat="false" ht="12.75" hidden="false" customHeight="false" outlineLevel="0" collapsed="false">
      <c r="A229" s="0" t="s">
        <v>52</v>
      </c>
      <c r="B229" s="0" t="s">
        <v>283</v>
      </c>
    </row>
    <row r="230" customFormat="false" ht="12.75" hidden="false" customHeight="false" outlineLevel="0" collapsed="false">
      <c r="A230" s="0" t="s">
        <v>52</v>
      </c>
      <c r="B230" s="0" t="s">
        <v>176</v>
      </c>
    </row>
    <row r="231" customFormat="false" ht="12.75" hidden="false" customHeight="false" outlineLevel="0" collapsed="false">
      <c r="A231" s="7" t="n">
        <v>123600000000000</v>
      </c>
      <c r="B231" s="0" t="n">
        <v>-0.37</v>
      </c>
      <c r="C231" s="0" t="n">
        <v>0</v>
      </c>
      <c r="D231" s="0" t="s">
        <v>284</v>
      </c>
    </row>
    <row r="232" customFormat="false" ht="12.75" hidden="false" customHeight="false" outlineLevel="0" collapsed="false">
      <c r="A232" s="0" t="s">
        <v>285</v>
      </c>
    </row>
    <row r="233" customFormat="false" ht="12.75" hidden="false" customHeight="false" outlineLevel="0" collapsed="false">
      <c r="A233" s="0" t="s">
        <v>52</v>
      </c>
      <c r="B233" s="0" t="s">
        <v>286</v>
      </c>
    </row>
    <row r="234" customFormat="false" ht="12.75" hidden="false" customHeight="false" outlineLevel="0" collapsed="false">
      <c r="A234" s="7" t="n">
        <v>24100000000000</v>
      </c>
      <c r="B234" s="0" t="n">
        <v>0</v>
      </c>
      <c r="C234" s="0" t="n">
        <v>3970</v>
      </c>
      <c r="D234" s="0" t="s">
        <v>287</v>
      </c>
    </row>
    <row r="235" customFormat="false" ht="12.75" hidden="false" customHeight="false" outlineLevel="0" collapsed="false">
      <c r="A235" s="7" t="n">
        <v>7750000000000</v>
      </c>
      <c r="B235" s="0" t="n">
        <v>0</v>
      </c>
      <c r="C235" s="7" t="n">
        <v>74710</v>
      </c>
      <c r="D235" s="0" t="s">
        <v>288</v>
      </c>
    </row>
    <row r="236" customFormat="false" ht="12.75" hidden="false" customHeight="false" outlineLevel="0" collapsed="false">
      <c r="A236" s="0" t="s">
        <v>289</v>
      </c>
    </row>
    <row r="237" customFormat="false" ht="12.75" hidden="false" customHeight="false" outlineLevel="0" collapsed="false">
      <c r="A237" s="0" t="s">
        <v>52</v>
      </c>
      <c r="B237" s="0" t="s">
        <v>290</v>
      </c>
    </row>
    <row r="238" customFormat="false" ht="12.75" hidden="false" customHeight="false" outlineLevel="0" collapsed="false">
      <c r="A238" s="7" t="n">
        <v>342000000000</v>
      </c>
      <c r="B238" s="0" t="n">
        <v>0</v>
      </c>
      <c r="C238" s="7" t="n">
        <v>19290</v>
      </c>
      <c r="D238" s="0" t="s">
        <v>291</v>
      </c>
    </row>
    <row r="239" customFormat="false" ht="12.75" hidden="false" customHeight="false" outlineLevel="0" collapsed="false">
      <c r="A239" s="7" t="n">
        <v>336500000000</v>
      </c>
      <c r="B239" s="0" t="n">
        <v>-0.33</v>
      </c>
      <c r="C239" s="0" t="n">
        <v>2502</v>
      </c>
      <c r="D239" s="0" t="s">
        <v>292</v>
      </c>
    </row>
    <row r="240" customFormat="false" ht="12.75" hidden="false" customHeight="false" outlineLevel="0" collapsed="false">
      <c r="A240" s="0" t="s">
        <v>293</v>
      </c>
    </row>
    <row r="241" customFormat="false" ht="12.75" hidden="false" customHeight="false" outlineLevel="0" collapsed="false">
      <c r="A241" s="0" t="s">
        <v>52</v>
      </c>
      <c r="B241" s="0" t="s">
        <v>294</v>
      </c>
    </row>
    <row r="242" customFormat="false" ht="12.75" hidden="false" customHeight="false" outlineLevel="0" collapsed="false">
      <c r="A242" s="7" t="n">
        <v>0.00582</v>
      </c>
      <c r="B242" s="0" t="n">
        <v>4.53</v>
      </c>
      <c r="C242" s="0" t="n">
        <v>6557</v>
      </c>
      <c r="D242" s="0" t="s">
        <v>295</v>
      </c>
    </row>
    <row r="243" customFormat="false" ht="12.75" hidden="false" customHeight="false" outlineLevel="0" collapsed="false">
      <c r="A243" s="7" t="n">
        <v>0.01194</v>
      </c>
      <c r="B243" s="0" t="n">
        <v>4.2</v>
      </c>
      <c r="C243" s="0" t="n">
        <v>4921</v>
      </c>
      <c r="D243" s="0" t="s">
        <v>296</v>
      </c>
    </row>
    <row r="244" customFormat="false" ht="12.75" hidden="false" customHeight="false" outlineLevel="0" collapsed="false">
      <c r="A244" s="0" t="s">
        <v>297</v>
      </c>
    </row>
    <row r="245" customFormat="false" ht="12.75" hidden="false" customHeight="false" outlineLevel="0" collapsed="false">
      <c r="A245" s="0" t="s">
        <v>52</v>
      </c>
      <c r="B245" s="0" t="s">
        <v>298</v>
      </c>
    </row>
    <row r="246" customFormat="false" ht="12.75" hidden="false" customHeight="false" outlineLevel="0" collapsed="false">
      <c r="A246" s="0" t="s">
        <v>52</v>
      </c>
      <c r="B246" s="0" t="s">
        <v>176</v>
      </c>
    </row>
    <row r="247" customFormat="false" ht="12.75" hidden="false" customHeight="false" outlineLevel="0" collapsed="false">
      <c r="A247" s="7" t="n">
        <v>3.909E+022</v>
      </c>
      <c r="B247" s="0" t="n">
        <v>-2</v>
      </c>
      <c r="C247" s="7" t="n">
        <v>105300</v>
      </c>
      <c r="D247" s="0" t="s">
        <v>299</v>
      </c>
    </row>
    <row r="248" customFormat="false" ht="12.75" hidden="false" customHeight="false" outlineLevel="0" collapsed="false">
      <c r="A248" s="7" t="n">
        <v>4.72E+018</v>
      </c>
      <c r="B248" s="0" t="n">
        <v>-1</v>
      </c>
      <c r="C248" s="0" t="n">
        <v>0</v>
      </c>
      <c r="D248" s="0" t="s">
        <v>300</v>
      </c>
    </row>
    <row r="249" customFormat="false" ht="12.75" hidden="false" customHeight="false" outlineLevel="0" collapsed="false">
      <c r="A249" s="0" t="s">
        <v>301</v>
      </c>
    </row>
    <row r="250" customFormat="false" ht="12.75" hidden="false" customHeight="false" outlineLevel="0" collapsed="false">
      <c r="A250" s="0" t="s">
        <v>52</v>
      </c>
      <c r="B250" s="0" t="s">
        <v>302</v>
      </c>
    </row>
    <row r="251" customFormat="false" ht="12.75" hidden="false" customHeight="false" outlineLevel="0" collapsed="false">
      <c r="A251" s="0" t="s">
        <v>52</v>
      </c>
      <c r="B251" s="0" t="s">
        <v>176</v>
      </c>
    </row>
    <row r="252" customFormat="false" ht="12.75" hidden="false" customHeight="false" outlineLevel="0" collapsed="false">
      <c r="A252" s="7" t="n">
        <v>6.473E+020</v>
      </c>
      <c r="B252" s="0" t="n">
        <v>-1.5</v>
      </c>
      <c r="C252" s="7" t="n">
        <v>121500</v>
      </c>
      <c r="D252" s="0" t="s">
        <v>303</v>
      </c>
    </row>
    <row r="253" customFormat="false" ht="12.75" hidden="false" customHeight="false" outlineLevel="0" collapsed="false">
      <c r="A253" s="7" t="n">
        <v>6170000000000000</v>
      </c>
      <c r="B253" s="0" t="n">
        <v>-0.5</v>
      </c>
      <c r="C253" s="0" t="n">
        <v>0</v>
      </c>
      <c r="D253" s="0" t="s">
        <v>304</v>
      </c>
    </row>
    <row r="254" customFormat="false" ht="12.75" hidden="false" customHeight="false" outlineLevel="0" collapsed="false">
      <c r="A254" s="0" t="s">
        <v>305</v>
      </c>
    </row>
    <row r="255" customFormat="false" ht="12.75" hidden="false" customHeight="false" outlineLevel="0" collapsed="false">
      <c r="A255" s="0" t="s">
        <v>52</v>
      </c>
      <c r="B255" s="0" t="s">
        <v>306</v>
      </c>
    </row>
    <row r="256" customFormat="false" ht="12.75" hidden="false" customHeight="false" outlineLevel="0" collapsed="false">
      <c r="A256" s="0" t="s">
        <v>52</v>
      </c>
      <c r="B256" s="0" t="s">
        <v>176</v>
      </c>
    </row>
    <row r="257" customFormat="false" ht="12.75" hidden="false" customHeight="false" outlineLevel="0" collapsed="false">
      <c r="A257" s="7" t="n">
        <v>4.57E+019</v>
      </c>
      <c r="B257" s="0" t="n">
        <v>-1.4</v>
      </c>
      <c r="C257" s="7" t="n">
        <v>104400</v>
      </c>
      <c r="D257" s="0" t="s">
        <v>307</v>
      </c>
    </row>
    <row r="258" customFormat="false" ht="12.75" hidden="false" customHeight="false" outlineLevel="0" collapsed="false">
      <c r="A258" s="7" t="n">
        <v>2423000000000000</v>
      </c>
      <c r="B258" s="0" t="n">
        <v>-0.4</v>
      </c>
      <c r="C258" s="0" t="n">
        <v>-3040</v>
      </c>
      <c r="D258" s="0" t="s">
        <v>308</v>
      </c>
    </row>
    <row r="259" customFormat="false" ht="12.75" hidden="false" customHeight="false" outlineLevel="0" collapsed="false">
      <c r="A259" s="0" t="s">
        <v>309</v>
      </c>
    </row>
    <row r="260" customFormat="false" ht="12.75" hidden="false" customHeight="false" outlineLevel="0" collapsed="false">
      <c r="A260" s="0" t="s">
        <v>310</v>
      </c>
    </row>
    <row r="261" customFormat="false" ht="12.75" hidden="false" customHeight="false" outlineLevel="0" collapsed="false">
      <c r="A261" s="0" t="s">
        <v>52</v>
      </c>
      <c r="B261" s="0" t="s">
        <v>311</v>
      </c>
    </row>
    <row r="262" customFormat="false" ht="12.75" hidden="false" customHeight="false" outlineLevel="0" collapsed="false">
      <c r="A262" s="0" t="s">
        <v>52</v>
      </c>
      <c r="B262" s="0" t="s">
        <v>312</v>
      </c>
    </row>
    <row r="263" customFormat="false" ht="12.75" hidden="false" customHeight="false" outlineLevel="0" collapsed="false">
      <c r="A263" s="7" t="n">
        <v>6100000000000</v>
      </c>
      <c r="B263" s="0" t="n">
        <v>0.27</v>
      </c>
      <c r="C263" s="0" t="n">
        <v>280</v>
      </c>
      <c r="D263" s="0" t="s">
        <v>313</v>
      </c>
    </row>
    <row r="264" customFormat="false" ht="12.75" hidden="false" customHeight="false" outlineLevel="0" collapsed="false">
      <c r="A264" s="0" t="s">
        <v>314</v>
      </c>
    </row>
    <row r="265" customFormat="false" ht="12.75" hidden="false" customHeight="false" outlineLevel="0" collapsed="false">
      <c r="A265" s="0" t="s">
        <v>52</v>
      </c>
      <c r="B265" s="0" t="s">
        <v>315</v>
      </c>
    </row>
    <row r="266" customFormat="false" ht="12.75" hidden="false" customHeight="false" outlineLevel="0" collapsed="false">
      <c r="A266" s="7" t="n">
        <v>3000000000000</v>
      </c>
      <c r="B266" s="0" t="n">
        <v>0</v>
      </c>
      <c r="C266" s="0" t="n">
        <v>0</v>
      </c>
      <c r="D266" s="0" t="s">
        <v>316</v>
      </c>
    </row>
    <row r="267" customFormat="false" ht="12.75" hidden="false" customHeight="false" outlineLevel="0" collapsed="false">
      <c r="A267" s="7" t="n">
        <v>482000000000000</v>
      </c>
      <c r="B267" s="0" t="n">
        <v>0</v>
      </c>
      <c r="C267" s="7" t="n">
        <v>71530</v>
      </c>
      <c r="D267" s="0" t="s">
        <v>317</v>
      </c>
    </row>
    <row r="268" customFormat="false" ht="12.75" hidden="false" customHeight="false" outlineLevel="0" collapsed="false">
      <c r="A268" s="0" t="s">
        <v>318</v>
      </c>
    </row>
    <row r="269" customFormat="false" ht="12.75" hidden="false" customHeight="false" outlineLevel="0" collapsed="false">
      <c r="A269" s="0" t="s">
        <v>319</v>
      </c>
    </row>
    <row r="270" customFormat="false" ht="12.75" hidden="false" customHeight="false" outlineLevel="0" collapsed="false">
      <c r="A270" s="0" t="s">
        <v>52</v>
      </c>
      <c r="B270" s="0" t="s">
        <v>320</v>
      </c>
    </row>
    <row r="271" customFormat="false" ht="12.75" hidden="false" customHeight="false" outlineLevel="0" collapsed="false">
      <c r="A271" s="0" t="s">
        <v>52</v>
      </c>
      <c r="B271" s="0" t="s">
        <v>321</v>
      </c>
    </row>
    <row r="272" customFormat="false" ht="12.75" hidden="false" customHeight="false" outlineLevel="0" collapsed="false">
      <c r="A272" s="0" t="s">
        <v>52</v>
      </c>
      <c r="B272" s="0" t="s">
        <v>75</v>
      </c>
    </row>
    <row r="273" customFormat="false" ht="12.75" hidden="false" customHeight="false" outlineLevel="0" collapsed="false">
      <c r="A273" s="7" t="n">
        <v>311000000000</v>
      </c>
      <c r="B273" s="0" t="n">
        <v>0.58</v>
      </c>
      <c r="C273" s="0" t="n">
        <v>2589</v>
      </c>
      <c r="D273" s="0" t="s">
        <v>322</v>
      </c>
    </row>
    <row r="274" customFormat="false" ht="12.75" hidden="false" customHeight="false" outlineLevel="0" collapsed="false">
      <c r="A274" s="0" t="s">
        <v>323</v>
      </c>
    </row>
    <row r="275" customFormat="false" ht="12.75" hidden="false" customHeight="false" outlineLevel="0" collapsed="false">
      <c r="A275" s="0" t="s">
        <v>52</v>
      </c>
      <c r="B275" s="0" t="s">
        <v>324</v>
      </c>
    </row>
    <row r="276" customFormat="false" ht="12.75" hidden="false" customHeight="false" outlineLevel="0" collapsed="false">
      <c r="A276" s="7" t="n">
        <v>0.00842</v>
      </c>
      <c r="B276" s="0" t="n">
        <v>4.62</v>
      </c>
      <c r="C276" s="0" t="n">
        <v>2583</v>
      </c>
      <c r="D276" s="0" t="s">
        <v>325</v>
      </c>
    </row>
    <row r="277" customFormat="false" ht="12.75" hidden="false" customHeight="false" outlineLevel="0" collapsed="false">
      <c r="A277" s="7" t="n">
        <v>0.5723</v>
      </c>
      <c r="B277" s="0" t="n">
        <v>3.79</v>
      </c>
      <c r="C277" s="0" t="n">
        <v>3233</v>
      </c>
      <c r="D277" s="0" t="s">
        <v>326</v>
      </c>
    </row>
    <row r="278" customFormat="false" ht="12.75" hidden="false" customHeight="false" outlineLevel="0" collapsed="false">
      <c r="A278" s="0" t="s">
        <v>327</v>
      </c>
    </row>
    <row r="279" customFormat="false" ht="12.75" hidden="false" customHeight="false" outlineLevel="0" collapsed="false">
      <c r="A279" s="0" t="s">
        <v>52</v>
      </c>
      <c r="B279" s="0" t="s">
        <v>328</v>
      </c>
    </row>
    <row r="280" customFormat="false" ht="12.75" hidden="false" customHeight="false" outlineLevel="0" collapsed="false">
      <c r="A280" s="7" t="n">
        <v>20200000000000</v>
      </c>
      <c r="B280" s="0" t="n">
        <v>0</v>
      </c>
      <c r="C280" s="0" t="n">
        <v>5955</v>
      </c>
      <c r="D280" s="0" t="s">
        <v>329</v>
      </c>
    </row>
    <row r="281" customFormat="false" ht="12.75" hidden="false" customHeight="false" outlineLevel="0" collapsed="false">
      <c r="A281" s="7" t="n">
        <v>10150000000000</v>
      </c>
      <c r="B281" s="0" t="n">
        <v>0</v>
      </c>
      <c r="C281" s="7" t="n">
        <v>20220</v>
      </c>
      <c r="D281" s="0" t="s">
        <v>330</v>
      </c>
    </row>
    <row r="282" customFormat="false" ht="12.75" hidden="false" customHeight="false" outlineLevel="0" collapsed="false">
      <c r="A282" s="0" t="s">
        <v>331</v>
      </c>
    </row>
    <row r="283" customFormat="false" ht="12.75" hidden="false" customHeight="false" outlineLevel="0" collapsed="false">
      <c r="A283" s="0" t="s">
        <v>52</v>
      </c>
      <c r="B283" s="0" t="s">
        <v>332</v>
      </c>
    </row>
    <row r="284" customFormat="false" ht="12.75" hidden="false" customHeight="false" outlineLevel="0" collapsed="false">
      <c r="A284" s="0" t="s">
        <v>123</v>
      </c>
    </row>
    <row r="285" customFormat="false" ht="12.75" hidden="false" customHeight="false" outlineLevel="0" collapsed="false">
      <c r="A285" s="7" t="n">
        <v>5.19E-015</v>
      </c>
      <c r="B285" s="0" t="n">
        <v>-1.26</v>
      </c>
      <c r="C285" s="0" t="n">
        <v>3310</v>
      </c>
      <c r="D285" s="0" t="s">
        <v>333</v>
      </c>
    </row>
    <row r="286" customFormat="false" ht="12.75" hidden="false" customHeight="false" outlineLevel="0" collapsed="false">
      <c r="A286" s="7" t="n">
        <v>2.727E-016</v>
      </c>
      <c r="B286" s="0" t="n">
        <v>-0.93</v>
      </c>
      <c r="C286" s="7" t="n">
        <v>11400</v>
      </c>
      <c r="D286" s="0" t="s">
        <v>334</v>
      </c>
    </row>
    <row r="287" customFormat="false" ht="12.75" hidden="false" customHeight="false" outlineLevel="0" collapsed="false">
      <c r="A287" s="0" t="s">
        <v>335</v>
      </c>
    </row>
    <row r="288" customFormat="false" ht="12.75" hidden="false" customHeight="false" outlineLevel="0" collapsed="false">
      <c r="A288" s="0" t="s">
        <v>52</v>
      </c>
      <c r="B288" s="0" t="s">
        <v>336</v>
      </c>
    </row>
    <row r="289" customFormat="false" ht="12.75" hidden="false" customHeight="false" outlineLevel="0" collapsed="false">
      <c r="A289" s="7" t="n">
        <v>42000000000000000</v>
      </c>
      <c r="B289" s="0" t="n">
        <v>0</v>
      </c>
      <c r="C289" s="7" t="n">
        <v>107000</v>
      </c>
      <c r="D289" s="0" t="s">
        <v>337</v>
      </c>
    </row>
    <row r="290" customFormat="false" ht="12.75" hidden="false" customHeight="false" outlineLevel="0" collapsed="false">
      <c r="A290" s="7" t="n">
        <v>71300000</v>
      </c>
      <c r="B290" s="0" t="n">
        <v>2.08</v>
      </c>
      <c r="C290" s="7" t="n">
        <v>-28910</v>
      </c>
      <c r="D290" s="0" t="s">
        <v>338</v>
      </c>
    </row>
    <row r="291" customFormat="false" ht="12.75" hidden="false" customHeight="false" outlineLevel="0" collapsed="false">
      <c r="A291" s="0" t="s">
        <v>339</v>
      </c>
    </row>
    <row r="292" customFormat="false" ht="12.75" hidden="false" customHeight="false" outlineLevel="0" collapsed="false">
      <c r="A292" s="0" t="s">
        <v>52</v>
      </c>
      <c r="B292" s="0" t="s">
        <v>340</v>
      </c>
    </row>
    <row r="293" customFormat="false" ht="12.75" hidden="false" customHeight="false" outlineLevel="0" collapsed="false">
      <c r="A293" s="7" t="n">
        <v>200000000</v>
      </c>
      <c r="B293" s="0" t="n">
        <v>1.5</v>
      </c>
      <c r="C293" s="7" t="n">
        <v>30100</v>
      </c>
      <c r="D293" s="0" t="s">
        <v>341</v>
      </c>
    </row>
    <row r="294" customFormat="false" ht="12.75" hidden="false" customHeight="false" outlineLevel="0" collapsed="false">
      <c r="A294" s="7" t="n">
        <v>223200</v>
      </c>
      <c r="B294" s="0" t="n">
        <v>1.5</v>
      </c>
      <c r="C294" s="7" t="n">
        <v>25400</v>
      </c>
      <c r="D294" s="0" t="s">
        <v>342</v>
      </c>
    </row>
    <row r="295" customFormat="false" ht="12.75" hidden="false" customHeight="false" outlineLevel="0" collapsed="false">
      <c r="A295" s="0" t="s">
        <v>343</v>
      </c>
    </row>
    <row r="296" customFormat="false" ht="12.75" hidden="false" customHeight="false" outlineLevel="0" collapsed="false">
      <c r="A296" s="0" t="s">
        <v>52</v>
      </c>
      <c r="B296" s="0" t="s">
        <v>344</v>
      </c>
    </row>
    <row r="297" customFormat="false" ht="12.75" hidden="false" customHeight="false" outlineLevel="0" collapsed="false">
      <c r="A297" s="7" t="n">
        <v>7.28E+019</v>
      </c>
      <c r="B297" s="0" t="n">
        <v>-2.54</v>
      </c>
      <c r="C297" s="0" t="n">
        <v>1809</v>
      </c>
      <c r="D297" s="0" t="s">
        <v>345</v>
      </c>
    </row>
    <row r="298" customFormat="false" ht="12.75" hidden="false" customHeight="false" outlineLevel="0" collapsed="false">
      <c r="A298" s="7" t="n">
        <v>8.508E+020</v>
      </c>
      <c r="B298" s="0" t="n">
        <v>-2.54</v>
      </c>
      <c r="C298" s="7" t="n">
        <v>179800</v>
      </c>
      <c r="D298" s="0" t="s">
        <v>346</v>
      </c>
    </row>
    <row r="299" customFormat="false" ht="12.75" hidden="false" customHeight="false" outlineLevel="0" collapsed="false">
      <c r="A299" s="0" t="s">
        <v>347</v>
      </c>
    </row>
    <row r="300" customFormat="false" ht="12.75" hidden="false" customHeight="false" outlineLevel="0" collapsed="false">
      <c r="A300" s="0" t="s">
        <v>52</v>
      </c>
      <c r="B300" s="0" t="s">
        <v>348</v>
      </c>
    </row>
    <row r="301" customFormat="false" ht="12.75" hidden="false" customHeight="false" outlineLevel="0" collapsed="false">
      <c r="A301" s="7" t="n">
        <v>33700000</v>
      </c>
      <c r="B301" s="0" t="n">
        <v>2</v>
      </c>
      <c r="C301" s="7" t="n">
        <v>14000</v>
      </c>
      <c r="D301" s="0" t="s">
        <v>349</v>
      </c>
    </row>
    <row r="302" customFormat="false" ht="12.75" hidden="false" customHeight="false" outlineLevel="0" collapsed="false">
      <c r="A302" s="0" t="n">
        <v>4671</v>
      </c>
      <c r="B302" s="0" t="n">
        <v>3.08</v>
      </c>
      <c r="C302" s="0" t="n">
        <v>685</v>
      </c>
      <c r="D302" s="0" t="s">
        <v>350</v>
      </c>
    </row>
    <row r="303" customFormat="false" ht="12.75" hidden="false" customHeight="false" outlineLevel="0" collapsed="false">
      <c r="A303" s="0" t="s">
        <v>351</v>
      </c>
    </row>
    <row r="304" customFormat="false" ht="12.75" hidden="false" customHeight="false" outlineLevel="0" collapsed="false">
      <c r="A304" s="0" t="s">
        <v>52</v>
      </c>
      <c r="B304" s="0" t="s">
        <v>352</v>
      </c>
    </row>
    <row r="305" customFormat="false" ht="12.75" hidden="false" customHeight="false" outlineLevel="0" collapsed="false">
      <c r="A305" s="7" t="n">
        <v>3160000000000000</v>
      </c>
      <c r="B305" s="0" t="n">
        <v>-0.6</v>
      </c>
      <c r="C305" s="7" t="n">
        <v>15000</v>
      </c>
      <c r="D305" s="0" t="s">
        <v>353</v>
      </c>
    </row>
    <row r="306" customFormat="false" ht="12.75" hidden="false" customHeight="false" outlineLevel="0" collapsed="false">
      <c r="A306" s="7" t="n">
        <v>44430000000</v>
      </c>
      <c r="B306" s="0" t="n">
        <v>0.48</v>
      </c>
      <c r="C306" s="7" t="n">
        <v>-15570</v>
      </c>
      <c r="D306" s="0" t="s">
        <v>354</v>
      </c>
    </row>
    <row r="307" customFormat="false" ht="12.75" hidden="false" customHeight="false" outlineLevel="0" collapsed="false">
      <c r="A307" s="0" t="s">
        <v>355</v>
      </c>
    </row>
    <row r="308" customFormat="false" ht="12.75" hidden="false" customHeight="false" outlineLevel="0" collapsed="false">
      <c r="A308" s="0" t="s">
        <v>52</v>
      </c>
      <c r="B308" s="0" t="s">
        <v>356</v>
      </c>
    </row>
    <row r="309" customFormat="false" ht="12.75" hidden="false" customHeight="false" outlineLevel="0" collapsed="false">
      <c r="A309" s="7" t="n">
        <v>6120000</v>
      </c>
      <c r="B309" s="0" t="n">
        <v>2</v>
      </c>
      <c r="C309" s="0" t="n">
        <v>1900</v>
      </c>
      <c r="D309" s="0" t="s">
        <v>357</v>
      </c>
    </row>
    <row r="310" customFormat="false" ht="12.75" hidden="false" customHeight="false" outlineLevel="0" collapsed="false">
      <c r="A310" s="7" t="n">
        <v>1152000</v>
      </c>
      <c r="B310" s="0" t="n">
        <v>2</v>
      </c>
      <c r="C310" s="7" t="n">
        <v>52570</v>
      </c>
      <c r="D310" s="0" t="s">
        <v>358</v>
      </c>
    </row>
    <row r="311" customFormat="false" ht="12.75" hidden="false" customHeight="false" outlineLevel="0" collapsed="false">
      <c r="A311" s="0" t="s">
        <v>359</v>
      </c>
    </row>
    <row r="312" customFormat="false" ht="12.75" hidden="false" customHeight="false" outlineLevel="0" collapsed="false">
      <c r="A312" s="0" t="s">
        <v>52</v>
      </c>
      <c r="B312" s="0" t="s">
        <v>360</v>
      </c>
    </row>
    <row r="313" customFormat="false" ht="12.75" hidden="false" customHeight="false" outlineLevel="0" collapsed="false">
      <c r="A313" s="7" t="n">
        <v>2410000000000</v>
      </c>
      <c r="B313" s="0" t="n">
        <v>0</v>
      </c>
      <c r="C313" s="0" t="n">
        <v>0</v>
      </c>
      <c r="D313" s="0" t="s">
        <v>361</v>
      </c>
    </row>
    <row r="314" customFormat="false" ht="12.75" hidden="false" customHeight="false" outlineLevel="0" collapsed="false">
      <c r="A314" s="7" t="n">
        <v>13280000000000000</v>
      </c>
      <c r="B314" s="0" t="n">
        <v>-1.08</v>
      </c>
      <c r="C314" s="7" t="n">
        <v>154100</v>
      </c>
      <c r="D314" s="0" t="s">
        <v>362</v>
      </c>
    </row>
    <row r="315" customFormat="false" ht="12.75" hidden="false" customHeight="false" outlineLevel="0" collapsed="false">
      <c r="A315" s="0" t="s">
        <v>363</v>
      </c>
    </row>
    <row r="316" customFormat="false" ht="12.75" hidden="false" customHeight="false" outlineLevel="0" collapsed="false">
      <c r="A316" s="0" t="s">
        <v>52</v>
      </c>
      <c r="B316" s="0" t="s">
        <v>364</v>
      </c>
    </row>
    <row r="317" customFormat="false" ht="12.75" hidden="false" customHeight="false" outlineLevel="0" collapsed="false">
      <c r="A317" s="7" t="n">
        <v>18100000000000</v>
      </c>
      <c r="B317" s="0" t="n">
        <v>0</v>
      </c>
      <c r="C317" s="0" t="n">
        <v>0</v>
      </c>
      <c r="D317" s="0" t="s">
        <v>365</v>
      </c>
    </row>
    <row r="318" customFormat="false" ht="12.75" hidden="false" customHeight="false" outlineLevel="0" collapsed="false">
      <c r="A318" s="7" t="n">
        <v>74780000000000000</v>
      </c>
      <c r="B318" s="0" t="n">
        <v>-1.08</v>
      </c>
      <c r="C318" s="7" t="n">
        <v>82130</v>
      </c>
      <c r="D318" s="0" t="s">
        <v>366</v>
      </c>
    </row>
    <row r="319" customFormat="false" ht="12.75" hidden="false" customHeight="false" outlineLevel="0" collapsed="false">
      <c r="A319" s="0" t="s">
        <v>367</v>
      </c>
    </row>
    <row r="320" customFormat="false" ht="12.75" hidden="false" customHeight="false" outlineLevel="0" collapsed="false">
      <c r="A320" s="0" t="s">
        <v>52</v>
      </c>
      <c r="B320" s="0" t="s">
        <v>368</v>
      </c>
    </row>
    <row r="321" customFormat="false" ht="12.75" hidden="false" customHeight="false" outlineLevel="0" collapsed="false">
      <c r="A321" s="7" t="n">
        <v>1.29E+020</v>
      </c>
      <c r="B321" s="0" t="n">
        <v>-3.3</v>
      </c>
      <c r="C321" s="0" t="n">
        <v>284</v>
      </c>
      <c r="D321" s="0" t="s">
        <v>369</v>
      </c>
    </row>
    <row r="322" customFormat="false" ht="12.75" hidden="false" customHeight="false" outlineLevel="0" collapsed="false">
      <c r="A322" s="7" t="n">
        <v>5.31E+019</v>
      </c>
      <c r="B322" s="0" t="n">
        <v>-3.3</v>
      </c>
      <c r="C322" s="7" t="n">
        <v>73170</v>
      </c>
      <c r="D322" s="0" t="s">
        <v>370</v>
      </c>
    </row>
    <row r="323" customFormat="false" ht="12.75" hidden="false" customHeight="false" outlineLevel="0" collapsed="false">
      <c r="A323" s="0" t="s">
        <v>371</v>
      </c>
    </row>
    <row r="324" customFormat="false" ht="12.75" hidden="false" customHeight="false" outlineLevel="0" collapsed="false">
      <c r="A324" s="0" t="s">
        <v>52</v>
      </c>
      <c r="B324" s="0" t="s">
        <v>372</v>
      </c>
    </row>
    <row r="325" customFormat="false" ht="12.75" hidden="false" customHeight="false" outlineLevel="0" collapsed="false">
      <c r="A325" s="7" t="n">
        <v>50000000000000</v>
      </c>
      <c r="B325" s="0" t="n">
        <v>0</v>
      </c>
      <c r="C325" s="0" t="n">
        <v>0</v>
      </c>
      <c r="D325" s="0" t="s">
        <v>373</v>
      </c>
    </row>
    <row r="326" customFormat="false" ht="12.75" hidden="false" customHeight="false" outlineLevel="0" collapsed="false">
      <c r="A326" s="0" t="s">
        <v>374</v>
      </c>
      <c r="B326" s="0" t="n">
        <v>0</v>
      </c>
      <c r="C326" s="0" t="n">
        <v>0</v>
      </c>
      <c r="D326" s="0" t="s">
        <v>375</v>
      </c>
    </row>
    <row r="327" customFormat="false" ht="12.75" hidden="false" customHeight="false" outlineLevel="0" collapsed="false">
      <c r="A327" s="0" t="s">
        <v>376</v>
      </c>
    </row>
    <row r="328" customFormat="false" ht="12.75" hidden="false" customHeight="false" outlineLevel="0" collapsed="false">
      <c r="A328" s="0" t="s">
        <v>52</v>
      </c>
      <c r="B328" s="0" t="s">
        <v>377</v>
      </c>
    </row>
    <row r="329" customFormat="false" ht="12.75" hidden="false" customHeight="false" outlineLevel="0" collapsed="false">
      <c r="A329" s="7" t="n">
        <v>1E+018</v>
      </c>
      <c r="B329" s="0" t="n">
        <v>-1.56</v>
      </c>
      <c r="C329" s="0" t="n">
        <v>0</v>
      </c>
      <c r="D329" s="0" t="s">
        <v>378</v>
      </c>
    </row>
    <row r="330" customFormat="false" ht="12.75" hidden="false" customHeight="false" outlineLevel="0" collapsed="false">
      <c r="A330" s="7" t="n">
        <v>7.026E+017</v>
      </c>
      <c r="B330" s="0" t="n">
        <v>-1.56</v>
      </c>
      <c r="C330" s="0" t="n">
        <v>2990</v>
      </c>
      <c r="D330" s="0" t="s">
        <v>379</v>
      </c>
    </row>
    <row r="331" customFormat="false" ht="12.75" hidden="false" customHeight="false" outlineLevel="0" collapsed="false">
      <c r="A331" s="0" t="s">
        <v>380</v>
      </c>
    </row>
    <row r="332" customFormat="false" ht="12.75" hidden="false" customHeight="false" outlineLevel="0" collapsed="false">
      <c r="A332" s="0" t="s">
        <v>52</v>
      </c>
      <c r="B332" s="0" t="s">
        <v>381</v>
      </c>
    </row>
    <row r="333" customFormat="false" ht="12.75" hidden="false" customHeight="false" outlineLevel="0" collapsed="false">
      <c r="A333" s="7" t="n">
        <v>11300000</v>
      </c>
      <c r="B333" s="0" t="n">
        <v>2</v>
      </c>
      <c r="C333" s="0" t="n">
        <v>3000</v>
      </c>
      <c r="D333" s="0" t="s">
        <v>382</v>
      </c>
    </row>
    <row r="334" customFormat="false" ht="12.75" hidden="false" customHeight="false" outlineLevel="0" collapsed="false">
      <c r="A334" s="7" t="n">
        <v>34370000</v>
      </c>
      <c r="B334" s="0" t="n">
        <v>2</v>
      </c>
      <c r="C334" s="7" t="n">
        <v>21150</v>
      </c>
      <c r="D334" s="0" t="s">
        <v>383</v>
      </c>
    </row>
    <row r="335" customFormat="false" ht="12.75" hidden="false" customHeight="false" outlineLevel="0" collapsed="false">
      <c r="A335" s="0" t="s">
        <v>384</v>
      </c>
    </row>
    <row r="336" customFormat="false" ht="12.75" hidden="false" customHeight="false" outlineLevel="0" collapsed="false">
      <c r="A336" s="0" t="s">
        <v>52</v>
      </c>
      <c r="B336" s="0" t="s">
        <v>372</v>
      </c>
    </row>
    <row r="337" customFormat="false" ht="12.75" hidden="false" customHeight="false" outlineLevel="0" collapsed="false">
      <c r="A337" s="7" t="n">
        <v>3.29E+021</v>
      </c>
      <c r="B337" s="0" t="n">
        <v>-3.3</v>
      </c>
      <c r="C337" s="0" t="n">
        <v>2868</v>
      </c>
      <c r="D337" s="0" t="s">
        <v>385</v>
      </c>
    </row>
    <row r="338" customFormat="false" ht="12.75" hidden="false" customHeight="false" outlineLevel="0" collapsed="false">
      <c r="A338" s="0" t="s">
        <v>374</v>
      </c>
      <c r="B338" s="0" t="n">
        <v>0</v>
      </c>
      <c r="C338" s="0" t="n">
        <v>0</v>
      </c>
      <c r="D338" s="0" t="s">
        <v>386</v>
      </c>
    </row>
    <row r="339" customFormat="false" ht="12.75" hidden="false" customHeight="false" outlineLevel="0" collapsed="false">
      <c r="A339" s="0" t="s">
        <v>387</v>
      </c>
    </row>
    <row r="340" customFormat="false" ht="12.75" hidden="false" customHeight="false" outlineLevel="0" collapsed="false">
      <c r="A340" s="0" t="s">
        <v>52</v>
      </c>
      <c r="B340" s="0" t="s">
        <v>388</v>
      </c>
    </row>
    <row r="341" customFormat="false" ht="12.75" hidden="false" customHeight="false" outlineLevel="0" collapsed="false">
      <c r="A341" s="7" t="n">
        <v>33000000000000</v>
      </c>
      <c r="B341" s="0" t="n">
        <v>0</v>
      </c>
      <c r="C341" s="0" t="n">
        <v>0</v>
      </c>
      <c r="D341" s="0" t="s">
        <v>389</v>
      </c>
    </row>
    <row r="342" customFormat="false" ht="12.75" hidden="false" customHeight="false" outlineLevel="0" collapsed="false">
      <c r="A342" s="7" t="n">
        <v>44020000000000</v>
      </c>
      <c r="B342" s="0" t="n">
        <v>0</v>
      </c>
      <c r="C342" s="7" t="n">
        <v>71990</v>
      </c>
      <c r="D342" s="0" t="s">
        <v>390</v>
      </c>
    </row>
    <row r="343" customFormat="false" ht="12.75" hidden="false" customHeight="false" outlineLevel="0" collapsed="false">
      <c r="A343" s="0" t="s">
        <v>391</v>
      </c>
    </row>
    <row r="344" customFormat="false" ht="12.75" hidden="false" customHeight="false" outlineLevel="0" collapsed="false">
      <c r="A344" s="0" t="s">
        <v>52</v>
      </c>
      <c r="B344" s="0" t="s">
        <v>392</v>
      </c>
    </row>
    <row r="345" customFormat="false" ht="12.75" hidden="false" customHeight="false" outlineLevel="0" collapsed="false">
      <c r="A345" s="7" t="n">
        <v>7100000</v>
      </c>
      <c r="B345" s="0" t="n">
        <v>1.8</v>
      </c>
      <c r="C345" s="0" t="n">
        <v>-596</v>
      </c>
      <c r="D345" s="0" t="s">
        <v>393</v>
      </c>
    </row>
    <row r="346" customFormat="false" ht="12.75" hidden="false" customHeight="false" outlineLevel="0" collapsed="false">
      <c r="A346" s="7" t="n">
        <v>32.93</v>
      </c>
      <c r="B346" s="0" t="n">
        <v>3.46</v>
      </c>
      <c r="C346" s="7" t="n">
        <v>22720</v>
      </c>
      <c r="D346" s="0" t="s">
        <v>394</v>
      </c>
    </row>
    <row r="347" customFormat="false" ht="12.75" hidden="false" customHeight="false" outlineLevel="0" collapsed="false">
      <c r="A347" s="0" t="s">
        <v>395</v>
      </c>
    </row>
    <row r="348" customFormat="false" ht="12.75" hidden="false" customHeight="false" outlineLevel="0" collapsed="false">
      <c r="A348" s="0" t="s">
        <v>52</v>
      </c>
      <c r="B348" s="0" t="s">
        <v>396</v>
      </c>
    </row>
    <row r="349" customFormat="false" ht="12.75" hidden="false" customHeight="false" outlineLevel="0" collapsed="false">
      <c r="A349" s="7" t="n">
        <v>3600000000000</v>
      </c>
      <c r="B349" s="0" t="n">
        <v>0</v>
      </c>
      <c r="C349" s="0" t="n">
        <v>6095</v>
      </c>
      <c r="D349" s="0" t="s">
        <v>397</v>
      </c>
    </row>
    <row r="350" customFormat="false" ht="12.75" hidden="false" customHeight="false" outlineLevel="0" collapsed="false">
      <c r="A350" s="7" t="n">
        <v>7467000000000</v>
      </c>
      <c r="B350" s="0" t="n">
        <v>-0.02</v>
      </c>
      <c r="C350" s="0" t="n">
        <v>7825</v>
      </c>
      <c r="D350" s="0" t="s">
        <v>398</v>
      </c>
    </row>
    <row r="351" customFormat="false" ht="12.75" hidden="false" customHeight="false" outlineLevel="0" collapsed="false">
      <c r="A351" s="0" t="s">
        <v>399</v>
      </c>
    </row>
    <row r="352" customFormat="false" ht="12.75" hidden="false" customHeight="false" outlineLevel="0" collapsed="false">
      <c r="A352" s="0" t="s">
        <v>52</v>
      </c>
      <c r="B352" s="0" t="s">
        <v>400</v>
      </c>
    </row>
    <row r="353" customFormat="false" ht="12.75" hidden="false" customHeight="false" outlineLevel="0" collapsed="false">
      <c r="A353" s="7" t="n">
        <v>14400000000000</v>
      </c>
      <c r="B353" s="0" t="n">
        <v>0</v>
      </c>
      <c r="C353" s="0" t="n">
        <v>6095</v>
      </c>
      <c r="D353" s="0" t="s">
        <v>401</v>
      </c>
    </row>
    <row r="354" customFormat="false" ht="12.75" hidden="false" customHeight="false" outlineLevel="0" collapsed="false">
      <c r="A354" s="7" t="n">
        <v>15430000</v>
      </c>
      <c r="B354" s="0" t="n">
        <v>1.66</v>
      </c>
      <c r="C354" s="7" t="n">
        <v>14250</v>
      </c>
      <c r="D354" s="0" t="s">
        <v>402</v>
      </c>
    </row>
    <row r="355" customFormat="false" ht="12.75" hidden="false" customHeight="false" outlineLevel="0" collapsed="false">
      <c r="A355" s="0" t="s">
        <v>403</v>
      </c>
    </row>
    <row r="356" customFormat="false" ht="12.75" hidden="false" customHeight="false" outlineLevel="0" collapsed="false">
      <c r="A356" s="0" t="s">
        <v>52</v>
      </c>
      <c r="B356" s="0" t="s">
        <v>404</v>
      </c>
    </row>
    <row r="357" customFormat="false" ht="12.75" hidden="false" customHeight="false" outlineLevel="0" collapsed="false">
      <c r="A357" s="7" t="n">
        <v>31.9</v>
      </c>
      <c r="B357" s="0" t="n">
        <v>3.17</v>
      </c>
      <c r="C357" s="0" t="n">
        <v>7172</v>
      </c>
      <c r="D357" s="0" t="s">
        <v>405</v>
      </c>
    </row>
    <row r="358" customFormat="false" ht="12.75" hidden="false" customHeight="false" outlineLevel="0" collapsed="false">
      <c r="A358" s="7" t="n">
        <v>0.0008927</v>
      </c>
      <c r="B358" s="0" t="n">
        <v>4.83</v>
      </c>
      <c r="C358" s="7" t="n">
        <v>15810</v>
      </c>
      <c r="D358" s="0" t="s">
        <v>406</v>
      </c>
    </row>
    <row r="359" customFormat="false" ht="12.75" hidden="false" customHeight="false" outlineLevel="0" collapsed="false">
      <c r="A359" s="0" t="s">
        <v>407</v>
      </c>
    </row>
    <row r="360" customFormat="false" ht="12.75" hidden="false" customHeight="false" outlineLevel="0" collapsed="false">
      <c r="A360" s="0" t="s">
        <v>52</v>
      </c>
      <c r="B360" s="0" t="s">
        <v>408</v>
      </c>
    </row>
    <row r="361" customFormat="false" ht="12.75" hidden="false" customHeight="false" outlineLevel="0" collapsed="false">
      <c r="A361" s="7" t="n">
        <v>388000</v>
      </c>
      <c r="B361" s="0" t="n">
        <v>2.5</v>
      </c>
      <c r="C361" s="0" t="n">
        <v>3080</v>
      </c>
      <c r="D361" s="0" t="s">
        <v>409</v>
      </c>
    </row>
    <row r="362" customFormat="false" ht="12.75" hidden="false" customHeight="false" outlineLevel="0" collapsed="false">
      <c r="A362" s="0" t="n">
        <v>4960</v>
      </c>
      <c r="B362" s="0" t="n">
        <v>2.5</v>
      </c>
      <c r="C362" s="0" t="n">
        <v>8781</v>
      </c>
      <c r="D362" s="0" t="s">
        <v>410</v>
      </c>
    </row>
    <row r="363" customFormat="false" ht="12.75" hidden="false" customHeight="false" outlineLevel="0" collapsed="false">
      <c r="A363" s="0" t="s">
        <v>411</v>
      </c>
    </row>
    <row r="364" customFormat="false" ht="12.75" hidden="false" customHeight="false" outlineLevel="0" collapsed="false">
      <c r="A364" s="0" t="s">
        <v>52</v>
      </c>
      <c r="B364" s="0" t="s">
        <v>412</v>
      </c>
    </row>
    <row r="365" customFormat="false" ht="12.75" hidden="false" customHeight="false" outlineLevel="0" collapsed="false">
      <c r="A365" s="7" t="n">
        <v>3810000</v>
      </c>
      <c r="B365" s="0" t="n">
        <v>2</v>
      </c>
      <c r="C365" s="0" t="n">
        <v>1641</v>
      </c>
      <c r="D365" s="0" t="s">
        <v>413</v>
      </c>
    </row>
    <row r="366" customFormat="false" ht="12.75" hidden="false" customHeight="false" outlineLevel="0" collapsed="false">
      <c r="A366" s="7" t="n">
        <v>176800000000</v>
      </c>
      <c r="B366" s="0" t="n">
        <v>0.67</v>
      </c>
      <c r="C366" s="7" t="n">
        <v>24180</v>
      </c>
      <c r="D366" s="0" t="s">
        <v>414</v>
      </c>
    </row>
    <row r="367" customFormat="false" ht="12.75" hidden="false" customHeight="false" outlineLevel="0" collapsed="false">
      <c r="A367" s="0" t="s">
        <v>415</v>
      </c>
    </row>
    <row r="368" customFormat="false" ht="12.75" hidden="false" customHeight="false" outlineLevel="0" collapsed="false">
      <c r="A368" s="0" t="s">
        <v>416</v>
      </c>
    </row>
    <row r="369" customFormat="false" ht="12.75" hidden="false" customHeight="false" outlineLevel="0" collapsed="false">
      <c r="A369" s="0" t="s">
        <v>52</v>
      </c>
      <c r="B369" s="0" t="s">
        <v>417</v>
      </c>
    </row>
    <row r="370" customFormat="false" ht="12.75" hidden="false" customHeight="false" outlineLevel="0" collapsed="false">
      <c r="A370" s="0" t="s">
        <v>52</v>
      </c>
      <c r="B370" s="0" t="s">
        <v>418</v>
      </c>
    </row>
    <row r="371" customFormat="false" ht="12.75" hidden="false" customHeight="false" outlineLevel="0" collapsed="false">
      <c r="A371" s="7" t="n">
        <v>280000000000000</v>
      </c>
      <c r="B371" s="0" t="n">
        <v>-0.73</v>
      </c>
      <c r="C371" s="7" t="n">
        <v>32820</v>
      </c>
      <c r="D371" s="0" t="s">
        <v>419</v>
      </c>
    </row>
    <row r="372" customFormat="false" ht="12.75" hidden="false" customHeight="false" outlineLevel="0" collapsed="false">
      <c r="A372" s="0" t="s">
        <v>420</v>
      </c>
    </row>
    <row r="373" customFormat="false" ht="12.75" hidden="false" customHeight="false" outlineLevel="0" collapsed="false">
      <c r="A373" s="0" t="s">
        <v>52</v>
      </c>
      <c r="B373" s="0" t="s">
        <v>421</v>
      </c>
    </row>
    <row r="374" customFormat="false" ht="12.75" hidden="false" customHeight="false" outlineLevel="0" collapsed="false">
      <c r="A374" s="0" t="s">
        <v>123</v>
      </c>
    </row>
    <row r="375" customFormat="false" ht="12.75" hidden="false" customHeight="false" outlineLevel="0" collapsed="false">
      <c r="A375" s="7" t="n">
        <v>2.12E-006</v>
      </c>
      <c r="B375" s="0" t="n">
        <v>6</v>
      </c>
      <c r="C375" s="0" t="n">
        <v>9484</v>
      </c>
      <c r="D375" s="0" t="s">
        <v>333</v>
      </c>
    </row>
    <row r="376" customFormat="false" ht="12.75" hidden="false" customHeight="false" outlineLevel="0" collapsed="false">
      <c r="A376" s="7" t="n">
        <v>1.114E-007</v>
      </c>
      <c r="B376" s="0" t="n">
        <v>6.33</v>
      </c>
      <c r="C376" s="7" t="n">
        <v>17570</v>
      </c>
      <c r="D376" s="0" t="s">
        <v>334</v>
      </c>
    </row>
    <row r="377" customFormat="false" ht="12.75" hidden="false" customHeight="false" outlineLevel="0" collapsed="false">
      <c r="A377" s="0" t="s">
        <v>422</v>
      </c>
    </row>
    <row r="378" customFormat="false" ht="12.75" hidden="false" customHeight="false" outlineLevel="0" collapsed="false">
      <c r="A378" s="0" t="s">
        <v>52</v>
      </c>
      <c r="B378" s="0" t="s">
        <v>423</v>
      </c>
    </row>
    <row r="379" customFormat="false" ht="12.75" hidden="false" customHeight="false" outlineLevel="0" collapsed="false">
      <c r="A379" s="7" t="n">
        <v>9550000</v>
      </c>
      <c r="B379" s="0" t="n">
        <v>2</v>
      </c>
      <c r="C379" s="0" t="n">
        <v>3970</v>
      </c>
      <c r="D379" s="0" t="s">
        <v>424</v>
      </c>
    </row>
    <row r="380" customFormat="false" ht="12.75" hidden="false" customHeight="false" outlineLevel="0" collapsed="false">
      <c r="A380" s="7" t="n">
        <v>25410000</v>
      </c>
      <c r="B380" s="0" t="n">
        <v>1.68</v>
      </c>
      <c r="C380" s="7" t="n">
        <v>19850</v>
      </c>
      <c r="D380" s="0" t="s">
        <v>425</v>
      </c>
    </row>
    <row r="381" customFormat="false" ht="12.75" hidden="false" customHeight="false" outlineLevel="0" collapsed="false">
      <c r="A381" s="0" t="s">
        <v>426</v>
      </c>
    </row>
    <row r="382" customFormat="false" ht="12.75" hidden="false" customHeight="false" outlineLevel="0" collapsed="false">
      <c r="A382" s="0" t="s">
        <v>52</v>
      </c>
      <c r="B382" s="0" t="s">
        <v>427</v>
      </c>
    </row>
    <row r="383" customFormat="false" ht="12.75" hidden="false" customHeight="false" outlineLevel="0" collapsed="false">
      <c r="A383" s="7" t="n">
        <v>14300000</v>
      </c>
      <c r="B383" s="0" t="n">
        <v>2</v>
      </c>
      <c r="C383" s="0" t="n">
        <v>1900</v>
      </c>
      <c r="D383" s="0" t="s">
        <v>428</v>
      </c>
    </row>
    <row r="384" customFormat="false" ht="12.75" hidden="false" customHeight="false" outlineLevel="0" collapsed="false">
      <c r="A384" s="7" t="n">
        <v>202100</v>
      </c>
      <c r="B384" s="0" t="n">
        <v>2</v>
      </c>
      <c r="C384" s="7" t="n">
        <v>13310</v>
      </c>
      <c r="D384" s="0" t="s">
        <v>429</v>
      </c>
    </row>
    <row r="385" customFormat="false" ht="12.75" hidden="false" customHeight="false" outlineLevel="0" collapsed="false">
      <c r="A385" s="0" t="s">
        <v>430</v>
      </c>
    </row>
    <row r="386" customFormat="false" ht="12.75" hidden="false" customHeight="false" outlineLevel="0" collapsed="false">
      <c r="A386" s="0" t="s">
        <v>52</v>
      </c>
      <c r="B386" s="0" t="s">
        <v>431</v>
      </c>
    </row>
    <row r="387" customFormat="false" ht="12.75" hidden="false" customHeight="false" outlineLevel="0" collapsed="false">
      <c r="A387" s="7" t="n">
        <v>0.000219</v>
      </c>
      <c r="B387" s="0" t="n">
        <v>4.5</v>
      </c>
      <c r="C387" s="0" t="n">
        <v>-1000</v>
      </c>
      <c r="D387" s="0" t="s">
        <v>432</v>
      </c>
    </row>
    <row r="388" customFormat="false" ht="12.75" hidden="false" customHeight="false" outlineLevel="0" collapsed="false">
      <c r="A388" s="7" t="n">
        <v>0.002161</v>
      </c>
      <c r="B388" s="0" t="n">
        <v>4.5</v>
      </c>
      <c r="C388" s="7" t="n">
        <v>19670</v>
      </c>
      <c r="D388" s="0" t="s">
        <v>433</v>
      </c>
    </row>
    <row r="389" customFormat="false" ht="12.75" hidden="false" customHeight="false" outlineLevel="0" collapsed="false">
      <c r="A389" s="0" t="s">
        <v>434</v>
      </c>
    </row>
    <row r="390" customFormat="false" ht="12.75" hidden="false" customHeight="false" outlineLevel="0" collapsed="false">
      <c r="A390" s="0" t="s">
        <v>52</v>
      </c>
      <c r="B390" s="0" t="s">
        <v>435</v>
      </c>
    </row>
    <row r="391" customFormat="false" ht="12.75" hidden="false" customHeight="false" outlineLevel="0" collapsed="false">
      <c r="A391" s="7" t="n">
        <v>11000000000000</v>
      </c>
      <c r="B391" s="0" t="n">
        <v>0</v>
      </c>
      <c r="C391" s="0" t="n">
        <v>3400</v>
      </c>
      <c r="D391" s="0" t="s">
        <v>436</v>
      </c>
    </row>
    <row r="392" customFormat="false" ht="12.75" hidden="false" customHeight="false" outlineLevel="0" collapsed="false">
      <c r="A392" s="7" t="n">
        <v>2400000000000</v>
      </c>
      <c r="B392" s="0" t="n">
        <v>0</v>
      </c>
      <c r="C392" s="7" t="n">
        <v>40200</v>
      </c>
      <c r="D392" s="0" t="s">
        <v>437</v>
      </c>
    </row>
    <row r="393" customFormat="false" ht="12.75" hidden="false" customHeight="false" outlineLevel="0" collapsed="false">
      <c r="A393" s="0" t="s">
        <v>438</v>
      </c>
    </row>
    <row r="394" customFormat="false" ht="12.75" hidden="false" customHeight="false" outlineLevel="0" collapsed="false">
      <c r="A394" s="0" t="s">
        <v>52</v>
      </c>
      <c r="B394" s="0" t="s">
        <v>439</v>
      </c>
    </row>
    <row r="395" customFormat="false" ht="12.75" hidden="false" customHeight="false" outlineLevel="0" collapsed="false">
      <c r="A395" s="7" t="n">
        <v>1750000000000</v>
      </c>
      <c r="B395" s="0" t="n">
        <v>0</v>
      </c>
      <c r="C395" s="0" t="n">
        <v>1350</v>
      </c>
      <c r="D395" s="0" t="s">
        <v>440</v>
      </c>
    </row>
    <row r="396" customFormat="false" ht="12.75" hidden="false" customHeight="false" outlineLevel="0" collapsed="false">
      <c r="A396" s="7" t="n">
        <v>3739000000000</v>
      </c>
      <c r="B396" s="0" t="n">
        <v>0</v>
      </c>
      <c r="C396" s="7" t="n">
        <v>53690</v>
      </c>
      <c r="D396" s="0" t="s">
        <v>441</v>
      </c>
    </row>
    <row r="397" customFormat="false" ht="12.75" hidden="false" customHeight="false" outlineLevel="0" collapsed="false">
      <c r="A397" s="0" t="s">
        <v>442</v>
      </c>
    </row>
    <row r="398" customFormat="false" ht="12.75" hidden="false" customHeight="false" outlineLevel="0" collapsed="false">
      <c r="A398" s="0" t="s">
        <v>52</v>
      </c>
      <c r="B398" s="0" t="s">
        <v>443</v>
      </c>
    </row>
    <row r="399" customFormat="false" ht="12.75" hidden="false" customHeight="false" outlineLevel="0" collapsed="false">
      <c r="A399" s="7" t="n">
        <v>3.29E+021</v>
      </c>
      <c r="B399" s="0" t="n">
        <v>-3.3</v>
      </c>
      <c r="C399" s="0" t="n">
        <v>2868</v>
      </c>
      <c r="D399" s="0" t="s">
        <v>444</v>
      </c>
    </row>
    <row r="400" customFormat="false" ht="12.75" hidden="false" customHeight="false" outlineLevel="0" collapsed="false">
      <c r="A400" s="7" t="n">
        <v>3.862E+022</v>
      </c>
      <c r="B400" s="0" t="n">
        <v>-3.3</v>
      </c>
      <c r="C400" s="7" t="n">
        <v>63180</v>
      </c>
      <c r="D400" s="0" t="s">
        <v>445</v>
      </c>
    </row>
    <row r="401" customFormat="false" ht="12.75" hidden="false" customHeight="false" outlineLevel="0" collapsed="false">
      <c r="A401" s="0" t="s">
        <v>446</v>
      </c>
    </row>
    <row r="402" customFormat="false" ht="12.75" hidden="false" customHeight="false" outlineLevel="0" collapsed="false">
      <c r="A402" s="0" t="s">
        <v>447</v>
      </c>
    </row>
    <row r="403" customFormat="false" ht="12.75" hidden="false" customHeight="false" outlineLevel="0" collapsed="false">
      <c r="A403" s="0" t="s">
        <v>52</v>
      </c>
      <c r="B403" s="0" t="s">
        <v>448</v>
      </c>
    </row>
    <row r="404" customFormat="false" ht="12.75" hidden="false" customHeight="false" outlineLevel="0" collapsed="false">
      <c r="A404" s="7" t="n">
        <v>300000000000000</v>
      </c>
      <c r="B404" s="0" t="n">
        <v>0</v>
      </c>
      <c r="C404" s="7" t="n">
        <v>70980</v>
      </c>
      <c r="D404" s="0" t="s">
        <v>449</v>
      </c>
    </row>
    <row r="405" customFormat="false" ht="12.75" hidden="false" customHeight="false" outlineLevel="0" collapsed="false">
      <c r="A405" s="0" t="s">
        <v>450</v>
      </c>
    </row>
    <row r="406" customFormat="false" ht="12.75" hidden="false" customHeight="false" outlineLevel="0" collapsed="false">
      <c r="A406" s="0" t="s">
        <v>52</v>
      </c>
      <c r="B406" s="0" t="s">
        <v>451</v>
      </c>
    </row>
    <row r="407" customFormat="false" ht="12.75" hidden="false" customHeight="false" outlineLevel="0" collapsed="false">
      <c r="A407" s="7" t="n">
        <v>10000000000000</v>
      </c>
      <c r="B407" s="0" t="n">
        <v>0</v>
      </c>
      <c r="C407" s="0" t="n">
        <v>8000</v>
      </c>
      <c r="D407" s="0" t="s">
        <v>452</v>
      </c>
    </row>
    <row r="408" customFormat="false" ht="12.75" hidden="false" customHeight="false" outlineLevel="0" collapsed="false">
      <c r="A408" s="7" t="n">
        <v>14320000000</v>
      </c>
      <c r="B408" s="0" t="n">
        <v>0</v>
      </c>
      <c r="C408" s="0" t="n">
        <v>-1255</v>
      </c>
      <c r="D408" s="0" t="s">
        <v>453</v>
      </c>
    </row>
    <row r="409" customFormat="false" ht="12.75" hidden="false" customHeight="false" outlineLevel="0" collapsed="false">
      <c r="A409" s="0" t="s">
        <v>454</v>
      </c>
    </row>
    <row r="410" customFormat="false" ht="12.75" hidden="false" customHeight="false" outlineLevel="0" collapsed="false">
      <c r="A410" s="0" t="s">
        <v>52</v>
      </c>
      <c r="B410" s="0" t="s">
        <v>455</v>
      </c>
    </row>
    <row r="411" customFormat="false" ht="12.75" hidden="false" customHeight="false" outlineLevel="0" collapsed="false">
      <c r="A411" s="7" t="n">
        <v>10000000000000</v>
      </c>
      <c r="B411" s="0" t="n">
        <v>0</v>
      </c>
      <c r="C411" s="0" t="n">
        <v>2000</v>
      </c>
      <c r="D411" s="0" t="s">
        <v>456</v>
      </c>
    </row>
    <row r="412" customFormat="false" ht="12.75" hidden="false" customHeight="false" outlineLevel="0" collapsed="false">
      <c r="A412" s="7" t="n">
        <v>141200000000</v>
      </c>
      <c r="B412" s="0" t="n">
        <v>0</v>
      </c>
      <c r="C412" s="0" t="n">
        <v>9995</v>
      </c>
      <c r="D412" s="0" t="s">
        <v>457</v>
      </c>
    </row>
    <row r="413" customFormat="false" ht="12.75" hidden="false" customHeight="false" outlineLevel="0" collapsed="false">
      <c r="A413" s="0" t="s">
        <v>458</v>
      </c>
    </row>
    <row r="414" customFormat="false" ht="12.75" hidden="false" customHeight="false" outlineLevel="0" collapsed="false">
      <c r="A414" s="0" t="s">
        <v>52</v>
      </c>
      <c r="B414" s="0" t="s">
        <v>459</v>
      </c>
    </row>
    <row r="415" customFormat="false" ht="12.75" hidden="false" customHeight="false" outlineLevel="0" collapsed="false">
      <c r="A415" s="7" t="n">
        <v>200000000000000</v>
      </c>
      <c r="B415" s="0" t="n">
        <v>0</v>
      </c>
      <c r="C415" s="0" t="n">
        <v>8000</v>
      </c>
      <c r="D415" s="0" t="s">
        <v>460</v>
      </c>
    </row>
    <row r="416" customFormat="false" ht="12.75" hidden="false" customHeight="false" outlineLevel="0" collapsed="false">
      <c r="A416" s="7" t="n">
        <v>652200000000</v>
      </c>
      <c r="B416" s="0" t="n">
        <v>0</v>
      </c>
      <c r="C416" s="0" t="n">
        <v>840</v>
      </c>
      <c r="D416" s="0" t="s">
        <v>461</v>
      </c>
    </row>
    <row r="417" customFormat="false" ht="12.75" hidden="false" customHeight="false" outlineLevel="0" collapsed="false">
      <c r="A417" s="0" t="s">
        <v>462</v>
      </c>
    </row>
    <row r="418" customFormat="false" ht="12.75" hidden="false" customHeight="false" outlineLevel="0" collapsed="false">
      <c r="A418" s="0" t="s">
        <v>52</v>
      </c>
      <c r="B418" s="0" t="s">
        <v>463</v>
      </c>
    </row>
    <row r="419" customFormat="false" ht="12.75" hidden="false" customHeight="false" outlineLevel="0" collapsed="false">
      <c r="A419" s="7" t="n">
        <v>10000000000000</v>
      </c>
      <c r="B419" s="0" t="n">
        <v>0</v>
      </c>
      <c r="C419" s="0" t="n">
        <v>0</v>
      </c>
      <c r="D419" s="0" t="s">
        <v>464</v>
      </c>
    </row>
    <row r="420" customFormat="false" ht="12.75" hidden="false" customHeight="false" outlineLevel="0" collapsed="false">
      <c r="A420" s="7" t="n">
        <v>48200000000000</v>
      </c>
      <c r="B420" s="0" t="n">
        <v>0</v>
      </c>
      <c r="C420" s="7" t="n">
        <v>40360</v>
      </c>
      <c r="D420" s="0" t="s">
        <v>465</v>
      </c>
    </row>
    <row r="421" customFormat="false" ht="12.75" hidden="false" customHeight="false" outlineLevel="0" collapsed="false">
      <c r="A421" s="0" t="s">
        <v>466</v>
      </c>
    </row>
    <row r="422" customFormat="false" ht="12.75" hidden="false" customHeight="false" outlineLevel="0" collapsed="false">
      <c r="A422" s="0" t="s">
        <v>52</v>
      </c>
      <c r="B422" s="0" t="s">
        <v>467</v>
      </c>
    </row>
    <row r="423" customFormat="false" ht="12.75" hidden="false" customHeight="false" outlineLevel="0" collapsed="false">
      <c r="A423" s="7" t="n">
        <v>110000000000000</v>
      </c>
      <c r="B423" s="0" t="n">
        <v>0</v>
      </c>
      <c r="C423" s="0" t="n">
        <v>0</v>
      </c>
      <c r="D423" s="0" t="s">
        <v>468</v>
      </c>
    </row>
    <row r="424" customFormat="false" ht="12.75" hidden="false" customHeight="false" outlineLevel="0" collapsed="false">
      <c r="A424" s="7" t="n">
        <v>66600000000000</v>
      </c>
      <c r="B424" s="0" t="n">
        <v>0</v>
      </c>
      <c r="C424" s="7" t="n">
        <v>39260</v>
      </c>
      <c r="D424" s="0" t="s">
        <v>469</v>
      </c>
    </row>
    <row r="425" customFormat="false" ht="12.75" hidden="false" customHeight="false" outlineLevel="0" collapsed="false">
      <c r="A425" s="0" t="s">
        <v>470</v>
      </c>
    </row>
    <row r="426" customFormat="false" ht="12.75" hidden="false" customHeight="false" outlineLevel="0" collapsed="false">
      <c r="A426" s="0" t="s">
        <v>52</v>
      </c>
      <c r="B426" s="0" t="s">
        <v>372</v>
      </c>
    </row>
    <row r="427" customFormat="false" ht="12.75" hidden="false" customHeight="false" outlineLevel="0" collapsed="false">
      <c r="A427" s="7" t="n">
        <v>80000000000000</v>
      </c>
      <c r="B427" s="0" t="n">
        <v>0</v>
      </c>
      <c r="C427" s="0" t="n">
        <v>0</v>
      </c>
      <c r="D427" s="0" t="s">
        <v>471</v>
      </c>
    </row>
    <row r="428" customFormat="false" ht="12.75" hidden="false" customHeight="false" outlineLevel="0" collapsed="false">
      <c r="A428" s="0" t="s">
        <v>374</v>
      </c>
      <c r="B428" s="0" t="n">
        <v>0</v>
      </c>
      <c r="C428" s="0" t="n">
        <v>0</v>
      </c>
      <c r="D428" s="0" t="s">
        <v>472</v>
      </c>
    </row>
    <row r="429" customFormat="false" ht="12.75" hidden="false" customHeight="false" outlineLevel="0" collapsed="false">
      <c r="A429" s="0" t="s">
        <v>473</v>
      </c>
    </row>
    <row r="430" customFormat="false" ht="12.75" hidden="false" customHeight="false" outlineLevel="0" collapsed="false">
      <c r="A430" s="0" t="s">
        <v>52</v>
      </c>
      <c r="B430" s="0" t="s">
        <v>474</v>
      </c>
    </row>
    <row r="431" customFormat="false" ht="12.75" hidden="false" customHeight="false" outlineLevel="0" collapsed="false">
      <c r="A431" s="7" t="n">
        <v>40000000000000</v>
      </c>
      <c r="B431" s="0" t="n">
        <v>0</v>
      </c>
      <c r="C431" s="7" t="n">
        <v>50900</v>
      </c>
      <c r="D431" s="0" t="s">
        <v>475</v>
      </c>
    </row>
    <row r="432" customFormat="false" ht="12.75" hidden="false" customHeight="false" outlineLevel="0" collapsed="false">
      <c r="A432" s="7" t="n">
        <v>300000000000</v>
      </c>
      <c r="B432" s="0" t="n">
        <v>0</v>
      </c>
      <c r="C432" s="0" t="n">
        <v>0</v>
      </c>
      <c r="D432" s="0" t="s">
        <v>476</v>
      </c>
    </row>
    <row r="433" customFormat="false" ht="12.75" hidden="false" customHeight="false" outlineLevel="0" collapsed="false">
      <c r="A433" s="0" t="s">
        <v>477</v>
      </c>
    </row>
    <row r="434" customFormat="false" ht="12.75" hidden="false" customHeight="false" outlineLevel="0" collapsed="false">
      <c r="A434" s="0" t="s">
        <v>52</v>
      </c>
      <c r="B434" s="0" t="s">
        <v>478</v>
      </c>
    </row>
    <row r="435" customFormat="false" ht="12.75" hidden="false" customHeight="false" outlineLevel="0" collapsed="false">
      <c r="A435" s="7" t="n">
        <v>17000000000000</v>
      </c>
      <c r="B435" s="0" t="n">
        <v>0</v>
      </c>
      <c r="C435" s="7" t="n">
        <v>20460</v>
      </c>
      <c r="D435" s="0" t="s">
        <v>479</v>
      </c>
    </row>
    <row r="436" customFormat="false" ht="12.75" hidden="false" customHeight="false" outlineLevel="0" collapsed="false">
      <c r="A436" s="7" t="n">
        <v>106900000000</v>
      </c>
      <c r="B436" s="0" t="n">
        <v>0.24</v>
      </c>
      <c r="C436" s="0" t="n">
        <v>7842</v>
      </c>
      <c r="D436" s="0" t="s">
        <v>480</v>
      </c>
    </row>
    <row r="437" customFormat="false" ht="12.75" hidden="false" customHeight="false" outlineLevel="0" collapsed="false">
      <c r="A437" s="0" t="s">
        <v>481</v>
      </c>
    </row>
    <row r="438" customFormat="false" ht="12.75" hidden="false" customHeight="false" outlineLevel="0" collapsed="false">
      <c r="A438" s="0" t="s">
        <v>52</v>
      </c>
      <c r="B438" s="0" t="s">
        <v>482</v>
      </c>
    </row>
    <row r="439" customFormat="false" ht="12.75" hidden="false" customHeight="false" outlineLevel="0" collapsed="false">
      <c r="A439" s="7" t="n">
        <v>1.01E+021</v>
      </c>
      <c r="B439" s="0" t="n">
        <v>-3.3</v>
      </c>
      <c r="C439" s="0" t="n">
        <v>1508</v>
      </c>
      <c r="D439" s="0" t="s">
        <v>483</v>
      </c>
    </row>
    <row r="440" customFormat="false" ht="12.75" hidden="false" customHeight="false" outlineLevel="0" collapsed="false">
      <c r="A440" s="7" t="n">
        <v>3.054E+023</v>
      </c>
      <c r="B440" s="0" t="n">
        <v>-3.3</v>
      </c>
      <c r="C440" s="7" t="n">
        <v>186700</v>
      </c>
      <c r="D440" s="0" t="s">
        <v>484</v>
      </c>
    </row>
    <row r="441" customFormat="false" ht="12.75" hidden="false" customHeight="false" outlineLevel="0" collapsed="false">
      <c r="A441" s="0" t="s">
        <v>485</v>
      </c>
    </row>
    <row r="442" customFormat="false" ht="12.75" hidden="false" customHeight="false" outlineLevel="0" collapsed="false">
      <c r="A442" s="0" t="s">
        <v>52</v>
      </c>
      <c r="B442" s="0" t="s">
        <v>486</v>
      </c>
    </row>
    <row r="443" customFormat="false" ht="12.75" hidden="false" customHeight="false" outlineLevel="0" collapsed="false">
      <c r="A443" s="7" t="n">
        <v>392000000000</v>
      </c>
      <c r="B443" s="0" t="n">
        <v>0</v>
      </c>
      <c r="C443" s="0" t="n">
        <v>0</v>
      </c>
      <c r="D443" s="0" t="s">
        <v>487</v>
      </c>
    </row>
    <row r="444" customFormat="false" ht="12.75" hidden="false" customHeight="false" outlineLevel="0" collapsed="false">
      <c r="A444" s="7" t="n">
        <v>29620000000000</v>
      </c>
      <c r="B444" s="0" t="n">
        <v>0</v>
      </c>
      <c r="C444" s="7" t="n">
        <v>66050</v>
      </c>
      <c r="D444" s="0" t="s">
        <v>488</v>
      </c>
    </row>
    <row r="445" customFormat="false" ht="12.75" hidden="false" customHeight="false" outlineLevel="0" collapsed="false">
      <c r="A445" s="0" t="s">
        <v>489</v>
      </c>
    </row>
    <row r="446" customFormat="false" ht="12.75" hidden="false" customHeight="false" outlineLevel="0" collapsed="false">
      <c r="A446" s="0" t="s">
        <v>52</v>
      </c>
      <c r="B446" s="0" t="s">
        <v>490</v>
      </c>
    </row>
    <row r="447" customFormat="false" ht="12.75" hidden="false" customHeight="false" outlineLevel="0" collapsed="false">
      <c r="A447" s="7" t="n">
        <v>19500000000000</v>
      </c>
      <c r="B447" s="0" t="n">
        <v>-0.5</v>
      </c>
      <c r="C447" s="0" t="n">
        <v>0</v>
      </c>
      <c r="D447" s="0" t="s">
        <v>491</v>
      </c>
    </row>
    <row r="448" customFormat="false" ht="12.75" hidden="false" customHeight="false" outlineLevel="0" collapsed="false">
      <c r="A448" s="7" t="n">
        <v>28950000000000000</v>
      </c>
      <c r="B448" s="0" t="n">
        <v>-0.7</v>
      </c>
      <c r="C448" s="7" t="n">
        <v>70170</v>
      </c>
      <c r="D448" s="0" t="s">
        <v>492</v>
      </c>
    </row>
    <row r="449" customFormat="false" ht="12.75" hidden="false" customHeight="false" outlineLevel="0" collapsed="false">
      <c r="A449" s="0" t="s">
        <v>493</v>
      </c>
    </row>
    <row r="450" customFormat="false" ht="12.75" hidden="false" customHeight="false" outlineLevel="0" collapsed="false">
      <c r="A450" s="0" t="s">
        <v>52</v>
      </c>
      <c r="B450" s="0" t="s">
        <v>494</v>
      </c>
    </row>
    <row r="451" customFormat="false" ht="12.75" hidden="false" customHeight="false" outlineLevel="0" collapsed="false">
      <c r="A451" s="7" t="n">
        <v>38350000000000</v>
      </c>
      <c r="B451" s="0" t="n">
        <v>0.05</v>
      </c>
      <c r="C451" s="7" t="n">
        <v>84720</v>
      </c>
      <c r="D451" s="0" t="s">
        <v>495</v>
      </c>
    </row>
    <row r="452" customFormat="false" ht="12.75" hidden="false" customHeight="false" outlineLevel="0" collapsed="false">
      <c r="A452" s="7" t="n">
        <v>60300000000000</v>
      </c>
      <c r="B452" s="0" t="n">
        <v>0</v>
      </c>
      <c r="C452" s="0" t="n">
        <v>0</v>
      </c>
      <c r="D452" s="0" t="s">
        <v>496</v>
      </c>
    </row>
    <row r="453" customFormat="false" ht="12.75" hidden="false" customHeight="false" outlineLevel="0" collapsed="false">
      <c r="A453" s="0" t="s">
        <v>497</v>
      </c>
    </row>
    <row r="454" customFormat="false" ht="12.75" hidden="false" customHeight="false" outlineLevel="0" collapsed="false">
      <c r="A454" s="0" t="s">
        <v>52</v>
      </c>
      <c r="B454" s="0" t="s">
        <v>498</v>
      </c>
    </row>
    <row r="455" customFormat="false" ht="12.75" hidden="false" customHeight="false" outlineLevel="0" collapsed="false">
      <c r="A455" s="7" t="n">
        <v>115000000000</v>
      </c>
      <c r="B455" s="0" t="n">
        <v>0</v>
      </c>
      <c r="C455" s="0" t="n">
        <v>1280</v>
      </c>
      <c r="D455" s="0" t="s">
        <v>499</v>
      </c>
    </row>
    <row r="456" customFormat="false" ht="12.75" hidden="false" customHeight="false" outlineLevel="0" collapsed="false">
      <c r="A456" s="7" t="n">
        <v>302000000000</v>
      </c>
      <c r="B456" s="0" t="n">
        <v>0</v>
      </c>
      <c r="C456" s="7" t="n">
        <v>18160</v>
      </c>
      <c r="D456" s="0" t="s">
        <v>500</v>
      </c>
    </row>
    <row r="457" customFormat="false" ht="12.75" hidden="false" customHeight="false" outlineLevel="0" collapsed="false">
      <c r="A457" s="0" t="s">
        <v>501</v>
      </c>
    </row>
    <row r="458" customFormat="false" ht="12.75" hidden="false" customHeight="false" outlineLevel="0" collapsed="false">
      <c r="A458" s="0" t="s">
        <v>52</v>
      </c>
      <c r="B458" s="0" t="s">
        <v>502</v>
      </c>
    </row>
    <row r="459" customFormat="false" ht="12.75" hidden="false" customHeight="false" outlineLevel="0" collapsed="false">
      <c r="A459" s="7" t="n">
        <v>157000000000</v>
      </c>
      <c r="B459" s="0" t="n">
        <v>0</v>
      </c>
      <c r="C459" s="0" t="n">
        <v>8842</v>
      </c>
      <c r="D459" s="0" t="s">
        <v>503</v>
      </c>
    </row>
    <row r="460" customFormat="false" ht="12.75" hidden="false" customHeight="false" outlineLevel="0" collapsed="false">
      <c r="A460" s="7" t="n">
        <v>1046000000</v>
      </c>
      <c r="B460" s="0" t="n">
        <v>0</v>
      </c>
      <c r="C460" s="7" t="n">
        <v>50000</v>
      </c>
      <c r="D460" s="0" t="s">
        <v>504</v>
      </c>
    </row>
    <row r="461" customFormat="false" ht="12.75" hidden="false" customHeight="false" outlineLevel="0" collapsed="false">
      <c r="A461" s="0" t="s">
        <v>505</v>
      </c>
    </row>
    <row r="462" customFormat="false" ht="12.75" hidden="false" customHeight="false" outlineLevel="0" collapsed="false">
      <c r="A462" s="0" t="s">
        <v>52</v>
      </c>
      <c r="B462" s="0" t="s">
        <v>506</v>
      </c>
    </row>
    <row r="463" customFormat="false" ht="12.75" hidden="false" customHeight="false" outlineLevel="0" collapsed="false">
      <c r="A463" s="7" t="n">
        <v>300000000000</v>
      </c>
      <c r="B463" s="0" t="n">
        <v>0</v>
      </c>
      <c r="C463" s="0" t="n">
        <v>7000</v>
      </c>
      <c r="D463" s="0" t="s">
        <v>507</v>
      </c>
    </row>
    <row r="464" customFormat="false" ht="12.75" hidden="false" customHeight="false" outlineLevel="0" collapsed="false">
      <c r="A464" s="7" t="n">
        <v>17140000000</v>
      </c>
      <c r="B464" s="0" t="n">
        <v>0</v>
      </c>
      <c r="C464" s="7" t="n">
        <v>50000</v>
      </c>
      <c r="D464" s="0" t="s">
        <v>508</v>
      </c>
    </row>
    <row r="465" customFormat="false" ht="12.75" hidden="false" customHeight="false" outlineLevel="0" collapsed="false">
      <c r="A465" s="0" t="s">
        <v>509</v>
      </c>
    </row>
    <row r="466" customFormat="false" ht="12.75" hidden="false" customHeight="false" outlineLevel="0" collapsed="false">
      <c r="A466" s="0" t="s">
        <v>52</v>
      </c>
      <c r="B466" s="0" t="s">
        <v>510</v>
      </c>
    </row>
    <row r="467" customFormat="false" ht="12.75" hidden="false" customHeight="false" outlineLevel="0" collapsed="false">
      <c r="A467" s="7" t="n">
        <v>20000000000000</v>
      </c>
      <c r="B467" s="0" t="n">
        <v>0</v>
      </c>
      <c r="C467" s="0" t="n">
        <v>2500</v>
      </c>
      <c r="D467" s="0" t="s">
        <v>511</v>
      </c>
    </row>
    <row r="468" customFormat="false" ht="12.75" hidden="false" customHeight="false" outlineLevel="0" collapsed="false">
      <c r="A468" s="7" t="n">
        <v>13310000000000</v>
      </c>
      <c r="B468" s="0" t="n">
        <v>0</v>
      </c>
      <c r="C468" s="7" t="n">
        <v>68080</v>
      </c>
      <c r="D468" s="0" t="s">
        <v>512</v>
      </c>
    </row>
    <row r="469" customFormat="false" ht="12.75" hidden="false" customHeight="false" outlineLevel="0" collapsed="false">
      <c r="A469" s="0" t="s">
        <v>513</v>
      </c>
    </row>
    <row r="470" customFormat="false" ht="12.75" hidden="false" customHeight="false" outlineLevel="0" collapsed="false">
      <c r="A470" s="0" t="s">
        <v>52</v>
      </c>
      <c r="B470" s="0" t="s">
        <v>514</v>
      </c>
    </row>
    <row r="471" customFormat="false" ht="12.75" hidden="false" customHeight="false" outlineLevel="0" collapsed="false">
      <c r="A471" s="7" t="n">
        <v>300000000000</v>
      </c>
      <c r="B471" s="0" t="n">
        <v>0</v>
      </c>
      <c r="C471" s="0" t="n">
        <v>4074</v>
      </c>
      <c r="D471" s="0" t="s">
        <v>515</v>
      </c>
    </row>
    <row r="472" customFormat="false" ht="12.75" hidden="false" customHeight="false" outlineLevel="0" collapsed="false">
      <c r="A472" s="7" t="n">
        <v>154900</v>
      </c>
      <c r="B472" s="0" t="n">
        <v>1.68</v>
      </c>
      <c r="C472" s="7" t="n">
        <v>10500</v>
      </c>
      <c r="D472" s="0" t="s">
        <v>516</v>
      </c>
    </row>
    <row r="473" customFormat="false" ht="12.75" hidden="false" customHeight="false" outlineLevel="0" collapsed="false">
      <c r="A473" s="0" t="s">
        <v>517</v>
      </c>
    </row>
    <row r="474" customFormat="false" ht="12.75" hidden="false" customHeight="false" outlineLevel="0" collapsed="false">
      <c r="A474" s="0" t="s">
        <v>52</v>
      </c>
      <c r="B474" s="0" t="s">
        <v>518</v>
      </c>
    </row>
    <row r="475" customFormat="false" ht="12.75" hidden="false" customHeight="false" outlineLevel="0" collapsed="false">
      <c r="A475" s="7" t="n">
        <v>1000000</v>
      </c>
      <c r="B475" s="0" t="n">
        <v>2.1</v>
      </c>
      <c r="C475" s="7" t="n">
        <v>496.7</v>
      </c>
      <c r="D475" s="0" t="s">
        <v>519</v>
      </c>
    </row>
    <row r="476" customFormat="false" ht="12.75" hidden="false" customHeight="false" outlineLevel="0" collapsed="false">
      <c r="A476" s="7" t="n">
        <v>8981000</v>
      </c>
      <c r="B476" s="0" t="n">
        <v>2.08</v>
      </c>
      <c r="C476" s="7" t="n">
        <v>17380</v>
      </c>
      <c r="D476" s="0" t="s">
        <v>520</v>
      </c>
    </row>
    <row r="477" customFormat="false" ht="12.75" hidden="false" customHeight="false" outlineLevel="0" collapsed="false">
      <c r="A477" s="0" t="s">
        <v>521</v>
      </c>
    </row>
    <row r="478" customFormat="false" ht="12.75" hidden="false" customHeight="false" outlineLevel="0" collapsed="false">
      <c r="A478" s="0" t="s">
        <v>52</v>
      </c>
      <c r="B478" s="0" t="s">
        <v>522</v>
      </c>
    </row>
    <row r="479" customFormat="false" ht="12.75" hidden="false" customHeight="false" outlineLevel="0" collapsed="false">
      <c r="A479" s="7" t="n">
        <v>36100000000000</v>
      </c>
      <c r="B479" s="0" t="n">
        <v>0</v>
      </c>
      <c r="C479" s="0" t="n">
        <v>0</v>
      </c>
      <c r="D479" s="0" t="s">
        <v>523</v>
      </c>
    </row>
    <row r="480" customFormat="false" ht="12.75" hidden="false" customHeight="false" outlineLevel="0" collapsed="false">
      <c r="A480" s="7" t="n">
        <v>54460000000000000</v>
      </c>
      <c r="B480" s="0" t="n">
        <v>-1.03</v>
      </c>
      <c r="C480" s="7" t="n">
        <v>16980</v>
      </c>
      <c r="D480" s="0" t="s">
        <v>524</v>
      </c>
    </row>
    <row r="481" customFormat="false" ht="12.75" hidden="false" customHeight="false" outlineLevel="0" collapsed="false">
      <c r="A481" s="0" t="s">
        <v>525</v>
      </c>
    </row>
    <row r="482" customFormat="false" ht="12.75" hidden="false" customHeight="false" outlineLevel="0" collapsed="false">
      <c r="A482" s="0" t="s">
        <v>52</v>
      </c>
      <c r="B482" s="0" t="s">
        <v>526</v>
      </c>
    </row>
    <row r="483" customFormat="false" ht="12.75" hidden="false" customHeight="false" outlineLevel="0" collapsed="false">
      <c r="A483" s="7" t="n">
        <v>1.7E+029</v>
      </c>
      <c r="B483" s="0" t="n">
        <v>-5.31</v>
      </c>
      <c r="C483" s="0" t="n">
        <v>6500</v>
      </c>
      <c r="D483" s="0" t="s">
        <v>527</v>
      </c>
    </row>
    <row r="484" customFormat="false" ht="12.75" hidden="false" customHeight="false" outlineLevel="0" collapsed="false">
      <c r="A484" s="7" t="n">
        <v>1.657E+029</v>
      </c>
      <c r="B484" s="0" t="n">
        <v>-5.31</v>
      </c>
      <c r="C484" s="7" t="n">
        <v>93050</v>
      </c>
      <c r="D484" s="0" t="s">
        <v>528</v>
      </c>
    </row>
    <row r="485" customFormat="false" ht="12.75" hidden="false" customHeight="false" outlineLevel="0" collapsed="false">
      <c r="A485" s="0" t="s">
        <v>529</v>
      </c>
    </row>
    <row r="486" customFormat="false" ht="12.75" hidden="false" customHeight="false" outlineLevel="0" collapsed="false">
      <c r="A486" s="0" t="s">
        <v>52</v>
      </c>
      <c r="B486" s="0" t="s">
        <v>530</v>
      </c>
    </row>
    <row r="487" customFormat="false" ht="12.75" hidden="false" customHeight="false" outlineLevel="0" collapsed="false">
      <c r="A487" s="7" t="n">
        <v>2.783E+021</v>
      </c>
      <c r="B487" s="0" t="n">
        <v>-1.56</v>
      </c>
      <c r="C487" s="7" t="n">
        <v>103800</v>
      </c>
      <c r="D487" s="0" t="s">
        <v>531</v>
      </c>
    </row>
    <row r="488" customFormat="false" ht="12.75" hidden="false" customHeight="false" outlineLevel="0" collapsed="false">
      <c r="A488" s="7" t="n">
        <v>36100000000000</v>
      </c>
      <c r="B488" s="0" t="n">
        <v>0</v>
      </c>
      <c r="C488" s="0" t="n">
        <v>0</v>
      </c>
      <c r="D488" s="0" t="s">
        <v>532</v>
      </c>
    </row>
    <row r="489" customFormat="false" ht="12.75" hidden="false" customHeight="false" outlineLevel="0" collapsed="false">
      <c r="A489" s="0" t="s">
        <v>533</v>
      </c>
    </row>
    <row r="490" customFormat="false" ht="12.75" hidden="false" customHeight="false" outlineLevel="0" collapsed="false">
      <c r="A490" s="0" t="s">
        <v>534</v>
      </c>
    </row>
    <row r="491" customFormat="false" ht="12.75" hidden="false" customHeight="false" outlineLevel="0" collapsed="false">
      <c r="A491" s="0" t="s">
        <v>52</v>
      </c>
      <c r="B491" s="0" t="s">
        <v>535</v>
      </c>
    </row>
    <row r="492" customFormat="false" ht="12.75" hidden="false" customHeight="false" outlineLevel="0" collapsed="false">
      <c r="A492" s="0" t="s">
        <v>52</v>
      </c>
      <c r="B492" s="0" t="s">
        <v>536</v>
      </c>
    </row>
    <row r="493" customFormat="false" ht="12.75" hidden="false" customHeight="false" outlineLevel="0" collapsed="false">
      <c r="A493" s="0" t="s">
        <v>52</v>
      </c>
      <c r="B493" s="0" t="s">
        <v>75</v>
      </c>
    </row>
    <row r="494" customFormat="false" ht="12.75" hidden="false" customHeight="false" outlineLevel="0" collapsed="false">
      <c r="A494" s="7" t="n">
        <v>5.71E+023</v>
      </c>
      <c r="B494" s="0" t="n">
        <v>-1.68</v>
      </c>
      <c r="C494" s="7" t="n">
        <v>94410</v>
      </c>
      <c r="D494" s="0" t="s">
        <v>537</v>
      </c>
    </row>
    <row r="495" customFormat="false" ht="12.75" hidden="false" customHeight="false" outlineLevel="0" collapsed="false">
      <c r="A495" s="0" t="s">
        <v>538</v>
      </c>
    </row>
    <row r="496" customFormat="false" ht="12.75" hidden="false" customHeight="false" outlineLevel="0" collapsed="false">
      <c r="A496" s="0" t="s">
        <v>539</v>
      </c>
    </row>
    <row r="497" customFormat="false" ht="12.75" hidden="false" customHeight="false" outlineLevel="0" collapsed="false">
      <c r="A497" s="0" t="s">
        <v>52</v>
      </c>
      <c r="B497" s="0" t="s">
        <v>540</v>
      </c>
    </row>
    <row r="498" customFormat="false" ht="12.75" hidden="false" customHeight="false" outlineLevel="0" collapsed="false">
      <c r="A498" s="0" t="s">
        <v>52</v>
      </c>
      <c r="B498" s="0" t="s">
        <v>541</v>
      </c>
    </row>
    <row r="499" customFormat="false" ht="12.75" hidden="false" customHeight="false" outlineLevel="0" collapsed="false">
      <c r="A499" s="0" t="s">
        <v>52</v>
      </c>
      <c r="B499" s="0" t="s">
        <v>75</v>
      </c>
    </row>
    <row r="500" customFormat="false" ht="12.75" hidden="false" customHeight="false" outlineLevel="0" collapsed="false">
      <c r="A500" s="7" t="n">
        <v>2.4E+023</v>
      </c>
      <c r="B500" s="0" t="n">
        <v>-1.62</v>
      </c>
      <c r="C500" s="7" t="n">
        <v>99540</v>
      </c>
      <c r="D500" s="0" t="s">
        <v>542</v>
      </c>
    </row>
    <row r="501" customFormat="false" ht="12.75" hidden="false" customHeight="false" outlineLevel="0" collapsed="false">
      <c r="A501" s="0" t="s">
        <v>543</v>
      </c>
    </row>
    <row r="502" customFormat="false" ht="12.75" hidden="false" customHeight="false" outlineLevel="0" collapsed="false">
      <c r="A502" s="0" t="s">
        <v>544</v>
      </c>
    </row>
    <row r="503" customFormat="false" ht="12.75" hidden="false" customHeight="false" outlineLevel="0" collapsed="false">
      <c r="A503" s="0" t="s">
        <v>52</v>
      </c>
      <c r="B503" s="0" t="s">
        <v>545</v>
      </c>
    </row>
    <row r="504" customFormat="false" ht="12.75" hidden="false" customHeight="false" outlineLevel="0" collapsed="false">
      <c r="A504" s="0" t="s">
        <v>52</v>
      </c>
      <c r="B504" s="0" t="s">
        <v>546</v>
      </c>
    </row>
    <row r="505" customFormat="false" ht="12.75" hidden="false" customHeight="false" outlineLevel="0" collapsed="false">
      <c r="A505" s="0" t="s">
        <v>52</v>
      </c>
      <c r="B505" s="0" t="s">
        <v>547</v>
      </c>
    </row>
    <row r="506" customFormat="false" ht="12.75" hidden="false" customHeight="false" outlineLevel="0" collapsed="false">
      <c r="A506" s="7" t="n">
        <v>27900000000000</v>
      </c>
      <c r="B506" s="0" t="n">
        <v>0.09</v>
      </c>
      <c r="C506" s="7" t="n">
        <v>66140</v>
      </c>
      <c r="D506" s="0" t="s">
        <v>548</v>
      </c>
    </row>
    <row r="507" customFormat="false" ht="12.75" hidden="false" customHeight="false" outlineLevel="0" collapsed="false">
      <c r="A507" s="0" t="s">
        <v>549</v>
      </c>
    </row>
    <row r="508" customFormat="false" ht="12.75" hidden="false" customHeight="false" outlineLevel="0" collapsed="false">
      <c r="A508" s="0" t="s">
        <v>550</v>
      </c>
    </row>
    <row r="509" customFormat="false" ht="12.75" hidden="false" customHeight="false" outlineLevel="0" collapsed="false">
      <c r="A509" s="0" t="s">
        <v>52</v>
      </c>
      <c r="B509" s="0" t="s">
        <v>551</v>
      </c>
    </row>
    <row r="510" customFormat="false" ht="12.75" hidden="false" customHeight="false" outlineLevel="0" collapsed="false">
      <c r="A510" s="0" t="s">
        <v>52</v>
      </c>
      <c r="B510" s="0" t="s">
        <v>552</v>
      </c>
    </row>
    <row r="511" customFormat="false" ht="12.75" hidden="false" customHeight="false" outlineLevel="0" collapsed="false">
      <c r="A511" s="0" t="s">
        <v>52</v>
      </c>
      <c r="B511" s="0" t="s">
        <v>547</v>
      </c>
    </row>
    <row r="512" customFormat="false" ht="12.75" hidden="false" customHeight="false" outlineLevel="0" collapsed="false">
      <c r="A512" s="7" t="n">
        <v>724000000000</v>
      </c>
      <c r="B512" s="0" t="n">
        <v>0.1</v>
      </c>
      <c r="C512" s="7" t="n">
        <v>91010</v>
      </c>
      <c r="D512" s="0" t="s">
        <v>553</v>
      </c>
    </row>
    <row r="513" customFormat="false" ht="12.75" hidden="false" customHeight="false" outlineLevel="0" collapsed="false">
      <c r="A513" s="0" t="s">
        <v>554</v>
      </c>
    </row>
    <row r="514" customFormat="false" ht="12.75" hidden="false" customHeight="false" outlineLevel="0" collapsed="false">
      <c r="A514" s="0" t="s">
        <v>52</v>
      </c>
      <c r="B514" s="0" t="s">
        <v>555</v>
      </c>
    </row>
    <row r="515" customFormat="false" ht="12.75" hidden="false" customHeight="false" outlineLevel="0" collapsed="false">
      <c r="A515" s="7" t="n">
        <v>20000000000000</v>
      </c>
      <c r="B515" s="0" t="n">
        <v>0</v>
      </c>
      <c r="C515" s="7" t="n">
        <v>52800</v>
      </c>
      <c r="D515" s="0" t="s">
        <v>556</v>
      </c>
    </row>
    <row r="516" customFormat="false" ht="12.75" hidden="false" customHeight="false" outlineLevel="0" collapsed="false">
      <c r="A516" s="7" t="n">
        <v>347000000</v>
      </c>
      <c r="B516" s="0" t="n">
        <v>0.32</v>
      </c>
      <c r="C516" s="0" t="n">
        <v>-1105</v>
      </c>
      <c r="D516" s="0" t="s">
        <v>557</v>
      </c>
    </row>
    <row r="517" customFormat="false" ht="12.75" hidden="false" customHeight="false" outlineLevel="0" collapsed="false">
      <c r="A517" s="0" t="s">
        <v>558</v>
      </c>
    </row>
    <row r="518" customFormat="false" ht="12.75" hidden="false" customHeight="false" outlineLevel="0" collapsed="false">
      <c r="A518" s="0" t="s">
        <v>52</v>
      </c>
      <c r="B518" s="0" t="s">
        <v>559</v>
      </c>
    </row>
    <row r="519" customFormat="false" ht="12.75" hidden="false" customHeight="false" outlineLevel="0" collapsed="false">
      <c r="A519" s="7" t="n">
        <v>15000000000000</v>
      </c>
      <c r="B519" s="0" t="n">
        <v>0</v>
      </c>
      <c r="C519" s="7" t="n">
        <v>50150</v>
      </c>
      <c r="D519" s="0" t="s">
        <v>560</v>
      </c>
    </row>
    <row r="520" customFormat="false" ht="12.75" hidden="false" customHeight="false" outlineLevel="0" collapsed="false">
      <c r="A520" s="7" t="n">
        <v>187000000000</v>
      </c>
      <c r="B520" s="0" t="n">
        <v>0.09</v>
      </c>
      <c r="C520" s="0" t="n">
        <v>3856</v>
      </c>
      <c r="D520" s="0" t="s">
        <v>561</v>
      </c>
    </row>
    <row r="521" customFormat="false" ht="12.75" hidden="false" customHeight="false" outlineLevel="0" collapsed="false">
      <c r="A521" s="0" t="s">
        <v>562</v>
      </c>
    </row>
    <row r="522" customFormat="false" ht="12.75" hidden="false" customHeight="false" outlineLevel="0" collapsed="false">
      <c r="A522" s="0" t="s">
        <v>52</v>
      </c>
      <c r="B522" s="0" t="s">
        <v>563</v>
      </c>
    </row>
    <row r="523" customFormat="false" ht="12.75" hidden="false" customHeight="false" outlineLevel="0" collapsed="false">
      <c r="A523" s="7" t="n">
        <v>174000000000</v>
      </c>
      <c r="B523" s="0" t="n">
        <v>0.27</v>
      </c>
      <c r="C523" s="0" t="n">
        <v>600</v>
      </c>
      <c r="D523" s="0" t="s">
        <v>564</v>
      </c>
    </row>
    <row r="524" customFormat="false" ht="12.75" hidden="false" customHeight="false" outlineLevel="0" collapsed="false">
      <c r="A524" s="7" t="n">
        <v>719600000</v>
      </c>
      <c r="B524" s="0" t="n">
        <v>0.26</v>
      </c>
      <c r="C524" s="7" t="n">
        <v>19330</v>
      </c>
      <c r="D524" s="0" t="s">
        <v>565</v>
      </c>
    </row>
    <row r="525" customFormat="false" ht="12.75" hidden="false" customHeight="false" outlineLevel="0" collapsed="false">
      <c r="A525" s="0" t="s">
        <v>566</v>
      </c>
    </row>
    <row r="526" customFormat="false" ht="12.75" hidden="false" customHeight="false" outlineLevel="0" collapsed="false">
      <c r="A526" s="0" t="s">
        <v>52</v>
      </c>
      <c r="B526" s="0" t="s">
        <v>567</v>
      </c>
    </row>
    <row r="527" customFormat="false" ht="12.75" hidden="false" customHeight="false" outlineLevel="0" collapsed="false">
      <c r="A527" s="7" t="n">
        <v>464000000000</v>
      </c>
      <c r="B527" s="0" t="n">
        <v>0.15</v>
      </c>
      <c r="C527" s="0" t="n">
        <v>0</v>
      </c>
      <c r="D527" s="0" t="s">
        <v>568</v>
      </c>
    </row>
    <row r="528" customFormat="false" ht="12.75" hidden="false" customHeight="false" outlineLevel="0" collapsed="false">
      <c r="A528" s="7" t="n">
        <v>1378000000000</v>
      </c>
      <c r="B528" s="0" t="n">
        <v>-0.08</v>
      </c>
      <c r="C528" s="7" t="n">
        <v>26350</v>
      </c>
      <c r="D528" s="0" t="s">
        <v>569</v>
      </c>
    </row>
    <row r="529" customFormat="false" ht="12.75" hidden="false" customHeight="false" outlineLevel="0" collapsed="false">
      <c r="A529" s="0" t="s">
        <v>570</v>
      </c>
    </row>
    <row r="530" customFormat="false" ht="12.75" hidden="false" customHeight="false" outlineLevel="0" collapsed="false">
      <c r="A530" s="0" t="s">
        <v>52</v>
      </c>
      <c r="B530" s="0" t="s">
        <v>571</v>
      </c>
    </row>
    <row r="531" customFormat="false" ht="12.75" hidden="false" customHeight="false" outlineLevel="0" collapsed="false">
      <c r="A531" s="7" t="n">
        <v>12300000</v>
      </c>
      <c r="B531" s="0" t="n">
        <v>1.8</v>
      </c>
      <c r="C531" s="0" t="n">
        <v>5098</v>
      </c>
      <c r="D531" s="0" t="s">
        <v>572</v>
      </c>
    </row>
    <row r="532" customFormat="false" ht="12.75" hidden="false" customHeight="false" outlineLevel="0" collapsed="false">
      <c r="A532" s="7" t="n">
        <v>11750</v>
      </c>
      <c r="B532" s="0" t="n">
        <v>1.79</v>
      </c>
      <c r="C532" s="0" t="n">
        <v>8677</v>
      </c>
      <c r="D532" s="0" t="s">
        <v>573</v>
      </c>
    </row>
    <row r="533" customFormat="false" ht="12.75" hidden="false" customHeight="false" outlineLevel="0" collapsed="false">
      <c r="A533" s="0" t="s">
        <v>574</v>
      </c>
    </row>
    <row r="534" customFormat="false" ht="12.75" hidden="false" customHeight="false" outlineLevel="0" collapsed="false">
      <c r="A534" s="0" t="s">
        <v>52</v>
      </c>
      <c r="B534" s="0" t="s">
        <v>575</v>
      </c>
    </row>
    <row r="535" customFormat="false" ht="12.75" hidden="false" customHeight="false" outlineLevel="0" collapsed="false">
      <c r="A535" s="7" t="n">
        <v>25800000</v>
      </c>
      <c r="B535" s="0" t="n">
        <v>1.65</v>
      </c>
      <c r="C535" s="0" t="n">
        <v>2827</v>
      </c>
      <c r="D535" s="0" t="s">
        <v>576</v>
      </c>
    </row>
    <row r="536" customFormat="false" ht="12.75" hidden="false" customHeight="false" outlineLevel="0" collapsed="false">
      <c r="A536" s="7" t="n">
        <v>17700000</v>
      </c>
      <c r="B536" s="0" t="n">
        <v>1.42</v>
      </c>
      <c r="C536" s="7" t="n">
        <v>14020</v>
      </c>
      <c r="D536" s="0" t="s">
        <v>577</v>
      </c>
    </row>
    <row r="537" customFormat="false" ht="12.75" hidden="false" customHeight="false" outlineLevel="0" collapsed="false">
      <c r="A537" s="0" t="s">
        <v>578</v>
      </c>
    </row>
    <row r="538" customFormat="false" ht="12.75" hidden="false" customHeight="false" outlineLevel="0" collapsed="false">
      <c r="A538" s="0" t="s">
        <v>52</v>
      </c>
      <c r="B538" s="0" t="s">
        <v>579</v>
      </c>
    </row>
    <row r="539" customFormat="false" ht="12.75" hidden="false" customHeight="false" outlineLevel="0" collapsed="false">
      <c r="A539" s="7" t="n">
        <v>12300</v>
      </c>
      <c r="B539" s="0" t="n">
        <v>2.55</v>
      </c>
      <c r="C539" s="7" t="n">
        <v>15750</v>
      </c>
      <c r="D539" s="0" t="s">
        <v>580</v>
      </c>
    </row>
    <row r="540" customFormat="false" ht="12.75" hidden="false" customHeight="false" outlineLevel="0" collapsed="false">
      <c r="A540" s="7" t="n">
        <v>301.9</v>
      </c>
      <c r="B540" s="0" t="n">
        <v>2.21</v>
      </c>
      <c r="C540" s="0" t="n">
        <v>3021</v>
      </c>
      <c r="D540" s="0" t="s">
        <v>581</v>
      </c>
    </row>
    <row r="541" customFormat="false" ht="12.75" hidden="false" customHeight="false" outlineLevel="0" collapsed="false">
      <c r="A541" s="0" t="s">
        <v>582</v>
      </c>
    </row>
    <row r="542" customFormat="false" ht="12.75" hidden="false" customHeight="false" outlineLevel="0" collapsed="false">
      <c r="A542" s="0" t="s">
        <v>52</v>
      </c>
      <c r="B542" s="0" t="s">
        <v>583</v>
      </c>
    </row>
    <row r="543" customFormat="false" ht="12.75" hidden="false" customHeight="false" outlineLevel="0" collapsed="false">
      <c r="A543" s="0" t="n">
        <v>8200</v>
      </c>
      <c r="B543" s="0" t="n">
        <v>2.55</v>
      </c>
      <c r="C543" s="7" t="n">
        <v>10750</v>
      </c>
      <c r="D543" s="0" t="s">
        <v>584</v>
      </c>
    </row>
    <row r="544" customFormat="false" ht="12.75" hidden="false" customHeight="false" outlineLevel="0" collapsed="false">
      <c r="A544" s="7" t="n">
        <v>144600</v>
      </c>
      <c r="B544" s="0" t="n">
        <v>1.99</v>
      </c>
      <c r="C544" s="0" t="n">
        <v>5632</v>
      </c>
      <c r="D544" s="0" t="s">
        <v>585</v>
      </c>
    </row>
    <row r="545" customFormat="false" ht="12.75" hidden="false" customHeight="false" outlineLevel="0" collapsed="false">
      <c r="A545" s="0" t="s">
        <v>586</v>
      </c>
    </row>
    <row r="546" customFormat="false" ht="12.75" hidden="false" customHeight="false" outlineLevel="0" collapsed="false">
      <c r="A546" s="0" t="s">
        <v>52</v>
      </c>
      <c r="B546" s="0" t="s">
        <v>587</v>
      </c>
    </row>
    <row r="547" customFormat="false" ht="12.75" hidden="false" customHeight="false" outlineLevel="0" collapsed="false">
      <c r="A547" s="7" t="n">
        <v>2500000000000</v>
      </c>
      <c r="B547" s="0" t="n">
        <v>0</v>
      </c>
      <c r="C547" s="7" t="n">
        <v>24000</v>
      </c>
      <c r="D547" s="0" t="s">
        <v>588</v>
      </c>
    </row>
    <row r="548" customFormat="false" ht="12.75" hidden="false" customHeight="false" outlineLevel="0" collapsed="false">
      <c r="A548" s="7" t="n">
        <v>151400000000000</v>
      </c>
      <c r="B548" s="0" t="n">
        <v>-1.8</v>
      </c>
      <c r="C548" s="7" t="n">
        <v>38000</v>
      </c>
      <c r="D548" s="0" t="s">
        <v>589</v>
      </c>
    </row>
    <row r="549" customFormat="false" ht="12.75" hidden="false" customHeight="false" outlineLevel="0" collapsed="false">
      <c r="A549" s="0" t="s">
        <v>590</v>
      </c>
    </row>
    <row r="550" customFormat="false" ht="12.75" hidden="false" customHeight="false" outlineLevel="0" collapsed="false">
      <c r="A550" s="0" t="s">
        <v>52</v>
      </c>
      <c r="B550" s="0" t="s">
        <v>591</v>
      </c>
    </row>
    <row r="551" customFormat="false" ht="12.75" hidden="false" customHeight="false" outlineLevel="0" collapsed="false">
      <c r="A551" s="7" t="n">
        <v>94100000</v>
      </c>
      <c r="B551" s="0" t="n">
        <v>1.7</v>
      </c>
      <c r="C551" s="0" t="n">
        <v>5459</v>
      </c>
      <c r="D551" s="0" t="s">
        <v>592</v>
      </c>
    </row>
    <row r="552" customFormat="false" ht="12.75" hidden="false" customHeight="false" outlineLevel="0" collapsed="false">
      <c r="A552" s="7" t="n">
        <v>39470</v>
      </c>
      <c r="B552" s="0" t="n">
        <v>1.69</v>
      </c>
      <c r="C552" s="0" t="n">
        <v>6943</v>
      </c>
      <c r="D552" s="0" t="s">
        <v>593</v>
      </c>
    </row>
    <row r="553" customFormat="false" ht="12.75" hidden="false" customHeight="false" outlineLevel="0" collapsed="false">
      <c r="A553" s="0" t="s">
        <v>594</v>
      </c>
    </row>
    <row r="554" customFormat="false" ht="12.75" hidden="false" customHeight="false" outlineLevel="0" collapsed="false">
      <c r="A554" s="0" t="s">
        <v>52</v>
      </c>
      <c r="B554" s="0" t="s">
        <v>595</v>
      </c>
    </row>
    <row r="555" customFormat="false" ht="12.75" hidden="false" customHeight="false" outlineLevel="0" collapsed="false">
      <c r="A555" s="7" t="n">
        <v>18800000</v>
      </c>
      <c r="B555" s="0" t="n">
        <v>1.85</v>
      </c>
      <c r="C555" s="0" t="n">
        <v>1824</v>
      </c>
      <c r="D555" s="0" t="s">
        <v>596</v>
      </c>
    </row>
    <row r="556" customFormat="false" ht="12.75" hidden="false" customHeight="false" outlineLevel="0" collapsed="false">
      <c r="A556" s="7" t="n">
        <v>5665000</v>
      </c>
      <c r="B556" s="0" t="n">
        <v>1.62</v>
      </c>
      <c r="C556" s="7" t="n">
        <v>10920</v>
      </c>
      <c r="D556" s="0" t="s">
        <v>597</v>
      </c>
    </row>
    <row r="557" customFormat="false" ht="12.75" hidden="false" customHeight="false" outlineLevel="0" collapsed="false">
      <c r="A557" s="0" t="s">
        <v>598</v>
      </c>
    </row>
    <row r="558" customFormat="false" ht="12.75" hidden="false" customHeight="false" outlineLevel="0" collapsed="false">
      <c r="A558" s="0" t="s">
        <v>52</v>
      </c>
      <c r="B558" s="0" t="s">
        <v>599</v>
      </c>
    </row>
    <row r="559" customFormat="false" ht="12.75" hidden="false" customHeight="false" outlineLevel="0" collapsed="false">
      <c r="A559" s="0" t="n">
        <v>133</v>
      </c>
      <c r="B559" s="0" t="n">
        <v>3.18</v>
      </c>
      <c r="C559" s="0" t="n">
        <v>9362</v>
      </c>
      <c r="D559" s="0" t="s">
        <v>600</v>
      </c>
    </row>
    <row r="560" customFormat="false" ht="12.75" hidden="false" customHeight="false" outlineLevel="0" collapsed="false">
      <c r="A560" s="7" t="n">
        <v>3.319</v>
      </c>
      <c r="B560" s="0" t="n">
        <v>3.17</v>
      </c>
      <c r="C560" s="7" t="n">
        <v>13420</v>
      </c>
      <c r="D560" s="0" t="s">
        <v>601</v>
      </c>
    </row>
    <row r="561" customFormat="false" ht="12.75" hidden="false" customHeight="false" outlineLevel="0" collapsed="false">
      <c r="A561" s="0" t="s">
        <v>602</v>
      </c>
    </row>
    <row r="562" customFormat="false" ht="12.75" hidden="false" customHeight="false" outlineLevel="0" collapsed="false">
      <c r="A562" s="0" t="s">
        <v>52</v>
      </c>
      <c r="B562" s="0" t="s">
        <v>603</v>
      </c>
    </row>
    <row r="563" customFormat="false" ht="12.75" hidden="false" customHeight="false" outlineLevel="0" collapsed="false">
      <c r="A563" s="0" t="n">
        <v>444</v>
      </c>
      <c r="B563" s="0" t="n">
        <v>2.9</v>
      </c>
      <c r="C563" s="0" t="n">
        <v>7690</v>
      </c>
      <c r="D563" s="0" t="s">
        <v>604</v>
      </c>
    </row>
    <row r="564" customFormat="false" ht="12.75" hidden="false" customHeight="false" outlineLevel="0" collapsed="false">
      <c r="A564" s="0" t="n">
        <v>7958</v>
      </c>
      <c r="B564" s="0" t="n">
        <v>2.67</v>
      </c>
      <c r="C564" s="7" t="n">
        <v>19360</v>
      </c>
      <c r="D564" s="0" t="s">
        <v>605</v>
      </c>
    </row>
    <row r="565" customFormat="false" ht="12.75" hidden="false" customHeight="false" outlineLevel="0" collapsed="false">
      <c r="A565" s="0" t="s">
        <v>606</v>
      </c>
    </row>
    <row r="566" customFormat="false" ht="12.75" hidden="false" customHeight="false" outlineLevel="0" collapsed="false">
      <c r="A566" s="0" t="s">
        <v>52</v>
      </c>
      <c r="B566" s="0" t="s">
        <v>607</v>
      </c>
    </row>
    <row r="567" customFormat="false" ht="12.75" hidden="false" customHeight="false" outlineLevel="0" collapsed="false">
      <c r="A567" s="7" t="n">
        <v>50000000000</v>
      </c>
      <c r="B567" s="0" t="n">
        <v>0</v>
      </c>
      <c r="C567" s="7" t="n">
        <v>13400</v>
      </c>
      <c r="D567" s="0" t="s">
        <v>608</v>
      </c>
    </row>
    <row r="568" customFormat="false" ht="12.75" hidden="false" customHeight="false" outlineLevel="0" collapsed="false">
      <c r="A568" s="7" t="n">
        <v>69950000000</v>
      </c>
      <c r="B568" s="0" t="n">
        <v>0</v>
      </c>
      <c r="C568" s="7" t="n">
        <v>26990</v>
      </c>
      <c r="D568" s="0" t="s">
        <v>609</v>
      </c>
    </row>
    <row r="569" customFormat="false" ht="12.75" hidden="false" customHeight="false" outlineLevel="0" collapsed="false">
      <c r="A569" s="0" t="s">
        <v>610</v>
      </c>
    </row>
    <row r="570" customFormat="false" ht="12.75" hidden="false" customHeight="false" outlineLevel="0" collapsed="false">
      <c r="A570" s="0" t="s">
        <v>52</v>
      </c>
      <c r="B570" s="0" t="s">
        <v>611</v>
      </c>
    </row>
    <row r="571" customFormat="false" ht="12.75" hidden="false" customHeight="false" outlineLevel="0" collapsed="false">
      <c r="A571" s="7" t="n">
        <v>50000000000</v>
      </c>
      <c r="B571" s="0" t="n">
        <v>0</v>
      </c>
      <c r="C571" s="7" t="n">
        <v>10400</v>
      </c>
      <c r="D571" s="0" t="s">
        <v>612</v>
      </c>
    </row>
    <row r="572" customFormat="false" ht="12.75" hidden="false" customHeight="false" outlineLevel="0" collapsed="false">
      <c r="A572" s="7" t="n">
        <v>69950000000</v>
      </c>
      <c r="B572" s="0" t="n">
        <v>0</v>
      </c>
      <c r="C572" s="7" t="n">
        <v>2.399</v>
      </c>
      <c r="D572" s="0" t="s">
        <v>613</v>
      </c>
    </row>
    <row r="573" customFormat="false" ht="12.75" hidden="false" customHeight="false" outlineLevel="0" collapsed="false">
      <c r="A573" s="0" t="s">
        <v>614</v>
      </c>
    </row>
    <row r="574" customFormat="false" ht="12.75" hidden="false" customHeight="false" outlineLevel="0" collapsed="false">
      <c r="A574" s="0" t="s">
        <v>52</v>
      </c>
      <c r="B574" s="0" t="s">
        <v>615</v>
      </c>
    </row>
    <row r="575" customFormat="false" ht="12.75" hidden="false" customHeight="false" outlineLevel="0" collapsed="false">
      <c r="A575" s="7" t="n">
        <v>1293000000000</v>
      </c>
      <c r="B575" s="0" t="n">
        <v>-0.37</v>
      </c>
      <c r="C575" s="7" t="n">
        <v>26850</v>
      </c>
      <c r="D575" s="0" t="s">
        <v>616</v>
      </c>
    </row>
    <row r="576" customFormat="false" ht="12.75" hidden="false" customHeight="false" outlineLevel="0" collapsed="false">
      <c r="A576" s="7" t="n">
        <v>993000000000</v>
      </c>
      <c r="B576" s="0" t="n">
        <v>0</v>
      </c>
      <c r="C576" s="0" t="n">
        <v>-960</v>
      </c>
      <c r="D576" s="0" t="s">
        <v>617</v>
      </c>
    </row>
    <row r="577" customFormat="false" ht="12.75" hidden="false" customHeight="false" outlineLevel="0" collapsed="false">
      <c r="A577" s="0" t="s">
        <v>618</v>
      </c>
    </row>
    <row r="578" customFormat="false" ht="12.75" hidden="false" customHeight="false" outlineLevel="0" collapsed="false">
      <c r="A578" s="0" t="s">
        <v>52</v>
      </c>
      <c r="B578" s="0" t="s">
        <v>619</v>
      </c>
    </row>
    <row r="579" customFormat="false" ht="12.75" hidden="false" customHeight="false" outlineLevel="0" collapsed="false">
      <c r="A579" s="7" t="n">
        <v>100000000000000</v>
      </c>
      <c r="B579" s="0" t="n">
        <v>0</v>
      </c>
      <c r="C579" s="7" t="n">
        <v>25000</v>
      </c>
      <c r="D579" s="0" t="s">
        <v>620</v>
      </c>
    </row>
    <row r="580" customFormat="false" ht="12.75" hidden="false" customHeight="false" outlineLevel="0" collapsed="false">
      <c r="A580" s="7" t="n">
        <v>47140000000</v>
      </c>
      <c r="B580" s="0" t="n">
        <v>0.91</v>
      </c>
      <c r="C580" s="0" t="n">
        <v>-3630</v>
      </c>
      <c r="D580" s="0" t="s">
        <v>621</v>
      </c>
    </row>
    <row r="581" customFormat="false" ht="12.75" hidden="false" customHeight="false" outlineLevel="0" collapsed="false">
      <c r="A581" s="0" t="s">
        <v>622</v>
      </c>
    </row>
    <row r="582" customFormat="false" ht="12.75" hidden="false" customHeight="false" outlineLevel="0" collapsed="false">
      <c r="A582" s="0" t="s">
        <v>52</v>
      </c>
      <c r="B582" s="0" t="s">
        <v>623</v>
      </c>
    </row>
    <row r="583" customFormat="false" ht="12.75" hidden="false" customHeight="false" outlineLevel="0" collapsed="false">
      <c r="A583" s="7" t="n">
        <v>6.62</v>
      </c>
      <c r="B583" s="0" t="n">
        <v>3.7</v>
      </c>
      <c r="C583" s="0" t="n">
        <v>9500</v>
      </c>
      <c r="D583" s="0" t="s">
        <v>624</v>
      </c>
    </row>
    <row r="584" customFormat="false" ht="12.75" hidden="false" customHeight="false" outlineLevel="0" collapsed="false">
      <c r="A584" s="7" t="n">
        <v>1.44</v>
      </c>
      <c r="B584" s="0" t="n">
        <v>4.02</v>
      </c>
      <c r="C584" s="0" t="n">
        <v>5472</v>
      </c>
      <c r="D584" s="0" t="s">
        <v>625</v>
      </c>
    </row>
    <row r="585" customFormat="false" ht="12.75" hidden="false" customHeight="false" outlineLevel="0" collapsed="false">
      <c r="A585" s="0" t="s">
        <v>626</v>
      </c>
    </row>
    <row r="586" customFormat="false" ht="12.75" hidden="false" customHeight="false" outlineLevel="0" collapsed="false">
      <c r="A586" s="0" t="s">
        <v>627</v>
      </c>
    </row>
    <row r="587" customFormat="false" ht="12.75" hidden="false" customHeight="false" outlineLevel="0" collapsed="false">
      <c r="A587" s="0" t="s">
        <v>52</v>
      </c>
      <c r="B587" s="0" t="s">
        <v>628</v>
      </c>
    </row>
    <row r="588" customFormat="false" ht="12.75" hidden="false" customHeight="false" outlineLevel="0" collapsed="false">
      <c r="A588" s="7" t="n">
        <v>3000000000000</v>
      </c>
      <c r="B588" s="0" t="n">
        <v>0</v>
      </c>
      <c r="C588" s="7" t="n">
        <v>16720</v>
      </c>
      <c r="D588" s="0" t="s">
        <v>629</v>
      </c>
    </row>
    <row r="589" customFormat="false" ht="12.75" hidden="false" customHeight="false" outlineLevel="0" collapsed="false">
      <c r="A589" s="0" t="s">
        <v>630</v>
      </c>
    </row>
    <row r="590" customFormat="false" ht="12.75" hidden="false" customHeight="false" outlineLevel="0" collapsed="false">
      <c r="A590" s="0" t="s">
        <v>52</v>
      </c>
      <c r="B590" s="0" t="s">
        <v>631</v>
      </c>
    </row>
    <row r="591" customFormat="false" ht="12.75" hidden="false" customHeight="false" outlineLevel="0" collapsed="false">
      <c r="A591" s="7" t="n">
        <v>2614000000000000</v>
      </c>
      <c r="B591" s="0" t="n">
        <v>0.15</v>
      </c>
      <c r="C591" s="7" t="n">
        <v>80550</v>
      </c>
      <c r="D591" s="0" t="s">
        <v>632</v>
      </c>
    </row>
    <row r="592" customFormat="false" ht="12.75" hidden="false" customHeight="false" outlineLevel="0" collapsed="false">
      <c r="A592" s="7" t="n">
        <v>20000000000000</v>
      </c>
      <c r="B592" s="0" t="n">
        <v>0</v>
      </c>
      <c r="C592" s="0" t="n">
        <v>0</v>
      </c>
      <c r="D592" s="0" t="s">
        <v>633</v>
      </c>
    </row>
    <row r="593" customFormat="false" ht="12.75" hidden="false" customHeight="false" outlineLevel="0" collapsed="false">
      <c r="A593" s="0" t="s">
        <v>634</v>
      </c>
    </row>
    <row r="594" customFormat="false" ht="12.75" hidden="false" customHeight="false" outlineLevel="0" collapsed="false">
      <c r="A594" s="0" t="s">
        <v>52</v>
      </c>
      <c r="B594" s="0" t="s">
        <v>635</v>
      </c>
    </row>
    <row r="595" customFormat="false" ht="12.75" hidden="false" customHeight="false" outlineLevel="0" collapsed="false">
      <c r="A595" s="7" t="n">
        <v>30100000000000</v>
      </c>
      <c r="B595" s="0" t="n">
        <v>0</v>
      </c>
      <c r="C595" s="7" t="n">
        <v>39150</v>
      </c>
      <c r="D595" s="0" t="s">
        <v>636</v>
      </c>
    </row>
    <row r="596" customFormat="false" ht="12.75" hidden="false" customHeight="false" outlineLevel="0" collapsed="false">
      <c r="A596" s="7" t="n">
        <v>85520000000</v>
      </c>
      <c r="B596" s="0" t="n">
        <v>0.32</v>
      </c>
      <c r="C596" s="0" t="n">
        <v>-1940</v>
      </c>
      <c r="D596" s="0" t="s">
        <v>637</v>
      </c>
    </row>
    <row r="597" customFormat="false" ht="12.75" hidden="false" customHeight="false" outlineLevel="0" collapsed="false">
      <c r="A597" s="0" t="s">
        <v>638</v>
      </c>
    </row>
    <row r="598" customFormat="false" ht="12.75" hidden="false" customHeight="false" outlineLevel="0" collapsed="false">
      <c r="A598" s="0" t="s">
        <v>52</v>
      </c>
      <c r="B598" s="0" t="s">
        <v>639</v>
      </c>
    </row>
    <row r="599" customFormat="false" ht="12.75" hidden="false" customHeight="false" outlineLevel="0" collapsed="false">
      <c r="A599" s="7" t="n">
        <v>2000000</v>
      </c>
      <c r="B599" s="0" t="n">
        <v>1.8</v>
      </c>
      <c r="C599" s="0" t="n">
        <v>1300</v>
      </c>
      <c r="D599" s="0" t="s">
        <v>640</v>
      </c>
    </row>
    <row r="600" customFormat="false" ht="12.75" hidden="false" customHeight="false" outlineLevel="0" collapsed="false">
      <c r="A600" s="7" t="n">
        <v>1354000</v>
      </c>
      <c r="B600" s="0" t="n">
        <v>1.79</v>
      </c>
      <c r="C600" s="7" t="n">
        <v>32850</v>
      </c>
      <c r="D600" s="0" t="s">
        <v>641</v>
      </c>
    </row>
    <row r="601" customFormat="false" ht="12.75" hidden="false" customHeight="false" outlineLevel="0" collapsed="false">
      <c r="A601" s="0" t="s">
        <v>642</v>
      </c>
    </row>
    <row r="602" customFormat="false" ht="12.75" hidden="false" customHeight="false" outlineLevel="0" collapsed="false">
      <c r="A602" s="0" t="s">
        <v>52</v>
      </c>
      <c r="B602" s="0" t="s">
        <v>643</v>
      </c>
    </row>
    <row r="603" customFormat="false" ht="12.75" hidden="false" customHeight="false" outlineLevel="0" collapsed="false">
      <c r="A603" s="7" t="n">
        <v>13400000000000</v>
      </c>
      <c r="B603" s="0" t="n">
        <v>0</v>
      </c>
      <c r="C603" s="0" t="n">
        <v>3300</v>
      </c>
      <c r="D603" s="0" t="s">
        <v>644</v>
      </c>
    </row>
    <row r="604" customFormat="false" ht="12.75" hidden="false" customHeight="false" outlineLevel="0" collapsed="false">
      <c r="A604" s="7" t="n">
        <v>2096000000000</v>
      </c>
      <c r="B604" s="0" t="n">
        <v>-0.01</v>
      </c>
      <c r="C604" s="7" t="n">
        <v>19690</v>
      </c>
      <c r="D604" s="0" t="s">
        <v>645</v>
      </c>
    </row>
    <row r="605" customFormat="false" ht="12.75" hidden="false" customHeight="false" outlineLevel="0" collapsed="false">
      <c r="A605" s="0" t="s">
        <v>646</v>
      </c>
    </row>
    <row r="606" customFormat="false" ht="12.75" hidden="false" customHeight="false" outlineLevel="0" collapsed="false">
      <c r="A606" s="0" t="s">
        <v>52</v>
      </c>
      <c r="B606" s="0" t="s">
        <v>647</v>
      </c>
    </row>
    <row r="607" customFormat="false" ht="12.75" hidden="false" customHeight="false" outlineLevel="0" collapsed="false">
      <c r="A607" s="7" t="n">
        <v>5940000000000</v>
      </c>
      <c r="B607" s="0" t="n">
        <v>0</v>
      </c>
      <c r="C607" s="0" t="n">
        <v>1868</v>
      </c>
      <c r="D607" s="0" t="s">
        <v>648</v>
      </c>
    </row>
    <row r="608" customFormat="false" ht="12.75" hidden="false" customHeight="false" outlineLevel="0" collapsed="false">
      <c r="A608" s="7" t="n">
        <v>408000000000</v>
      </c>
      <c r="B608" s="0" t="n">
        <v>-0.01</v>
      </c>
      <c r="C608" s="7" t="n">
        <v>16170</v>
      </c>
      <c r="D608" s="0" t="s">
        <v>649</v>
      </c>
    </row>
    <row r="609" customFormat="false" ht="12.75" hidden="false" customHeight="false" outlineLevel="0" collapsed="false">
      <c r="A609" s="0" t="s">
        <v>650</v>
      </c>
    </row>
    <row r="610" customFormat="false" ht="12.75" hidden="false" customHeight="false" outlineLevel="0" collapsed="false">
      <c r="A610" s="0" t="s">
        <v>52</v>
      </c>
      <c r="B610" s="0" t="s">
        <v>651</v>
      </c>
    </row>
    <row r="611" customFormat="false" ht="12.75" hidden="false" customHeight="false" outlineLevel="0" collapsed="false">
      <c r="A611" s="7" t="n">
        <v>3010000000000</v>
      </c>
      <c r="B611" s="0" t="n">
        <v>0</v>
      </c>
      <c r="C611" s="7" t="n">
        <v>11930</v>
      </c>
      <c r="D611" s="0" t="s">
        <v>652</v>
      </c>
    </row>
    <row r="612" customFormat="false" ht="12.75" hidden="false" customHeight="false" outlineLevel="0" collapsed="false">
      <c r="A612" s="7" t="n">
        <v>12100000000000</v>
      </c>
      <c r="B612" s="0" t="n">
        <v>-0.34</v>
      </c>
      <c r="C612" s="7" t="n">
        <v>12010</v>
      </c>
      <c r="D612" s="0" t="s">
        <v>653</v>
      </c>
    </row>
    <row r="613" customFormat="false" ht="12.75" hidden="false" customHeight="false" outlineLevel="0" collapsed="false">
      <c r="A613" s="0" t="s">
        <v>654</v>
      </c>
    </row>
    <row r="614" customFormat="false" ht="12.75" hidden="false" customHeight="false" outlineLevel="0" collapsed="false">
      <c r="A614" s="0" t="s">
        <v>52</v>
      </c>
      <c r="B614" s="0" t="s">
        <v>655</v>
      </c>
    </row>
    <row r="615" customFormat="false" ht="12.75" hidden="false" customHeight="false" outlineLevel="0" collapsed="false">
      <c r="A615" s="7" t="n">
        <v>2608000</v>
      </c>
      <c r="B615" s="0" t="n">
        <v>1.78</v>
      </c>
      <c r="C615" s="0" t="n">
        <v>5911</v>
      </c>
      <c r="D615" s="0" t="s">
        <v>656</v>
      </c>
    </row>
    <row r="616" customFormat="false" ht="12.75" hidden="false" customHeight="false" outlineLevel="0" collapsed="false">
      <c r="A616" s="7" t="n">
        <v>10660000</v>
      </c>
      <c r="B616" s="0" t="n">
        <v>1.77</v>
      </c>
      <c r="C616" s="7" t="n">
        <v>22790</v>
      </c>
      <c r="D616" s="0" t="s">
        <v>657</v>
      </c>
    </row>
    <row r="617" customFormat="false" ht="12.75" hidden="false" customHeight="false" outlineLevel="0" collapsed="false">
      <c r="A617" s="0" t="s">
        <v>658</v>
      </c>
    </row>
    <row r="618" customFormat="false" ht="12.75" hidden="false" customHeight="false" outlineLevel="0" collapsed="false">
      <c r="A618" s="0" t="s">
        <v>52</v>
      </c>
      <c r="B618" s="0" t="s">
        <v>659</v>
      </c>
    </row>
    <row r="619" customFormat="false" ht="12.75" hidden="false" customHeight="false" outlineLevel="0" collapsed="false">
      <c r="A619" s="7" t="n">
        <v>9.598E+039</v>
      </c>
      <c r="B619" s="0" t="n">
        <v>-8.17</v>
      </c>
      <c r="C619" s="7" t="n">
        <v>42030</v>
      </c>
      <c r="D619" s="0" t="s">
        <v>660</v>
      </c>
    </row>
    <row r="620" customFormat="false" ht="12.75" hidden="false" customHeight="false" outlineLevel="0" collapsed="false">
      <c r="A620" s="7" t="n">
        <v>1.61E+040</v>
      </c>
      <c r="B620" s="0" t="n">
        <v>-8.58</v>
      </c>
      <c r="C620" s="7" t="n">
        <v>20330</v>
      </c>
      <c r="D620" s="0" t="s">
        <v>661</v>
      </c>
    </row>
    <row r="621" customFormat="false" ht="12.75" hidden="false" customHeight="false" outlineLevel="0" collapsed="false">
      <c r="A621" s="0" t="s">
        <v>662</v>
      </c>
    </row>
    <row r="622" customFormat="false" ht="12.75" hidden="false" customHeight="false" outlineLevel="0" collapsed="false">
      <c r="A622" s="0" t="s">
        <v>52</v>
      </c>
      <c r="B622" s="0" t="s">
        <v>663</v>
      </c>
    </row>
    <row r="623" customFormat="false" ht="12.75" hidden="false" customHeight="false" outlineLevel="0" collapsed="false">
      <c r="A623" s="7" t="n">
        <v>1.211E+017</v>
      </c>
      <c r="B623" s="0" t="n">
        <v>-1.2</v>
      </c>
      <c r="C623" s="7" t="n">
        <v>16680</v>
      </c>
      <c r="D623" s="0" t="s">
        <v>664</v>
      </c>
    </row>
    <row r="624" customFormat="false" ht="12.75" hidden="false" customHeight="false" outlineLevel="0" collapsed="false">
      <c r="A624" s="7" t="n">
        <v>100000000000000</v>
      </c>
      <c r="B624" s="0" t="n">
        <v>0</v>
      </c>
      <c r="C624" s="0" t="n">
        <v>4000</v>
      </c>
      <c r="D624" s="0" t="s">
        <v>665</v>
      </c>
    </row>
    <row r="625" customFormat="false" ht="12.75" hidden="false" customHeight="false" outlineLevel="0" collapsed="false">
      <c r="A625" s="0" t="s">
        <v>666</v>
      </c>
    </row>
    <row r="626" customFormat="false" ht="12.75" hidden="false" customHeight="false" outlineLevel="0" collapsed="false">
      <c r="A626" s="0" t="s">
        <v>52</v>
      </c>
      <c r="B626" s="0" t="s">
        <v>667</v>
      </c>
    </row>
    <row r="627" customFormat="false" ht="12.75" hidden="false" customHeight="false" outlineLevel="0" collapsed="false">
      <c r="A627" s="7" t="n">
        <v>2.397E+048</v>
      </c>
      <c r="B627" s="0" t="n">
        <v>-9.9</v>
      </c>
      <c r="C627" s="7" t="n">
        <v>82080</v>
      </c>
      <c r="D627" s="0" t="s">
        <v>668</v>
      </c>
    </row>
    <row r="628" customFormat="false" ht="12.75" hidden="false" customHeight="false" outlineLevel="0" collapsed="false">
      <c r="A628" s="7" t="n">
        <v>2.61E+046</v>
      </c>
      <c r="B628" s="0" t="n">
        <v>-9.82</v>
      </c>
      <c r="C628" s="7" t="n">
        <v>36950</v>
      </c>
      <c r="D628" s="0" t="s">
        <v>669</v>
      </c>
    </row>
    <row r="629" customFormat="false" ht="12.75" hidden="false" customHeight="false" outlineLevel="0" collapsed="false">
      <c r="A629" s="0" t="s">
        <v>670</v>
      </c>
    </row>
    <row r="630" customFormat="false" ht="12.75" hidden="false" customHeight="false" outlineLevel="0" collapsed="false">
      <c r="A630" s="0" t="s">
        <v>52</v>
      </c>
      <c r="B630" s="0" t="s">
        <v>671</v>
      </c>
    </row>
    <row r="631" customFormat="false" ht="12.75" hidden="false" customHeight="false" outlineLevel="0" collapsed="false">
      <c r="A631" s="7" t="n">
        <v>2.73E+062</v>
      </c>
      <c r="B631" s="0" t="n">
        <v>-13.28</v>
      </c>
      <c r="C631" s="7" t="n">
        <v>123200</v>
      </c>
      <c r="D631" s="0" t="s">
        <v>672</v>
      </c>
    </row>
    <row r="632" customFormat="false" ht="12.75" hidden="false" customHeight="false" outlineLevel="0" collapsed="false">
      <c r="A632" s="7" t="n">
        <v>4.712E+059</v>
      </c>
      <c r="B632" s="0" t="n">
        <v>-13.19</v>
      </c>
      <c r="C632" s="7" t="n">
        <v>29540</v>
      </c>
      <c r="D632" s="0" t="s">
        <v>673</v>
      </c>
    </row>
    <row r="633" customFormat="false" ht="12.75" hidden="false" customHeight="false" outlineLevel="0" collapsed="false">
      <c r="A633" s="0" t="s">
        <v>674</v>
      </c>
    </row>
    <row r="634" customFormat="false" ht="12.75" hidden="false" customHeight="false" outlineLevel="0" collapsed="false">
      <c r="A634" s="0" t="s">
        <v>52</v>
      </c>
      <c r="B634" s="0" t="s">
        <v>675</v>
      </c>
    </row>
    <row r="635" customFormat="false" ht="12.75" hidden="false" customHeight="false" outlineLevel="0" collapsed="false">
      <c r="A635" s="7" t="n">
        <v>6.74E+019</v>
      </c>
      <c r="B635" s="0" t="n">
        <v>-2.08</v>
      </c>
      <c r="C635" s="7" t="n">
        <v>31590</v>
      </c>
      <c r="D635" s="0" t="s">
        <v>676</v>
      </c>
    </row>
    <row r="636" customFormat="false" ht="12.75" hidden="false" customHeight="false" outlineLevel="0" collapsed="false">
      <c r="A636" s="7" t="n">
        <v>11490000000000000</v>
      </c>
      <c r="B636" s="0" t="n">
        <v>-0.7</v>
      </c>
      <c r="C636" s="7" t="n">
        <v>15790</v>
      </c>
      <c r="D636" s="0" t="s">
        <v>677</v>
      </c>
    </row>
    <row r="637" customFormat="false" ht="12.75" hidden="false" customHeight="false" outlineLevel="0" collapsed="false">
      <c r="A637" s="0" t="s">
        <v>678</v>
      </c>
    </row>
    <row r="638" customFormat="false" ht="12.75" hidden="false" customHeight="false" outlineLevel="0" collapsed="false">
      <c r="A638" s="0" t="s">
        <v>52</v>
      </c>
      <c r="B638" s="0" t="s">
        <v>679</v>
      </c>
    </row>
    <row r="639" customFormat="false" ht="12.75" hidden="false" customHeight="false" outlineLevel="0" collapsed="false">
      <c r="A639" s="7" t="n">
        <v>794000000000</v>
      </c>
      <c r="B639" s="0" t="n">
        <v>0</v>
      </c>
      <c r="C639" s="7" t="n">
        <v>20500</v>
      </c>
      <c r="D639" s="0" t="s">
        <v>680</v>
      </c>
    </row>
    <row r="640" customFormat="false" ht="12.75" hidden="false" customHeight="false" outlineLevel="0" collapsed="false">
      <c r="A640" s="7" t="n">
        <v>5.592E+020</v>
      </c>
      <c r="B640" s="0" t="n">
        <v>-1.27</v>
      </c>
      <c r="C640" s="7" t="n">
        <v>80170</v>
      </c>
      <c r="D640" s="0" t="s">
        <v>681</v>
      </c>
    </row>
    <row r="641" customFormat="false" ht="12.75" hidden="false" customHeight="false" outlineLevel="0" collapsed="false">
      <c r="A641" s="0" t="s">
        <v>682</v>
      </c>
    </row>
    <row r="642" customFormat="false" ht="12.75" hidden="false" customHeight="false" outlineLevel="0" collapsed="false">
      <c r="A642" s="0" t="s">
        <v>52</v>
      </c>
      <c r="B642" s="0" t="s">
        <v>683</v>
      </c>
    </row>
    <row r="643" customFormat="false" ht="12.75" hidden="false" customHeight="false" outlineLevel="0" collapsed="false">
      <c r="A643" s="7" t="n">
        <v>794000000000</v>
      </c>
      <c r="B643" s="0" t="n">
        <v>0</v>
      </c>
      <c r="C643" s="7" t="n">
        <v>20500</v>
      </c>
      <c r="D643" s="0" t="s">
        <v>684</v>
      </c>
    </row>
    <row r="644" customFormat="false" ht="12.75" hidden="false" customHeight="false" outlineLevel="0" collapsed="false">
      <c r="A644" s="7" t="n">
        <v>5.592E+020</v>
      </c>
      <c r="B644" s="0" t="n">
        <v>-1.27</v>
      </c>
      <c r="C644" s="7" t="n">
        <v>82170</v>
      </c>
      <c r="D644" s="0" t="s">
        <v>685</v>
      </c>
    </row>
    <row r="645" customFormat="false" ht="12.75" hidden="false" customHeight="false" outlineLevel="0" collapsed="false">
      <c r="A645" s="0" t="s">
        <v>686</v>
      </c>
    </row>
    <row r="646" customFormat="false" ht="12.75" hidden="false" customHeight="false" outlineLevel="0" collapsed="false">
      <c r="A646" s="0" t="s">
        <v>52</v>
      </c>
      <c r="B646" s="0" t="s">
        <v>687</v>
      </c>
    </row>
    <row r="647" customFormat="false" ht="12.75" hidden="false" customHeight="false" outlineLevel="0" collapsed="false">
      <c r="A647" s="7" t="n">
        <v>2.01E+061</v>
      </c>
      <c r="B647" s="0" t="n">
        <v>-13.26</v>
      </c>
      <c r="C647" s="7" t="n">
        <v>118500</v>
      </c>
      <c r="D647" s="0" t="s">
        <v>688</v>
      </c>
    </row>
    <row r="648" customFormat="false" ht="12.75" hidden="false" customHeight="false" outlineLevel="0" collapsed="false">
      <c r="A648" s="7" t="n">
        <v>4.887E+056</v>
      </c>
      <c r="B648" s="0" t="n">
        <v>-12.25</v>
      </c>
      <c r="C648" s="7" t="n">
        <v>28080</v>
      </c>
      <c r="D648" s="0" t="s">
        <v>689</v>
      </c>
    </row>
    <row r="649" customFormat="false" ht="12.75" hidden="false" customHeight="false" outlineLevel="0" collapsed="false">
      <c r="A649" s="0" t="s">
        <v>690</v>
      </c>
    </row>
    <row r="650" customFormat="false" ht="12.75" hidden="false" customHeight="false" outlineLevel="0" collapsed="false">
      <c r="A650" s="0" t="s">
        <v>52</v>
      </c>
      <c r="B650" s="0" t="s">
        <v>691</v>
      </c>
    </row>
    <row r="651" customFormat="false" ht="12.75" hidden="false" customHeight="false" outlineLevel="0" collapsed="false">
      <c r="A651" s="7" t="n">
        <v>25000000</v>
      </c>
      <c r="B651" s="0" t="n">
        <v>1.76</v>
      </c>
      <c r="C651" s="0" t="n">
        <v>76</v>
      </c>
      <c r="D651" s="0" t="s">
        <v>692</v>
      </c>
    </row>
    <row r="652" customFormat="false" ht="12.75" hidden="false" customHeight="false" outlineLevel="0" collapsed="false">
      <c r="A652" s="0" t="n">
        <v>1</v>
      </c>
      <c r="B652" s="0" t="n">
        <v>0</v>
      </c>
      <c r="C652" s="0" t="n">
        <v>0</v>
      </c>
      <c r="D652" s="0" t="s">
        <v>693</v>
      </c>
    </row>
    <row r="653" customFormat="false" ht="12.75" hidden="false" customHeight="false" outlineLevel="0" collapsed="false">
      <c r="A653" s="0" t="s">
        <v>694</v>
      </c>
    </row>
    <row r="654" customFormat="false" ht="12.75" hidden="false" customHeight="false" outlineLevel="0" collapsed="false">
      <c r="A654" s="0" t="s">
        <v>52</v>
      </c>
      <c r="B654" s="0" t="s">
        <v>695</v>
      </c>
    </row>
    <row r="655" customFormat="false" ht="12.75" hidden="false" customHeight="false" outlineLevel="0" collapsed="false">
      <c r="A655" s="7" t="n">
        <v>15800000</v>
      </c>
      <c r="B655" s="0" t="n">
        <v>1.76</v>
      </c>
      <c r="C655" s="0" t="n">
        <v>-1216</v>
      </c>
      <c r="D655" s="0" t="s">
        <v>696</v>
      </c>
    </row>
    <row r="656" customFormat="false" ht="12.75" hidden="false" customHeight="false" outlineLevel="0" collapsed="false">
      <c r="A656" s="7" t="n">
        <v>140200</v>
      </c>
      <c r="B656" s="0" t="n">
        <v>1.88</v>
      </c>
      <c r="C656" s="7" t="n">
        <v>26510</v>
      </c>
      <c r="D656" s="0" t="s">
        <v>697</v>
      </c>
    </row>
    <row r="657" customFormat="false" ht="12.75" hidden="false" customHeight="false" outlineLevel="0" collapsed="false">
      <c r="A657" s="0" t="s">
        <v>698</v>
      </c>
    </row>
    <row r="658" customFormat="false" ht="12.75" hidden="false" customHeight="false" outlineLevel="0" collapsed="false">
      <c r="A658" s="0" t="s">
        <v>52</v>
      </c>
      <c r="B658" s="0" t="s">
        <v>372</v>
      </c>
    </row>
    <row r="659" customFormat="false" ht="12.75" hidden="false" customHeight="false" outlineLevel="0" collapsed="false">
      <c r="A659" s="7" t="n">
        <v>25000000</v>
      </c>
      <c r="B659" s="0" t="n">
        <v>1.76</v>
      </c>
      <c r="C659" s="0" t="n">
        <v>76</v>
      </c>
      <c r="D659" s="0" t="s">
        <v>699</v>
      </c>
    </row>
    <row r="660" customFormat="false" ht="12.75" hidden="false" customHeight="false" outlineLevel="0" collapsed="false">
      <c r="A660" s="0" t="s">
        <v>374</v>
      </c>
      <c r="B660" s="0" t="n">
        <v>0</v>
      </c>
      <c r="C660" s="0" t="n">
        <v>0</v>
      </c>
      <c r="D660" s="0" t="s">
        <v>700</v>
      </c>
    </row>
    <row r="661" customFormat="false" ht="12.75" hidden="false" customHeight="false" outlineLevel="0" collapsed="false">
      <c r="A661" s="0" t="s">
        <v>701</v>
      </c>
    </row>
    <row r="662" customFormat="false" ht="12.75" hidden="false" customHeight="false" outlineLevel="0" collapsed="false">
      <c r="A662" s="0" t="s">
        <v>52</v>
      </c>
      <c r="B662" s="0" t="s">
        <v>702</v>
      </c>
    </row>
    <row r="663" customFormat="false" ht="12.75" hidden="false" customHeight="false" outlineLevel="0" collapsed="false">
      <c r="A663" s="7" t="n">
        <v>7.71E+069</v>
      </c>
      <c r="B663" s="0" t="n">
        <v>-16.09</v>
      </c>
      <c r="C663" s="7" t="n">
        <v>140000</v>
      </c>
      <c r="D663" s="0" t="s">
        <v>703</v>
      </c>
    </row>
    <row r="664" customFormat="false" ht="12.75" hidden="false" customHeight="false" outlineLevel="0" collapsed="false">
      <c r="A664" s="7" t="n">
        <v>1.217E+063</v>
      </c>
      <c r="B664" s="0" t="n">
        <v>-14.6</v>
      </c>
      <c r="C664" s="7" t="n">
        <v>26160</v>
      </c>
      <c r="D664" s="0" t="s">
        <v>704</v>
      </c>
    </row>
    <row r="665" customFormat="false" ht="12.75" hidden="false" customHeight="false" outlineLevel="0" collapsed="false">
      <c r="A665" s="0" t="s">
        <v>705</v>
      </c>
    </row>
    <row r="666" customFormat="false" ht="12.75" hidden="false" customHeight="false" outlineLevel="0" collapsed="false">
      <c r="A666" s="0" t="s">
        <v>52</v>
      </c>
      <c r="B666" s="0" t="s">
        <v>706</v>
      </c>
    </row>
    <row r="667" customFormat="false" ht="12.75" hidden="false" customHeight="false" outlineLevel="0" collapsed="false">
      <c r="A667" s="7" t="n">
        <v>150000000000</v>
      </c>
      <c r="B667" s="0" t="n">
        <v>0</v>
      </c>
      <c r="C667" s="7" t="n">
        <v>14190</v>
      </c>
      <c r="D667" s="0" t="s">
        <v>707</v>
      </c>
    </row>
    <row r="668" customFormat="false" ht="12.75" hidden="false" customHeight="false" outlineLevel="0" collapsed="false">
      <c r="A668" s="7" t="n">
        <v>586700</v>
      </c>
      <c r="B668" s="0" t="n">
        <v>1.33</v>
      </c>
      <c r="C668" s="0" t="n">
        <v>9759</v>
      </c>
      <c r="D668" s="0" t="s">
        <v>708</v>
      </c>
    </row>
    <row r="669" customFormat="false" ht="12.75" hidden="false" customHeight="false" outlineLevel="0" collapsed="false">
      <c r="A669" s="0" t="s">
        <v>709</v>
      </c>
    </row>
    <row r="670" customFormat="false" ht="12.75" hidden="false" customHeight="false" outlineLevel="0" collapsed="false">
      <c r="A670" s="0" t="s">
        <v>52</v>
      </c>
      <c r="B670" s="0" t="s">
        <v>710</v>
      </c>
    </row>
    <row r="671" customFormat="false" ht="12.75" hidden="false" customHeight="false" outlineLevel="0" collapsed="false">
      <c r="A671" s="7" t="n">
        <v>7500000000</v>
      </c>
      <c r="B671" s="0" t="n">
        <v>0</v>
      </c>
      <c r="C671" s="7" t="n">
        <v>12570</v>
      </c>
      <c r="D671" s="0" t="s">
        <v>711</v>
      </c>
    </row>
    <row r="672" customFormat="false" ht="12.75" hidden="false" customHeight="false" outlineLevel="0" collapsed="false">
      <c r="A672" s="7" t="n">
        <v>23080</v>
      </c>
      <c r="B672" s="0" t="n">
        <v>1.27</v>
      </c>
      <c r="C672" s="7" t="n">
        <v>-13420</v>
      </c>
      <c r="D672" s="0" t="s">
        <v>712</v>
      </c>
    </row>
    <row r="673" customFormat="false" ht="12.75" hidden="false" customHeight="false" outlineLevel="0" collapsed="false">
      <c r="A673" s="0" t="s">
        <v>713</v>
      </c>
    </row>
    <row r="674" customFormat="false" ht="12.75" hidden="false" customHeight="false" outlineLevel="0" collapsed="false">
      <c r="A674" s="0" t="s">
        <v>52</v>
      </c>
      <c r="B674" s="0" t="s">
        <v>714</v>
      </c>
    </row>
    <row r="675" customFormat="false" ht="12.75" hidden="false" customHeight="false" outlineLevel="0" collapsed="false">
      <c r="A675" s="7" t="n">
        <v>3000000000</v>
      </c>
      <c r="B675" s="0" t="n">
        <v>0</v>
      </c>
      <c r="C675" s="0" t="n">
        <v>9930</v>
      </c>
      <c r="D675" s="0" t="s">
        <v>715</v>
      </c>
    </row>
    <row r="676" customFormat="false" ht="12.75" hidden="false" customHeight="false" outlineLevel="0" collapsed="false">
      <c r="A676" s="0" t="n">
        <v>9234</v>
      </c>
      <c r="B676" s="0" t="n">
        <v>1.27</v>
      </c>
      <c r="C676" s="7" t="n">
        <v>-14060</v>
      </c>
      <c r="D676" s="0" t="s">
        <v>716</v>
      </c>
    </row>
    <row r="677" customFormat="false" ht="12.75" hidden="false" customHeight="false" outlineLevel="0" collapsed="false">
      <c r="A677" s="0" t="s">
        <v>717</v>
      </c>
    </row>
    <row r="678" customFormat="false" ht="12.75" hidden="false" customHeight="false" outlineLevel="0" collapsed="false">
      <c r="A678" s="0" t="s">
        <v>52</v>
      </c>
      <c r="B678" s="0" t="s">
        <v>718</v>
      </c>
    </row>
    <row r="679" customFormat="false" ht="12.75" hidden="false" customHeight="false" outlineLevel="0" collapsed="false">
      <c r="A679" s="7" t="n">
        <v>3120000</v>
      </c>
      <c r="B679" s="0" t="n">
        <v>2</v>
      </c>
      <c r="C679" s="0" t="n">
        <v>-298</v>
      </c>
      <c r="D679" s="0" t="s">
        <v>719</v>
      </c>
    </row>
    <row r="680" customFormat="false" ht="12.75" hidden="false" customHeight="false" outlineLevel="0" collapsed="false">
      <c r="A680" s="7" t="n">
        <v>6194000</v>
      </c>
      <c r="B680" s="0" t="n">
        <v>2.01</v>
      </c>
      <c r="C680" s="7" t="n">
        <v>31880</v>
      </c>
      <c r="D680" s="0" t="s">
        <v>720</v>
      </c>
    </row>
    <row r="681" customFormat="false" ht="12.75" hidden="false" customHeight="false" outlineLevel="0" collapsed="false">
      <c r="A681" s="0" t="s">
        <v>721</v>
      </c>
    </row>
    <row r="682" customFormat="false" ht="12.75" hidden="false" customHeight="false" outlineLevel="0" collapsed="false">
      <c r="A682" s="0" t="s">
        <v>52</v>
      </c>
      <c r="B682" s="0" t="s">
        <v>722</v>
      </c>
    </row>
    <row r="683" customFormat="false" ht="12.75" hidden="false" customHeight="false" outlineLevel="0" collapsed="false">
      <c r="A683" s="7" t="n">
        <v>2110000</v>
      </c>
      <c r="B683" s="0" t="n">
        <v>2</v>
      </c>
      <c r="C683" s="0" t="n">
        <v>2778</v>
      </c>
      <c r="D683" s="0" t="s">
        <v>723</v>
      </c>
    </row>
    <row r="684" customFormat="false" ht="12.75" hidden="false" customHeight="false" outlineLevel="0" collapsed="false">
      <c r="A684" s="7" t="n">
        <v>27190</v>
      </c>
      <c r="B684" s="0" t="n">
        <v>2.49</v>
      </c>
      <c r="C684" s="7" t="n">
        <v>11530</v>
      </c>
      <c r="D684" s="0" t="s">
        <v>724</v>
      </c>
    </row>
    <row r="685" customFormat="false" ht="12.75" hidden="false" customHeight="false" outlineLevel="0" collapsed="false">
      <c r="A685" s="0" t="s">
        <v>725</v>
      </c>
    </row>
    <row r="686" customFormat="false" ht="12.75" hidden="false" customHeight="false" outlineLevel="0" collapsed="false">
      <c r="A686" s="0" t="s">
        <v>52</v>
      </c>
      <c r="B686" s="0" t="s">
        <v>726</v>
      </c>
    </row>
    <row r="687" customFormat="false" ht="12.75" hidden="false" customHeight="false" outlineLevel="0" collapsed="false">
      <c r="A687" s="7" t="n">
        <v>4.027E+019</v>
      </c>
      <c r="B687" s="0" t="n">
        <v>-1</v>
      </c>
      <c r="C687" s="7" t="n">
        <v>98150</v>
      </c>
      <c r="D687" s="0" t="s">
        <v>727</v>
      </c>
    </row>
    <row r="688" customFormat="false" ht="12.75" hidden="false" customHeight="false" outlineLevel="0" collapsed="false">
      <c r="A688" s="7" t="n">
        <v>12600000000000</v>
      </c>
      <c r="B688" s="0" t="n">
        <v>0</v>
      </c>
      <c r="C688" s="0" t="n">
        <v>0</v>
      </c>
      <c r="D688" s="0" t="s">
        <v>728</v>
      </c>
    </row>
    <row r="689" customFormat="false" ht="12.75" hidden="false" customHeight="false" outlineLevel="0" collapsed="false">
      <c r="A689" s="0" t="s">
        <v>729</v>
      </c>
    </row>
    <row r="690" customFormat="false" ht="12.75" hidden="false" customHeight="false" outlineLevel="0" collapsed="false">
      <c r="A690" s="0" t="s">
        <v>52</v>
      </c>
      <c r="B690" s="0" t="s">
        <v>730</v>
      </c>
    </row>
    <row r="691" customFormat="false" ht="12.75" hidden="false" customHeight="false" outlineLevel="0" collapsed="false">
      <c r="A691" s="7" t="n">
        <v>1000000000000</v>
      </c>
      <c r="B691" s="0" t="n">
        <v>0</v>
      </c>
      <c r="C691" s="0" t="n">
        <v>0</v>
      </c>
      <c r="D691" s="0" t="s">
        <v>731</v>
      </c>
    </row>
    <row r="692" customFormat="false" ht="12.75" hidden="false" customHeight="false" outlineLevel="0" collapsed="false">
      <c r="A692" s="7" t="n">
        <v>3730000000000</v>
      </c>
      <c r="B692" s="0" t="n">
        <v>0</v>
      </c>
      <c r="C692" s="7" t="n">
        <v>30020</v>
      </c>
      <c r="D692" s="0" t="s">
        <v>732</v>
      </c>
    </row>
    <row r="693" customFormat="false" ht="12.75" hidden="false" customHeight="false" outlineLevel="0" collapsed="false">
      <c r="A693" s="0" t="s">
        <v>733</v>
      </c>
    </row>
    <row r="694" customFormat="false" ht="12.75" hidden="false" customHeight="false" outlineLevel="0" collapsed="false">
      <c r="A694" s="0" t="s">
        <v>52</v>
      </c>
      <c r="B694" s="0" t="s">
        <v>734</v>
      </c>
    </row>
    <row r="695" customFormat="false" ht="12.75" hidden="false" customHeight="false" outlineLevel="0" collapsed="false">
      <c r="A695" s="7" t="n">
        <v>1000000000000</v>
      </c>
      <c r="B695" s="0" t="n">
        <v>0</v>
      </c>
      <c r="C695" s="0" t="n">
        <v>0</v>
      </c>
      <c r="D695" s="0" t="s">
        <v>735</v>
      </c>
    </row>
    <row r="696" customFormat="false" ht="12.75" hidden="false" customHeight="false" outlineLevel="0" collapsed="false">
      <c r="A696" s="7" t="n">
        <v>3501000</v>
      </c>
      <c r="B696" s="0" t="n">
        <v>0</v>
      </c>
      <c r="C696" s="7" t="n">
        <v>71060</v>
      </c>
      <c r="D696" s="0" t="s">
        <v>736</v>
      </c>
    </row>
    <row r="697" customFormat="false" ht="12.75" hidden="false" customHeight="false" outlineLevel="0" collapsed="false">
      <c r="A697" s="0" t="s">
        <v>737</v>
      </c>
    </row>
    <row r="698" customFormat="false" ht="12.75" hidden="false" customHeight="false" outlineLevel="0" collapsed="false">
      <c r="A698" s="0" t="s">
        <v>52</v>
      </c>
      <c r="B698" s="0" t="s">
        <v>738</v>
      </c>
    </row>
    <row r="699" customFormat="false" ht="12.75" hidden="false" customHeight="false" outlineLevel="0" collapsed="false">
      <c r="A699" s="7" t="n">
        <v>1000000000000</v>
      </c>
      <c r="B699" s="0" t="n">
        <v>0</v>
      </c>
      <c r="C699" s="0" t="n">
        <v>0</v>
      </c>
      <c r="D699" s="0" t="s">
        <v>739</v>
      </c>
    </row>
    <row r="700" customFormat="false" ht="12.75" hidden="false" customHeight="false" outlineLevel="0" collapsed="false">
      <c r="A700" s="7" t="n">
        <v>543700000000</v>
      </c>
      <c r="B700" s="0" t="n">
        <v>0</v>
      </c>
      <c r="C700" s="7" t="n">
        <v>18550</v>
      </c>
      <c r="D700" s="0" t="s">
        <v>740</v>
      </c>
    </row>
    <row r="701" customFormat="false" ht="12.75" hidden="false" customHeight="false" outlineLevel="0" collapsed="false">
      <c r="A701" s="0" t="s">
        <v>741</v>
      </c>
    </row>
    <row r="702" customFormat="false" ht="12.75" hidden="false" customHeight="false" outlineLevel="0" collapsed="false">
      <c r="A702" s="0" t="s">
        <v>52</v>
      </c>
      <c r="B702" s="0" t="s">
        <v>742</v>
      </c>
    </row>
    <row r="703" customFormat="false" ht="12.75" hidden="false" customHeight="false" outlineLevel="0" collapsed="false">
      <c r="A703" s="7" t="n">
        <v>1000000000000</v>
      </c>
      <c r="B703" s="0" t="n">
        <v>0</v>
      </c>
      <c r="C703" s="0" t="n">
        <v>0</v>
      </c>
      <c r="D703" s="0" t="s">
        <v>743</v>
      </c>
    </row>
    <row r="704" customFormat="false" ht="12.75" hidden="false" customHeight="false" outlineLevel="0" collapsed="false">
      <c r="A704" s="7" t="n">
        <v>637700000000</v>
      </c>
      <c r="B704" s="0" t="n">
        <v>0</v>
      </c>
      <c r="C704" s="7" t="n">
        <v>94340</v>
      </c>
      <c r="D704" s="0" t="s">
        <v>744</v>
      </c>
    </row>
    <row r="705" customFormat="false" ht="12.75" hidden="false" customHeight="false" outlineLevel="0" collapsed="false">
      <c r="A705" s="0" t="s">
        <v>745</v>
      </c>
    </row>
    <row r="706" customFormat="false" ht="12.75" hidden="false" customHeight="false" outlineLevel="0" collapsed="false">
      <c r="A706" s="0" t="s">
        <v>52</v>
      </c>
      <c r="B706" s="0" t="s">
        <v>746</v>
      </c>
    </row>
    <row r="707" customFormat="false" ht="12.75" hidden="false" customHeight="false" outlineLevel="0" collapsed="false">
      <c r="A707" s="7" t="n">
        <v>1000000000000</v>
      </c>
      <c r="B707" s="0" t="n">
        <v>0</v>
      </c>
      <c r="C707" s="0" t="n">
        <v>0</v>
      </c>
      <c r="D707" s="0" t="s">
        <v>747</v>
      </c>
    </row>
    <row r="708" customFormat="false" ht="12.75" hidden="false" customHeight="false" outlineLevel="0" collapsed="false">
      <c r="A708" s="7" t="n">
        <v>1075000000000</v>
      </c>
      <c r="B708" s="0" t="n">
        <v>0</v>
      </c>
      <c r="C708" s="7" t="n">
        <v>79050</v>
      </c>
      <c r="D708" s="0" t="s">
        <v>748</v>
      </c>
    </row>
    <row r="709" customFormat="false" ht="12.75" hidden="false" customHeight="false" outlineLevel="0" collapsed="false">
      <c r="A709" s="0" t="s">
        <v>749</v>
      </c>
    </row>
    <row r="710" customFormat="false" ht="12.75" hidden="false" customHeight="false" outlineLevel="0" collapsed="false">
      <c r="A710" s="0" t="s">
        <v>52</v>
      </c>
      <c r="B710" s="0" t="s">
        <v>750</v>
      </c>
    </row>
    <row r="711" customFormat="false" ht="12.75" hidden="false" customHeight="false" outlineLevel="0" collapsed="false">
      <c r="A711" s="7" t="n">
        <v>40000000000000</v>
      </c>
      <c r="B711" s="0" t="n">
        <v>0</v>
      </c>
      <c r="C711" s="7" t="n">
        <v>58200</v>
      </c>
      <c r="D711" s="0" t="s">
        <v>751</v>
      </c>
    </row>
    <row r="712" customFormat="false" ht="12.75" hidden="false" customHeight="false" outlineLevel="0" collapsed="false">
      <c r="A712" s="7" t="n">
        <v>49390000000000</v>
      </c>
      <c r="B712" s="0" t="n">
        <v>-0.5</v>
      </c>
      <c r="C712" s="0" t="n">
        <v>1368</v>
      </c>
      <c r="D712" s="0" t="s">
        <v>752</v>
      </c>
    </row>
    <row r="713" customFormat="false" ht="12.75" hidden="false" customHeight="false" outlineLevel="0" collapsed="false">
      <c r="A713" s="0" t="s">
        <v>753</v>
      </c>
    </row>
    <row r="714" customFormat="false" ht="12.75" hidden="false" customHeight="false" outlineLevel="0" collapsed="false">
      <c r="A714" s="0" t="s">
        <v>52</v>
      </c>
      <c r="B714" s="0" t="s">
        <v>754</v>
      </c>
    </row>
    <row r="715" customFormat="false" ht="12.75" hidden="false" customHeight="false" outlineLevel="0" collapsed="false">
      <c r="A715" s="7" t="n">
        <v>1.826E+032</v>
      </c>
      <c r="B715" s="0" t="n">
        <v>-4.42</v>
      </c>
      <c r="C715" s="7" t="n">
        <v>87120</v>
      </c>
      <c r="D715" s="0" t="s">
        <v>755</v>
      </c>
    </row>
    <row r="716" customFormat="false" ht="12.75" hidden="false" customHeight="false" outlineLevel="0" collapsed="false">
      <c r="A716" s="7" t="n">
        <v>5.07E+027</v>
      </c>
      <c r="B716" s="0" t="n">
        <v>-3.42</v>
      </c>
      <c r="C716" s="7" t="n">
        <v>84350</v>
      </c>
      <c r="D716" s="0" t="s">
        <v>756</v>
      </c>
    </row>
    <row r="717" customFormat="false" ht="12.75" hidden="false" customHeight="false" outlineLevel="0" collapsed="false">
      <c r="A717" s="0" t="s">
        <v>757</v>
      </c>
    </row>
    <row r="718" customFormat="false" ht="12.75" hidden="false" customHeight="false" outlineLevel="0" collapsed="false">
      <c r="A718" s="0" t="s">
        <v>52</v>
      </c>
      <c r="B718" s="0" t="s">
        <v>758</v>
      </c>
    </row>
    <row r="719" customFormat="false" ht="12.75" hidden="false" customHeight="false" outlineLevel="0" collapsed="false">
      <c r="A719" s="7" t="n">
        <v>228400000000000</v>
      </c>
      <c r="B719" s="0" t="n">
        <v>-0.55</v>
      </c>
      <c r="C719" s="7" t="n">
        <v>28400</v>
      </c>
      <c r="D719" s="0" t="s">
        <v>759</v>
      </c>
    </row>
    <row r="720" customFormat="false" ht="12.75" hidden="false" customHeight="false" outlineLevel="0" collapsed="false">
      <c r="A720" s="7" t="n">
        <v>410000000000</v>
      </c>
      <c r="B720" s="0" t="n">
        <v>0</v>
      </c>
      <c r="C720" s="0" t="n">
        <v>7204</v>
      </c>
      <c r="D720" s="0" t="s">
        <v>760</v>
      </c>
    </row>
    <row r="721" customFormat="false" ht="12.75" hidden="false" customHeight="false" outlineLevel="0" collapsed="false">
      <c r="A721" s="0" t="s">
        <v>761</v>
      </c>
    </row>
    <row r="722" customFormat="false" ht="12.75" hidden="false" customHeight="false" outlineLevel="0" collapsed="false">
      <c r="A722" s="0" t="s">
        <v>52</v>
      </c>
      <c r="B722" s="0" t="s">
        <v>762</v>
      </c>
    </row>
    <row r="723" customFormat="false" ht="12.75" hidden="false" customHeight="false" outlineLevel="0" collapsed="false">
      <c r="A723" s="7" t="n">
        <v>2667000000000000</v>
      </c>
      <c r="B723" s="0" t="n">
        <v>-0.64</v>
      </c>
      <c r="C723" s="7" t="n">
        <v>36820</v>
      </c>
      <c r="D723" s="0" t="s">
        <v>763</v>
      </c>
    </row>
    <row r="724" customFormat="false" ht="12.75" hidden="false" customHeight="false" outlineLevel="0" collapsed="false">
      <c r="A724" s="7" t="n">
        <v>10000000000000</v>
      </c>
      <c r="B724" s="0" t="n">
        <v>0</v>
      </c>
      <c r="C724" s="0" t="n">
        <v>2500</v>
      </c>
      <c r="D724" s="0" t="s">
        <v>764</v>
      </c>
    </row>
    <row r="725" customFormat="false" ht="12.75" hidden="false" customHeight="false" outlineLevel="0" collapsed="false">
      <c r="A725" s="0" t="s">
        <v>765</v>
      </c>
    </row>
    <row r="726" customFormat="false" ht="12.75" hidden="false" customHeight="false" outlineLevel="0" collapsed="false">
      <c r="A726" s="0" t="s">
        <v>52</v>
      </c>
      <c r="B726" s="0" t="s">
        <v>766</v>
      </c>
    </row>
    <row r="727" customFormat="false" ht="12.75" hidden="false" customHeight="false" outlineLevel="0" collapsed="false">
      <c r="A727" s="7" t="n">
        <v>300000000000</v>
      </c>
      <c r="B727" s="0" t="n">
        <v>0</v>
      </c>
      <c r="C727" s="0" t="n">
        <v>3000</v>
      </c>
      <c r="D727" s="0" t="s">
        <v>767</v>
      </c>
    </row>
    <row r="728" customFormat="false" ht="12.75" hidden="false" customHeight="false" outlineLevel="0" collapsed="false">
      <c r="A728" s="7" t="n">
        <v>200000000000</v>
      </c>
      <c r="B728" s="0" t="n">
        <v>0</v>
      </c>
      <c r="C728" s="7" t="n">
        <v>17500</v>
      </c>
      <c r="D728" s="0" t="s">
        <v>768</v>
      </c>
    </row>
    <row r="729" customFormat="false" ht="12.75" hidden="false" customHeight="false" outlineLevel="0" collapsed="false">
      <c r="A729" s="0" t="s">
        <v>769</v>
      </c>
    </row>
    <row r="730" customFormat="false" ht="12.75" hidden="false" customHeight="false" outlineLevel="0" collapsed="false">
      <c r="A730" s="0" t="s">
        <v>52</v>
      </c>
      <c r="B730" s="0" t="s">
        <v>770</v>
      </c>
    </row>
    <row r="731" customFormat="false" ht="12.75" hidden="false" customHeight="false" outlineLevel="0" collapsed="false">
      <c r="A731" s="7" t="n">
        <v>120000000000</v>
      </c>
      <c r="B731" s="0" t="n">
        <v>0</v>
      </c>
      <c r="C731" s="0" t="n">
        <v>6750</v>
      </c>
      <c r="D731" s="0" t="s">
        <v>771</v>
      </c>
    </row>
    <row r="732" customFormat="false" ht="12.75" hidden="false" customHeight="false" outlineLevel="0" collapsed="false">
      <c r="A732" s="7" t="n">
        <v>10000000000</v>
      </c>
      <c r="B732" s="0" t="n">
        <v>0</v>
      </c>
      <c r="C732" s="0" t="n">
        <v>9000</v>
      </c>
      <c r="D732" s="0" t="s">
        <v>772</v>
      </c>
    </row>
    <row r="733" customFormat="false" ht="12.75" hidden="false" customHeight="false" outlineLevel="0" collapsed="false">
      <c r="A733" s="0" t="s">
        <v>773</v>
      </c>
    </row>
    <row r="734" customFormat="false" ht="12.75" hidden="false" customHeight="false" outlineLevel="0" collapsed="false">
      <c r="A734" s="0" t="s">
        <v>52</v>
      </c>
      <c r="B734" s="0" t="s">
        <v>774</v>
      </c>
    </row>
    <row r="735" customFormat="false" ht="12.75" hidden="false" customHeight="false" outlineLevel="0" collapsed="false">
      <c r="A735" s="7" t="n">
        <v>1110000</v>
      </c>
      <c r="B735" s="0" t="n">
        <v>2</v>
      </c>
      <c r="C735" s="0" t="n">
        <v>1451</v>
      </c>
      <c r="D735" s="0" t="s">
        <v>775</v>
      </c>
    </row>
    <row r="736" customFormat="false" ht="12.75" hidden="false" customHeight="false" outlineLevel="0" collapsed="false">
      <c r="A736" s="0" t="n">
        <v>3276</v>
      </c>
      <c r="B736" s="0" t="n">
        <v>2.69</v>
      </c>
      <c r="C736" s="7" t="n">
        <v>12310</v>
      </c>
      <c r="D736" s="0" t="s">
        <v>776</v>
      </c>
    </row>
    <row r="737" customFormat="false" ht="12.75" hidden="false" customHeight="false" outlineLevel="0" collapsed="false">
      <c r="A737" s="0" t="s">
        <v>777</v>
      </c>
    </row>
    <row r="738" customFormat="false" ht="12.75" hidden="false" customHeight="false" outlineLevel="0" collapsed="false">
      <c r="A738" s="0" t="s">
        <v>52</v>
      </c>
      <c r="B738" s="0" t="s">
        <v>778</v>
      </c>
    </row>
    <row r="739" customFormat="false" ht="12.75" hidden="false" customHeight="false" outlineLevel="0" collapsed="false">
      <c r="A739" s="7" t="n">
        <v>524000000000</v>
      </c>
      <c r="B739" s="0" t="n">
        <v>0.7</v>
      </c>
      <c r="C739" s="0" t="n">
        <v>5884</v>
      </c>
      <c r="D739" s="0" t="s">
        <v>779</v>
      </c>
    </row>
    <row r="740" customFormat="false" ht="12.75" hidden="false" customHeight="false" outlineLevel="0" collapsed="false">
      <c r="A740" s="7" t="n">
        <v>105500000000</v>
      </c>
      <c r="B740" s="0" t="n">
        <v>0.71</v>
      </c>
      <c r="C740" s="7" t="n">
        <v>20820</v>
      </c>
      <c r="D740" s="0" t="s">
        <v>780</v>
      </c>
    </row>
    <row r="741" customFormat="false" ht="12.75" hidden="false" customHeight="false" outlineLevel="0" collapsed="false">
      <c r="A741" s="0" t="s">
        <v>781</v>
      </c>
    </row>
    <row r="742" customFormat="false" ht="12.75" hidden="false" customHeight="false" outlineLevel="0" collapsed="false">
      <c r="A742" s="0" t="s">
        <v>52</v>
      </c>
      <c r="B742" s="0" t="s">
        <v>782</v>
      </c>
    </row>
    <row r="743" customFormat="false" ht="12.75" hidden="false" customHeight="false" outlineLevel="0" collapsed="false">
      <c r="A743" s="7" t="n">
        <v>120000000000</v>
      </c>
      <c r="B743" s="0" t="n">
        <v>0.7</v>
      </c>
      <c r="C743" s="0" t="n">
        <v>8959</v>
      </c>
      <c r="D743" s="0" t="s">
        <v>783</v>
      </c>
    </row>
    <row r="744" customFormat="false" ht="12.75" hidden="false" customHeight="false" outlineLevel="0" collapsed="false">
      <c r="A744" s="7" t="n">
        <v>156900000</v>
      </c>
      <c r="B744" s="0" t="n">
        <v>1.19</v>
      </c>
      <c r="C744" s="0" t="n">
        <v>460</v>
      </c>
      <c r="D744" s="0" t="s">
        <v>784</v>
      </c>
    </row>
    <row r="745" customFormat="false" ht="12.75" hidden="false" customHeight="false" outlineLevel="0" collapsed="false">
      <c r="A745" s="0" t="s">
        <v>785</v>
      </c>
    </row>
    <row r="746" customFormat="false" ht="12.75" hidden="false" customHeight="false" outlineLevel="0" collapsed="false">
      <c r="A746" s="0" t="s">
        <v>52</v>
      </c>
      <c r="B746" s="0" t="s">
        <v>786</v>
      </c>
    </row>
    <row r="747" customFormat="false" ht="12.75" hidden="false" customHeight="false" outlineLevel="0" collapsed="false">
      <c r="A747" s="7" t="n">
        <v>60300000000</v>
      </c>
      <c r="B747" s="0" t="n">
        <v>0.7</v>
      </c>
      <c r="C747" s="0" t="n">
        <v>7632</v>
      </c>
      <c r="D747" s="0" t="s">
        <v>787</v>
      </c>
    </row>
    <row r="748" customFormat="false" ht="12.75" hidden="false" customHeight="false" outlineLevel="0" collapsed="false">
      <c r="A748" s="7" t="n">
        <v>18050000</v>
      </c>
      <c r="B748" s="0" t="n">
        <v>1.39</v>
      </c>
      <c r="C748" s="0" t="n">
        <v>1243</v>
      </c>
      <c r="D748" s="0" t="s">
        <v>788</v>
      </c>
    </row>
    <row r="749" customFormat="false" ht="12.75" hidden="false" customHeight="false" outlineLevel="0" collapsed="false">
      <c r="A749" s="0" t="s">
        <v>789</v>
      </c>
    </row>
    <row r="750" customFormat="false" ht="12.75" hidden="false" customHeight="false" outlineLevel="0" collapsed="false">
      <c r="A750" s="0" t="s">
        <v>52</v>
      </c>
      <c r="B750" s="0" t="s">
        <v>790</v>
      </c>
    </row>
    <row r="751" customFormat="false" ht="12.75" hidden="false" customHeight="false" outlineLevel="0" collapsed="false">
      <c r="A751" s="7" t="n">
        <v>173000</v>
      </c>
      <c r="B751" s="0" t="n">
        <v>2.5</v>
      </c>
      <c r="C751" s="0" t="n">
        <v>2492</v>
      </c>
      <c r="D751" s="0" t="s">
        <v>791</v>
      </c>
    </row>
    <row r="752" customFormat="false" ht="12.75" hidden="false" customHeight="false" outlineLevel="0" collapsed="false">
      <c r="A752" s="7" t="n">
        <v>79330</v>
      </c>
      <c r="B752" s="0" t="n">
        <v>2.51</v>
      </c>
      <c r="C752" s="7" t="n">
        <v>19520</v>
      </c>
      <c r="D752" s="0" t="s">
        <v>792</v>
      </c>
    </row>
    <row r="753" customFormat="false" ht="12.75" hidden="false" customHeight="false" outlineLevel="0" collapsed="false">
      <c r="A753" s="0" t="s">
        <v>793</v>
      </c>
    </row>
    <row r="754" customFormat="false" ht="12.75" hidden="false" customHeight="false" outlineLevel="0" collapsed="false">
      <c r="A754" s="0" t="s">
        <v>52</v>
      </c>
      <c r="B754" s="0" t="s">
        <v>794</v>
      </c>
    </row>
    <row r="755" customFormat="false" ht="12.75" hidden="false" customHeight="false" outlineLevel="0" collapsed="false">
      <c r="A755" s="7" t="n">
        <v>2000000000000</v>
      </c>
      <c r="B755" s="0" t="n">
        <v>0</v>
      </c>
      <c r="C755" s="7" t="n">
        <v>62900</v>
      </c>
      <c r="D755" s="0" t="s">
        <v>795</v>
      </c>
    </row>
    <row r="756" customFormat="false" ht="12.75" hidden="false" customHeight="false" outlineLevel="0" collapsed="false">
      <c r="A756" s="7" t="n">
        <v>108100000</v>
      </c>
      <c r="B756" s="0" t="n">
        <v>0.82</v>
      </c>
      <c r="C756" s="0" t="n">
        <v>-984</v>
      </c>
      <c r="D756" s="0" t="s">
        <v>796</v>
      </c>
    </row>
    <row r="757" customFormat="false" ht="12.75" hidden="false" customHeight="false" outlineLevel="0" collapsed="false">
      <c r="A757" s="0" t="s">
        <v>797</v>
      </c>
    </row>
    <row r="758" customFormat="false" ht="12.75" hidden="false" customHeight="false" outlineLevel="0" collapsed="false">
      <c r="A758" s="0" t="s">
        <v>52</v>
      </c>
      <c r="B758" s="0" t="s">
        <v>798</v>
      </c>
    </row>
    <row r="759" customFormat="false" ht="12.75" hidden="false" customHeight="false" outlineLevel="0" collapsed="false">
      <c r="A759" s="7" t="n">
        <v>4.83E+033</v>
      </c>
      <c r="B759" s="0" t="n">
        <v>-5.81</v>
      </c>
      <c r="C759" s="7" t="n">
        <v>18500</v>
      </c>
      <c r="D759" s="0" t="s">
        <v>799</v>
      </c>
    </row>
    <row r="760" customFormat="false" ht="12.75" hidden="false" customHeight="false" outlineLevel="0" collapsed="false">
      <c r="A760" s="7" t="n">
        <v>2.313E+033</v>
      </c>
      <c r="B760" s="0" t="n">
        <v>-5.9</v>
      </c>
      <c r="C760" s="7" t="n">
        <v>31620</v>
      </c>
      <c r="D760" s="0" t="s">
        <v>800</v>
      </c>
    </row>
    <row r="761" customFormat="false" ht="12.75" hidden="false" customHeight="false" outlineLevel="0" collapsed="false">
      <c r="A761" s="0" t="s">
        <v>801</v>
      </c>
    </row>
    <row r="762" customFormat="false" ht="12.75" hidden="false" customHeight="false" outlineLevel="0" collapsed="false">
      <c r="A762" s="0" t="s">
        <v>52</v>
      </c>
      <c r="B762" s="0" t="s">
        <v>802</v>
      </c>
    </row>
    <row r="763" customFormat="false" ht="12.75" hidden="false" customHeight="false" outlineLevel="0" collapsed="false">
      <c r="A763" s="7" t="n">
        <v>8.569E+018</v>
      </c>
      <c r="B763" s="0" t="n">
        <v>-1.57</v>
      </c>
      <c r="C763" s="7" t="n">
        <v>40340</v>
      </c>
      <c r="D763" s="0" t="s">
        <v>803</v>
      </c>
    </row>
    <row r="764" customFormat="false" ht="12.75" hidden="false" customHeight="false" outlineLevel="0" collapsed="false">
      <c r="A764" s="7" t="n">
        <v>13000000000000</v>
      </c>
      <c r="B764" s="0" t="n">
        <v>0</v>
      </c>
      <c r="C764" s="0" t="n">
        <v>1560</v>
      </c>
      <c r="D764" s="0" t="s">
        <v>804</v>
      </c>
    </row>
    <row r="765" customFormat="false" ht="12.75" hidden="false" customHeight="false" outlineLevel="0" collapsed="false">
      <c r="A765" s="0" t="s">
        <v>805</v>
      </c>
    </row>
    <row r="766" customFormat="false" ht="12.75" hidden="false" customHeight="false" outlineLevel="0" collapsed="false">
      <c r="A766" s="0" t="s">
        <v>52</v>
      </c>
      <c r="B766" s="0" t="s">
        <v>806</v>
      </c>
    </row>
    <row r="767" customFormat="false" ht="12.75" hidden="false" customHeight="false" outlineLevel="0" collapsed="false">
      <c r="A767" s="7" t="n">
        <v>20000000000000</v>
      </c>
      <c r="B767" s="0" t="n">
        <v>0</v>
      </c>
      <c r="C767" s="0" t="n">
        <v>0</v>
      </c>
      <c r="D767" s="0" t="s">
        <v>807</v>
      </c>
    </row>
    <row r="768" customFormat="false" ht="12.75" hidden="false" customHeight="false" outlineLevel="0" collapsed="false">
      <c r="A768" s="7" t="n">
        <v>4822000000</v>
      </c>
      <c r="B768" s="0" t="n">
        <v>0.69</v>
      </c>
      <c r="C768" s="7" t="n">
        <v>12090</v>
      </c>
      <c r="D768" s="0" t="s">
        <v>808</v>
      </c>
    </row>
    <row r="769" customFormat="false" ht="12.75" hidden="false" customHeight="false" outlineLevel="0" collapsed="false">
      <c r="A769" s="0" t="s">
        <v>809</v>
      </c>
    </row>
    <row r="770" customFormat="false" ht="12.75" hidden="false" customHeight="false" outlineLevel="0" collapsed="false">
      <c r="A770" s="0" t="s">
        <v>52</v>
      </c>
      <c r="B770" s="0" t="s">
        <v>766</v>
      </c>
    </row>
    <row r="771" customFormat="false" ht="12.75" hidden="false" customHeight="false" outlineLevel="0" collapsed="false">
      <c r="A771" s="7" t="n">
        <v>450000000000</v>
      </c>
      <c r="B771" s="0" t="n">
        <v>0</v>
      </c>
      <c r="C771" s="0" t="n">
        <v>5020</v>
      </c>
      <c r="D771" s="0" t="s">
        <v>810</v>
      </c>
    </row>
    <row r="772" customFormat="false" ht="12.75" hidden="false" customHeight="false" outlineLevel="0" collapsed="false">
      <c r="A772" s="7" t="n">
        <v>200000000000</v>
      </c>
      <c r="B772" s="0" t="n">
        <v>0</v>
      </c>
      <c r="C772" s="7" t="n">
        <v>17500</v>
      </c>
      <c r="D772" s="0" t="s">
        <v>811</v>
      </c>
    </row>
    <row r="773" customFormat="false" ht="12.75" hidden="false" customHeight="false" outlineLevel="0" collapsed="false">
      <c r="A773" s="0" t="s">
        <v>812</v>
      </c>
    </row>
    <row r="774" customFormat="false" ht="12.75" hidden="false" customHeight="false" outlineLevel="0" collapsed="false">
      <c r="A774" s="0" t="s">
        <v>52</v>
      </c>
      <c r="B774" s="0" t="s">
        <v>813</v>
      </c>
    </row>
    <row r="775" customFormat="false" ht="12.75" hidden="false" customHeight="false" outlineLevel="0" collapsed="false">
      <c r="A775" s="7" t="n">
        <v>7.9E+022</v>
      </c>
      <c r="B775" s="0" t="n">
        <v>-1.8</v>
      </c>
      <c r="C775" s="7" t="n">
        <v>88630</v>
      </c>
      <c r="D775" s="0" t="s">
        <v>814</v>
      </c>
    </row>
    <row r="776" customFormat="false" ht="12.75" hidden="false" customHeight="false" outlineLevel="0" collapsed="false">
      <c r="A776" s="7" t="n">
        <v>365900000000000</v>
      </c>
      <c r="B776" s="0" t="n">
        <v>-0.36</v>
      </c>
      <c r="C776" s="0" t="n">
        <v>989</v>
      </c>
      <c r="D776" s="0" t="s">
        <v>815</v>
      </c>
    </row>
    <row r="777" customFormat="false" ht="12.75" hidden="false" customHeight="false" outlineLevel="0" collapsed="false">
      <c r="A777" s="0" t="s">
        <v>816</v>
      </c>
    </row>
    <row r="778" customFormat="false" ht="12.75" hidden="false" customHeight="false" outlineLevel="0" collapsed="false">
      <c r="A778" s="0" t="s">
        <v>52</v>
      </c>
      <c r="B778" s="0" t="s">
        <v>817</v>
      </c>
    </row>
    <row r="779" customFormat="false" ht="12.75" hidden="false" customHeight="false" outlineLevel="0" collapsed="false">
      <c r="A779" s="7" t="n">
        <v>40000000000000</v>
      </c>
      <c r="B779" s="0" t="n">
        <v>0</v>
      </c>
      <c r="C779" s="7" t="n">
        <v>47500</v>
      </c>
      <c r="D779" s="0" t="s">
        <v>818</v>
      </c>
    </row>
    <row r="780" customFormat="false" ht="12.75" hidden="false" customHeight="false" outlineLevel="0" collapsed="false">
      <c r="A780" s="7" t="n">
        <v>2080000000000</v>
      </c>
      <c r="B780" s="0" t="n">
        <v>0</v>
      </c>
      <c r="C780" s="0" t="n">
        <v>0</v>
      </c>
      <c r="D780" s="0" t="s">
        <v>819</v>
      </c>
    </row>
    <row r="781" customFormat="false" ht="12.75" hidden="false" customHeight="false" outlineLevel="0" collapsed="false">
      <c r="A781" s="0" t="s">
        <v>820</v>
      </c>
    </row>
    <row r="782" customFormat="false" ht="12.75" hidden="false" customHeight="false" outlineLevel="0" collapsed="false">
      <c r="A782" s="0" t="s">
        <v>52</v>
      </c>
      <c r="B782" s="0" t="s">
        <v>817</v>
      </c>
    </row>
    <row r="783" customFormat="false" ht="12.75" hidden="false" customHeight="false" outlineLevel="0" collapsed="false">
      <c r="A783" s="7" t="n">
        <v>40000000000000</v>
      </c>
      <c r="B783" s="0" t="n">
        <v>0</v>
      </c>
      <c r="C783" s="7" t="n">
        <v>47500</v>
      </c>
      <c r="D783" s="0" t="s">
        <v>821</v>
      </c>
    </row>
    <row r="784" customFormat="false" ht="12.75" hidden="false" customHeight="false" outlineLevel="0" collapsed="false">
      <c r="A784" s="7" t="n">
        <v>2080000000000</v>
      </c>
      <c r="B784" s="0" t="n">
        <v>0</v>
      </c>
      <c r="C784" s="0" t="n">
        <v>0</v>
      </c>
      <c r="D784" s="0" t="s">
        <v>822</v>
      </c>
    </row>
    <row r="785" customFormat="false" ht="12.75" hidden="false" customHeight="false" outlineLevel="0" collapsed="false">
      <c r="A785" s="0" t="s">
        <v>823</v>
      </c>
    </row>
    <row r="786" customFormat="false" ht="12.75" hidden="false" customHeight="false" outlineLevel="0" collapsed="false">
      <c r="A786" s="0" t="s">
        <v>52</v>
      </c>
      <c r="B786" s="0" t="s">
        <v>824</v>
      </c>
    </row>
    <row r="787" customFormat="false" ht="12.75" hidden="false" customHeight="false" outlineLevel="0" collapsed="false">
      <c r="A787" s="7" t="n">
        <v>1300000</v>
      </c>
      <c r="B787" s="0" t="n">
        <v>2.4</v>
      </c>
      <c r="C787" s="0" t="n">
        <v>4471</v>
      </c>
      <c r="D787" s="0" t="s">
        <v>825</v>
      </c>
    </row>
    <row r="788" customFormat="false" ht="12.75" hidden="false" customHeight="false" outlineLevel="0" collapsed="false">
      <c r="A788" s="7" t="n">
        <v>470900</v>
      </c>
      <c r="B788" s="0" t="n">
        <v>2.15</v>
      </c>
      <c r="C788" s="7" t="n">
        <v>12180</v>
      </c>
      <c r="D788" s="0" t="s">
        <v>826</v>
      </c>
    </row>
    <row r="789" customFormat="false" ht="12.75" hidden="false" customHeight="false" outlineLevel="0" collapsed="false">
      <c r="A789" s="0" t="s">
        <v>827</v>
      </c>
    </row>
    <row r="790" customFormat="false" ht="12.75" hidden="false" customHeight="false" outlineLevel="0" collapsed="false">
      <c r="A790" s="0" t="s">
        <v>52</v>
      </c>
      <c r="B790" s="0" t="s">
        <v>828</v>
      </c>
    </row>
    <row r="791" customFormat="false" ht="12.75" hidden="false" customHeight="false" outlineLevel="0" collapsed="false">
      <c r="A791" s="7" t="n">
        <v>188000</v>
      </c>
      <c r="B791" s="0" t="n">
        <v>2.75</v>
      </c>
      <c r="C791" s="0" t="n">
        <v>6280</v>
      </c>
      <c r="D791" s="0" t="s">
        <v>829</v>
      </c>
    </row>
    <row r="792" customFormat="false" ht="12.75" hidden="false" customHeight="false" outlineLevel="0" collapsed="false">
      <c r="A792" s="7" t="n">
        <v>27.56</v>
      </c>
      <c r="B792" s="0" t="n">
        <v>3.44</v>
      </c>
      <c r="C792" s="0" t="n">
        <v>9530</v>
      </c>
      <c r="D792" s="0" t="s">
        <v>830</v>
      </c>
    </row>
    <row r="793" customFormat="false" ht="12.75" hidden="false" customHeight="false" outlineLevel="0" collapsed="false">
      <c r="A793" s="0" t="s">
        <v>831</v>
      </c>
    </row>
    <row r="794" customFormat="false" ht="12.75" hidden="false" customHeight="false" outlineLevel="0" collapsed="false">
      <c r="A794" s="0" t="s">
        <v>52</v>
      </c>
      <c r="B794" s="0" t="s">
        <v>832</v>
      </c>
    </row>
    <row r="795" customFormat="false" ht="12.75" hidden="false" customHeight="false" outlineLevel="0" collapsed="false">
      <c r="A795" s="7" t="n">
        <v>28100000000000</v>
      </c>
      <c r="B795" s="0" t="n">
        <v>0</v>
      </c>
      <c r="C795" s="0" t="n">
        <v>5200</v>
      </c>
      <c r="D795" s="0" t="s">
        <v>833</v>
      </c>
    </row>
    <row r="796" customFormat="false" ht="12.75" hidden="false" customHeight="false" outlineLevel="0" collapsed="false">
      <c r="A796" s="7" t="n">
        <v>1870000000000</v>
      </c>
      <c r="B796" s="0" t="n">
        <v>0</v>
      </c>
      <c r="C796" s="0" t="n">
        <v>9607</v>
      </c>
      <c r="D796" s="0" t="s">
        <v>834</v>
      </c>
    </row>
    <row r="797" customFormat="false" ht="12.75" hidden="false" customHeight="false" outlineLevel="0" collapsed="false">
      <c r="A797" s="0" t="s">
        <v>835</v>
      </c>
    </row>
    <row r="798" customFormat="false" ht="12.75" hidden="false" customHeight="false" outlineLevel="0" collapsed="false">
      <c r="A798" s="0" t="s">
        <v>52</v>
      </c>
      <c r="B798" s="0" t="s">
        <v>836</v>
      </c>
    </row>
    <row r="799" customFormat="false" ht="12.75" hidden="false" customHeight="false" outlineLevel="0" collapsed="false">
      <c r="A799" s="7" t="n">
        <v>113000000000000</v>
      </c>
      <c r="B799" s="0" t="n">
        <v>0</v>
      </c>
      <c r="C799" s="0" t="n">
        <v>7850</v>
      </c>
      <c r="D799" s="0" t="s">
        <v>837</v>
      </c>
    </row>
    <row r="800" customFormat="false" ht="12.75" hidden="false" customHeight="false" outlineLevel="0" collapsed="false">
      <c r="A800" s="7" t="n">
        <v>7530000000000</v>
      </c>
      <c r="B800" s="0" t="n">
        <v>0</v>
      </c>
      <c r="C800" s="7" t="n">
        <v>12260</v>
      </c>
      <c r="D800" s="0" t="s">
        <v>838</v>
      </c>
    </row>
    <row r="801" customFormat="false" ht="12.75" hidden="false" customHeight="false" outlineLevel="0" collapsed="false">
      <c r="A801" s="0" t="s">
        <v>839</v>
      </c>
    </row>
    <row r="802" customFormat="false" ht="12.75" hidden="false" customHeight="false" outlineLevel="0" collapsed="false">
      <c r="A802" s="0" t="s">
        <v>52</v>
      </c>
      <c r="B802" s="0" t="s">
        <v>840</v>
      </c>
    </row>
    <row r="803" customFormat="false" ht="12.75" hidden="false" customHeight="false" outlineLevel="0" collapsed="false">
      <c r="A803" s="7" t="n">
        <v>10540000000</v>
      </c>
      <c r="B803" s="0" t="n">
        <v>0.97</v>
      </c>
      <c r="C803" s="0" t="n">
        <v>1586</v>
      </c>
      <c r="D803" s="0" t="s">
        <v>841</v>
      </c>
    </row>
    <row r="804" customFormat="false" ht="12.75" hidden="false" customHeight="false" outlineLevel="0" collapsed="false">
      <c r="A804" s="7" t="n">
        <v>6931000000</v>
      </c>
      <c r="B804" s="0" t="n">
        <v>0.97</v>
      </c>
      <c r="C804" s="7" t="n">
        <v>23250</v>
      </c>
      <c r="D804" s="0" t="s">
        <v>842</v>
      </c>
    </row>
    <row r="805" customFormat="false" ht="12.75" hidden="false" customHeight="false" outlineLevel="0" collapsed="false">
      <c r="A805" s="0" t="s">
        <v>843</v>
      </c>
    </row>
    <row r="806" customFormat="false" ht="12.75" hidden="false" customHeight="false" outlineLevel="0" collapsed="false">
      <c r="A806" s="0" t="s">
        <v>52</v>
      </c>
      <c r="B806" s="0" t="s">
        <v>844</v>
      </c>
    </row>
    <row r="807" customFormat="false" ht="12.75" hidden="false" customHeight="false" outlineLevel="0" collapsed="false">
      <c r="A807" s="7" t="n">
        <v>46700000</v>
      </c>
      <c r="B807" s="0" t="n">
        <v>1.61</v>
      </c>
      <c r="C807" s="0" t="n">
        <v>-35</v>
      </c>
      <c r="D807" s="0" t="s">
        <v>845</v>
      </c>
    </row>
    <row r="808" customFormat="false" ht="12.75" hidden="false" customHeight="false" outlineLevel="0" collapsed="false">
      <c r="A808" s="7" t="n">
        <v>30710000</v>
      </c>
      <c r="B808" s="0" t="n">
        <v>1.61</v>
      </c>
      <c r="C808" s="7" t="n">
        <v>21630</v>
      </c>
      <c r="D808" s="0" t="s">
        <v>846</v>
      </c>
    </row>
    <row r="809" customFormat="false" ht="12.75" hidden="false" customHeight="false" outlineLevel="0" collapsed="false">
      <c r="A809" s="0" t="s">
        <v>847</v>
      </c>
    </row>
    <row r="810" customFormat="false" ht="12.75" hidden="false" customHeight="false" outlineLevel="0" collapsed="false">
      <c r="A810" s="0" t="s">
        <v>52</v>
      </c>
      <c r="B810" s="0" t="s">
        <v>848</v>
      </c>
    </row>
    <row r="811" customFormat="false" ht="12.75" hidden="false" customHeight="false" outlineLevel="0" collapsed="false">
      <c r="A811" s="7" t="n">
        <v>5600000000000</v>
      </c>
      <c r="B811" s="0" t="n">
        <v>0</v>
      </c>
      <c r="C811" s="7" t="n">
        <v>17700</v>
      </c>
      <c r="D811" s="0" t="s">
        <v>849</v>
      </c>
    </row>
    <row r="812" customFormat="false" ht="12.75" hidden="false" customHeight="false" outlineLevel="0" collapsed="false">
      <c r="A812" s="7" t="n">
        <v>416000000000</v>
      </c>
      <c r="B812" s="0" t="n">
        <v>0</v>
      </c>
      <c r="C812" s="0" t="n">
        <v>7426</v>
      </c>
      <c r="D812" s="0" t="s">
        <v>850</v>
      </c>
    </row>
    <row r="813" customFormat="false" ht="12.75" hidden="false" customHeight="false" outlineLevel="0" collapsed="false">
      <c r="A813" s="0" t="s">
        <v>851</v>
      </c>
    </row>
    <row r="814" customFormat="false" ht="12.75" hidden="false" customHeight="false" outlineLevel="0" collapsed="false">
      <c r="A814" s="0" t="s">
        <v>52</v>
      </c>
      <c r="B814" s="0" t="s">
        <v>852</v>
      </c>
    </row>
    <row r="815" customFormat="false" ht="12.75" hidden="false" customHeight="false" outlineLevel="0" collapsed="false">
      <c r="A815" s="7" t="n">
        <v>16800000000000</v>
      </c>
      <c r="B815" s="0" t="n">
        <v>0</v>
      </c>
      <c r="C815" s="7" t="n">
        <v>20430</v>
      </c>
      <c r="D815" s="0" t="s">
        <v>853</v>
      </c>
    </row>
    <row r="816" customFormat="false" ht="12.75" hidden="false" customHeight="false" outlineLevel="0" collapsed="false">
      <c r="A816" s="7" t="n">
        <v>2330000000000</v>
      </c>
      <c r="B816" s="0" t="n">
        <v>0</v>
      </c>
      <c r="C816" s="0" t="n">
        <v>9826</v>
      </c>
      <c r="D816" s="0" t="s">
        <v>854</v>
      </c>
    </row>
    <row r="817" customFormat="false" ht="12.75" hidden="false" customHeight="false" outlineLevel="0" collapsed="false">
      <c r="A817" s="0" t="s">
        <v>855</v>
      </c>
    </row>
    <row r="818" customFormat="false" ht="12.75" hidden="false" customHeight="false" outlineLevel="0" collapsed="false">
      <c r="A818" s="0" t="s">
        <v>52</v>
      </c>
      <c r="B818" s="0" t="s">
        <v>856</v>
      </c>
    </row>
    <row r="819" customFormat="false" ht="12.75" hidden="false" customHeight="false" outlineLevel="0" collapsed="false">
      <c r="A819" s="7" t="n">
        <v>398000000000</v>
      </c>
      <c r="B819" s="0" t="n">
        <v>0</v>
      </c>
      <c r="C819" s="0" t="n">
        <v>9500</v>
      </c>
      <c r="D819" s="0" t="s">
        <v>857</v>
      </c>
    </row>
    <row r="820" customFormat="false" ht="12.75" hidden="false" customHeight="false" outlineLevel="0" collapsed="false">
      <c r="A820" s="7" t="n">
        <v>1585000000000</v>
      </c>
      <c r="B820" s="0" t="n">
        <v>0</v>
      </c>
      <c r="C820" s="7" t="n">
        <v>16480</v>
      </c>
      <c r="D820" s="0" t="s">
        <v>858</v>
      </c>
    </row>
    <row r="821" customFormat="false" ht="12.75" hidden="false" customHeight="false" outlineLevel="0" collapsed="false">
      <c r="A821" s="0" t="s">
        <v>859</v>
      </c>
    </row>
    <row r="822" customFormat="false" ht="12.75" hidden="false" customHeight="false" outlineLevel="0" collapsed="false">
      <c r="A822" s="0" t="s">
        <v>52</v>
      </c>
      <c r="B822" s="0" t="s">
        <v>860</v>
      </c>
    </row>
    <row r="823" customFormat="false" ht="12.75" hidden="false" customHeight="false" outlineLevel="0" collapsed="false">
      <c r="A823" s="7" t="n">
        <v>1290000000000</v>
      </c>
      <c r="B823" s="0" t="n">
        <v>0</v>
      </c>
      <c r="C823" s="7" t="n">
        <v>11600</v>
      </c>
      <c r="D823" s="0" t="s">
        <v>861</v>
      </c>
    </row>
    <row r="824" customFormat="false" ht="12.75" hidden="false" customHeight="false" outlineLevel="0" collapsed="false">
      <c r="A824" s="7" t="n">
        <v>5129000000000</v>
      </c>
      <c r="B824" s="0" t="n">
        <v>0</v>
      </c>
      <c r="C824" s="7" t="n">
        <v>18580</v>
      </c>
      <c r="D824" s="0" t="s">
        <v>862</v>
      </c>
    </row>
    <row r="825" customFormat="false" ht="12.75" hidden="false" customHeight="false" outlineLevel="0" collapsed="false">
      <c r="A825" s="0" t="s">
        <v>863</v>
      </c>
    </row>
    <row r="826" customFormat="false" ht="12.75" hidden="false" customHeight="false" outlineLevel="0" collapsed="false">
      <c r="A826" s="0" t="s">
        <v>52</v>
      </c>
      <c r="B826" s="0" t="s">
        <v>864</v>
      </c>
    </row>
    <row r="827" customFormat="false" ht="12.75" hidden="false" customHeight="false" outlineLevel="0" collapsed="false">
      <c r="A827" s="7" t="n">
        <v>30000000000</v>
      </c>
      <c r="B827" s="0" t="n">
        <v>0</v>
      </c>
      <c r="C827" s="7" t="n">
        <v>12900</v>
      </c>
      <c r="D827" s="0" t="s">
        <v>865</v>
      </c>
    </row>
    <row r="828" customFormat="false" ht="12.75" hidden="false" customHeight="false" outlineLevel="0" collapsed="false">
      <c r="A828" s="7" t="n">
        <v>30000000000</v>
      </c>
      <c r="B828" s="0" t="n">
        <v>0</v>
      </c>
      <c r="C828" s="7" t="n">
        <v>12900</v>
      </c>
      <c r="D828" s="0" t="s">
        <v>866</v>
      </c>
    </row>
    <row r="829" customFormat="false" ht="12.75" hidden="false" customHeight="false" outlineLevel="0" collapsed="false">
      <c r="A829" s="0" t="s">
        <v>867</v>
      </c>
    </row>
    <row r="830" customFormat="false" ht="12.75" hidden="false" customHeight="false" outlineLevel="0" collapsed="false">
      <c r="A830" s="0" t="s">
        <v>52</v>
      </c>
      <c r="B830" s="0" t="s">
        <v>868</v>
      </c>
    </row>
    <row r="831" customFormat="false" ht="12.75" hidden="false" customHeight="false" outlineLevel="0" collapsed="false">
      <c r="A831" s="7" t="n">
        <v>100000000000</v>
      </c>
      <c r="B831" s="0" t="n">
        <v>0</v>
      </c>
      <c r="C831" s="7" t="n">
        <v>10400</v>
      </c>
      <c r="D831" s="0" t="s">
        <v>869</v>
      </c>
    </row>
    <row r="832" customFormat="false" ht="12.75" hidden="false" customHeight="false" outlineLevel="0" collapsed="false">
      <c r="A832" s="7" t="n">
        <v>131000000000</v>
      </c>
      <c r="B832" s="0" t="n">
        <v>0</v>
      </c>
      <c r="C832" s="7" t="n">
        <v>17800</v>
      </c>
      <c r="D832" s="0" t="s">
        <v>870</v>
      </c>
    </row>
    <row r="833" customFormat="false" ht="12.75" hidden="false" customHeight="false" outlineLevel="0" collapsed="false">
      <c r="A833" s="0" t="s">
        <v>871</v>
      </c>
    </row>
    <row r="834" customFormat="false" ht="12.75" hidden="false" customHeight="false" outlineLevel="0" collapsed="false">
      <c r="A834" s="0" t="s">
        <v>52</v>
      </c>
      <c r="B834" s="0" t="s">
        <v>868</v>
      </c>
    </row>
    <row r="835" customFormat="false" ht="12.75" hidden="false" customHeight="false" outlineLevel="0" collapsed="false">
      <c r="A835" s="7" t="n">
        <v>100000000000</v>
      </c>
      <c r="B835" s="0" t="n">
        <v>0</v>
      </c>
      <c r="C835" s="7" t="n">
        <v>10400</v>
      </c>
      <c r="D835" s="0" t="s">
        <v>872</v>
      </c>
    </row>
    <row r="836" customFormat="false" ht="12.75" hidden="false" customHeight="false" outlineLevel="0" collapsed="false">
      <c r="A836" s="7" t="n">
        <v>131000000000</v>
      </c>
      <c r="B836" s="0" t="n">
        <v>0</v>
      </c>
      <c r="C836" s="7" t="n">
        <v>17800</v>
      </c>
      <c r="D836" s="0" t="s">
        <v>873</v>
      </c>
    </row>
    <row r="837" customFormat="false" ht="12.75" hidden="false" customHeight="false" outlineLevel="0" collapsed="false">
      <c r="A837" s="0" t="s">
        <v>874</v>
      </c>
    </row>
    <row r="838" customFormat="false" ht="12.75" hidden="false" customHeight="false" outlineLevel="0" collapsed="false">
      <c r="A838" s="0" t="s">
        <v>52</v>
      </c>
      <c r="B838" s="0" t="s">
        <v>875</v>
      </c>
    </row>
    <row r="839" customFormat="false" ht="12.75" hidden="false" customHeight="false" outlineLevel="0" collapsed="false">
      <c r="A839" s="7" t="n">
        <v>100000000000</v>
      </c>
      <c r="B839" s="0" t="n">
        <v>0</v>
      </c>
      <c r="C839" s="7" t="n">
        <v>10400</v>
      </c>
      <c r="D839" s="0" t="s">
        <v>876</v>
      </c>
    </row>
    <row r="840" customFormat="false" ht="12.75" hidden="false" customHeight="false" outlineLevel="0" collapsed="false">
      <c r="A840" s="7" t="n">
        <v>36300000000</v>
      </c>
      <c r="B840" s="0" t="n">
        <v>0</v>
      </c>
      <c r="C840" s="0" t="n">
        <v>9934</v>
      </c>
      <c r="D840" s="0" t="s">
        <v>877</v>
      </c>
    </row>
    <row r="841" customFormat="false" ht="12.75" hidden="false" customHeight="false" outlineLevel="0" collapsed="false">
      <c r="A841" s="0" t="s">
        <v>878</v>
      </c>
    </row>
    <row r="842" customFormat="false" ht="12.75" hidden="false" customHeight="false" outlineLevel="0" collapsed="false">
      <c r="A842" s="0" t="s">
        <v>52</v>
      </c>
      <c r="B842" s="0" t="s">
        <v>875</v>
      </c>
    </row>
    <row r="843" customFormat="false" ht="12.75" hidden="false" customHeight="false" outlineLevel="0" collapsed="false">
      <c r="A843" s="7" t="n">
        <v>100000000000</v>
      </c>
      <c r="B843" s="0" t="n">
        <v>0</v>
      </c>
      <c r="C843" s="7" t="n">
        <v>10400</v>
      </c>
      <c r="D843" s="0" t="s">
        <v>879</v>
      </c>
    </row>
    <row r="844" customFormat="false" ht="12.75" hidden="false" customHeight="false" outlineLevel="0" collapsed="false">
      <c r="A844" s="7" t="n">
        <v>36300000000</v>
      </c>
      <c r="B844" s="0" t="n">
        <v>0</v>
      </c>
      <c r="C844" s="0" t="n">
        <v>9934</v>
      </c>
      <c r="D844" s="0" t="s">
        <v>880</v>
      </c>
    </row>
    <row r="845" customFormat="false" ht="12.75" hidden="false" customHeight="false" outlineLevel="0" collapsed="false">
      <c r="A845" s="0" t="s">
        <v>881</v>
      </c>
    </row>
    <row r="846" customFormat="false" ht="12.75" hidden="false" customHeight="false" outlineLevel="0" collapsed="false">
      <c r="A846" s="0" t="s">
        <v>52</v>
      </c>
      <c r="B846" s="0" t="s">
        <v>882</v>
      </c>
    </row>
    <row r="847" customFormat="false" ht="12.75" hidden="false" customHeight="false" outlineLevel="0" collapsed="false">
      <c r="A847" s="7" t="n">
        <v>200000000000</v>
      </c>
      <c r="B847" s="0" t="n">
        <v>0</v>
      </c>
      <c r="C847" s="7" t="n">
        <v>16100</v>
      </c>
      <c r="D847" s="0" t="s">
        <v>883</v>
      </c>
    </row>
    <row r="848" customFormat="false" ht="12.75" hidden="false" customHeight="false" outlineLevel="0" collapsed="false">
      <c r="A848" s="7" t="n">
        <v>39800000000</v>
      </c>
      <c r="B848" s="0" t="n">
        <v>0</v>
      </c>
      <c r="C848" s="0" t="n">
        <v>9700</v>
      </c>
      <c r="D848" s="0" t="s">
        <v>884</v>
      </c>
    </row>
    <row r="849" customFormat="false" ht="12.75" hidden="false" customHeight="false" outlineLevel="0" collapsed="false">
      <c r="A849" s="0" t="s">
        <v>885</v>
      </c>
    </row>
    <row r="850" customFormat="false" ht="12.75" hidden="false" customHeight="false" outlineLevel="0" collapsed="false">
      <c r="A850" s="0" t="s">
        <v>52</v>
      </c>
      <c r="B850" s="0" t="s">
        <v>886</v>
      </c>
    </row>
    <row r="851" customFormat="false" ht="12.75" hidden="false" customHeight="false" outlineLevel="0" collapsed="false">
      <c r="A851" s="7" t="n">
        <v>794000000000</v>
      </c>
      <c r="B851" s="0" t="n">
        <v>0</v>
      </c>
      <c r="C851" s="7" t="n">
        <v>20500</v>
      </c>
      <c r="D851" s="0" t="s">
        <v>887</v>
      </c>
    </row>
    <row r="852" customFormat="false" ht="12.75" hidden="false" customHeight="false" outlineLevel="0" collapsed="false">
      <c r="A852" s="7" t="n">
        <v>100000000000</v>
      </c>
      <c r="B852" s="0" t="n">
        <v>0</v>
      </c>
      <c r="C852" s="0" t="n">
        <v>9800</v>
      </c>
      <c r="D852" s="0" t="s">
        <v>888</v>
      </c>
    </row>
    <row r="853" customFormat="false" ht="12.75" hidden="false" customHeight="false" outlineLevel="0" collapsed="false">
      <c r="A853" s="0" t="s">
        <v>889</v>
      </c>
    </row>
    <row r="854" customFormat="false" ht="12.75" hidden="false" customHeight="false" outlineLevel="0" collapsed="false">
      <c r="A854" s="0" t="s">
        <v>52</v>
      </c>
      <c r="B854" s="0" t="s">
        <v>890</v>
      </c>
    </row>
    <row r="855" customFormat="false" ht="12.75" hidden="false" customHeight="false" outlineLevel="0" collapsed="false">
      <c r="A855" s="7" t="n">
        <v>300000000000</v>
      </c>
      <c r="B855" s="0" t="n">
        <v>0</v>
      </c>
      <c r="C855" s="0" t="n">
        <v>7000</v>
      </c>
      <c r="D855" s="0" t="s">
        <v>891</v>
      </c>
    </row>
    <row r="856" customFormat="false" ht="12.75" hidden="false" customHeight="false" outlineLevel="0" collapsed="false">
      <c r="A856" s="7" t="n">
        <v>12200000000</v>
      </c>
      <c r="B856" s="0" t="n">
        <v>0</v>
      </c>
      <c r="C856" s="0" t="n">
        <v>9182</v>
      </c>
      <c r="D856" s="0" t="s">
        <v>892</v>
      </c>
    </row>
    <row r="857" customFormat="false" ht="12.75" hidden="false" customHeight="false" outlineLevel="0" collapsed="false">
      <c r="A857" s="0" t="s">
        <v>893</v>
      </c>
    </row>
    <row r="858" customFormat="false" ht="12.75" hidden="false" customHeight="false" outlineLevel="0" collapsed="false">
      <c r="A858" s="0" t="s">
        <v>52</v>
      </c>
      <c r="B858" s="0" t="s">
        <v>890</v>
      </c>
    </row>
    <row r="859" customFormat="false" ht="12.75" hidden="false" customHeight="false" outlineLevel="0" collapsed="false">
      <c r="A859" s="7" t="n">
        <v>300000000000</v>
      </c>
      <c r="B859" s="0" t="n">
        <v>0</v>
      </c>
      <c r="C859" s="0" t="n">
        <v>7000</v>
      </c>
      <c r="D859" s="0" t="s">
        <v>894</v>
      </c>
    </row>
    <row r="860" customFormat="false" ht="12.75" hidden="false" customHeight="false" outlineLevel="0" collapsed="false">
      <c r="A860" s="7" t="n">
        <v>12200000000</v>
      </c>
      <c r="B860" s="0" t="n">
        <v>0</v>
      </c>
      <c r="C860" s="0" t="n">
        <v>9182</v>
      </c>
      <c r="D860" s="0" t="s">
        <v>895</v>
      </c>
    </row>
    <row r="861" customFormat="false" ht="12.75" hidden="false" customHeight="false" outlineLevel="0" collapsed="false">
      <c r="A861" s="0" t="s">
        <v>896</v>
      </c>
    </row>
    <row r="862" customFormat="false" ht="12.75" hidden="false" customHeight="false" outlineLevel="0" collapsed="false">
      <c r="A862" s="0" t="s">
        <v>52</v>
      </c>
      <c r="B862" s="0" t="s">
        <v>897</v>
      </c>
    </row>
    <row r="863" customFormat="false" ht="12.75" hidden="false" customHeight="false" outlineLevel="0" collapsed="false">
      <c r="A863" s="7" t="n">
        <v>1.23E+047</v>
      </c>
      <c r="B863" s="0" t="n">
        <v>-9.74</v>
      </c>
      <c r="C863" s="7" t="n">
        <v>74260</v>
      </c>
      <c r="D863" s="0" t="s">
        <v>898</v>
      </c>
    </row>
    <row r="864" customFormat="false" ht="12.75" hidden="false" customHeight="false" outlineLevel="0" collapsed="false">
      <c r="A864" s="7" t="n">
        <v>3.017E+041</v>
      </c>
      <c r="B864" s="0" t="n">
        <v>-8.7</v>
      </c>
      <c r="C864" s="7" t="n">
        <v>26620</v>
      </c>
      <c r="D864" s="0" t="s">
        <v>899</v>
      </c>
    </row>
    <row r="865" customFormat="false" ht="12.75" hidden="false" customHeight="false" outlineLevel="0" collapsed="false">
      <c r="A865" s="0" t="s">
        <v>900</v>
      </c>
    </row>
    <row r="866" customFormat="false" ht="12.75" hidden="false" customHeight="false" outlineLevel="0" collapsed="false">
      <c r="A866" s="0" t="s">
        <v>52</v>
      </c>
      <c r="B866" s="0" t="s">
        <v>901</v>
      </c>
    </row>
    <row r="867" customFormat="false" ht="12.75" hidden="false" customHeight="false" outlineLevel="0" collapsed="false">
      <c r="A867" s="7" t="n">
        <v>1.92E+066</v>
      </c>
      <c r="B867" s="0" t="n">
        <v>-14.22</v>
      </c>
      <c r="C867" s="7" t="n">
        <v>128100</v>
      </c>
      <c r="D867" s="0" t="s">
        <v>902</v>
      </c>
    </row>
    <row r="868" customFormat="false" ht="12.75" hidden="false" customHeight="false" outlineLevel="0" collapsed="false">
      <c r="A868" s="7" t="n">
        <v>2.089E+059</v>
      </c>
      <c r="B868" s="0" t="n">
        <v>-13.23</v>
      </c>
      <c r="C868" s="7" t="n">
        <v>29530</v>
      </c>
      <c r="D868" s="0" t="s">
        <v>903</v>
      </c>
    </row>
    <row r="869" customFormat="false" ht="12.75" hidden="false" customHeight="false" outlineLevel="0" collapsed="false">
      <c r="A869" s="0" t="s">
        <v>904</v>
      </c>
    </row>
    <row r="870" customFormat="false" ht="12.75" hidden="false" customHeight="false" outlineLevel="0" collapsed="false">
      <c r="A870" s="0" t="s">
        <v>52</v>
      </c>
      <c r="B870" s="0" t="s">
        <v>905</v>
      </c>
    </row>
    <row r="871" customFormat="false" ht="12.75" hidden="false" customHeight="false" outlineLevel="0" collapsed="false">
      <c r="A871" s="7" t="n">
        <v>3.07E+055</v>
      </c>
      <c r="B871" s="0" t="n">
        <v>-11.49</v>
      </c>
      <c r="C871" s="7" t="n">
        <v>114300</v>
      </c>
      <c r="D871" s="0" t="s">
        <v>906</v>
      </c>
    </row>
    <row r="872" customFormat="false" ht="12.75" hidden="false" customHeight="false" outlineLevel="0" collapsed="false">
      <c r="A872" s="7" t="n">
        <v>3.3E+052</v>
      </c>
      <c r="B872" s="0" t="n">
        <v>-11.1</v>
      </c>
      <c r="C872" s="7" t="n">
        <v>24460</v>
      </c>
      <c r="D872" s="0" t="s">
        <v>907</v>
      </c>
    </row>
    <row r="873" customFormat="false" ht="12.75" hidden="false" customHeight="false" outlineLevel="0" collapsed="false">
      <c r="A873" s="0" t="s">
        <v>908</v>
      </c>
    </row>
    <row r="874" customFormat="false" ht="12.75" hidden="false" customHeight="false" outlineLevel="0" collapsed="false">
      <c r="A874" s="0" t="s">
        <v>52</v>
      </c>
      <c r="B874" s="0" t="s">
        <v>372</v>
      </c>
    </row>
    <row r="875" customFormat="false" ht="12.75" hidden="false" customHeight="false" outlineLevel="0" collapsed="false">
      <c r="A875" s="7" t="n">
        <v>33300000</v>
      </c>
      <c r="B875" s="0" t="n">
        <v>1.76</v>
      </c>
      <c r="C875" s="0" t="n">
        <v>76</v>
      </c>
      <c r="D875" s="0" t="s">
        <v>909</v>
      </c>
    </row>
    <row r="876" customFormat="false" ht="12.75" hidden="false" customHeight="false" outlineLevel="0" collapsed="false">
      <c r="A876" s="0" t="s">
        <v>374</v>
      </c>
      <c r="B876" s="0" t="n">
        <v>0</v>
      </c>
      <c r="C876" s="0" t="n">
        <v>0</v>
      </c>
      <c r="D876" s="0" t="s">
        <v>910</v>
      </c>
    </row>
    <row r="877" customFormat="false" ht="12.75" hidden="false" customHeight="false" outlineLevel="0" collapsed="false">
      <c r="A877" s="0" t="s">
        <v>911</v>
      </c>
    </row>
    <row r="878" customFormat="false" ht="12.75" hidden="false" customHeight="false" outlineLevel="0" collapsed="false">
      <c r="A878" s="0" t="s">
        <v>52</v>
      </c>
      <c r="B878" s="0" t="s">
        <v>912</v>
      </c>
    </row>
    <row r="879" customFormat="false" ht="12.75" hidden="false" customHeight="false" outlineLevel="0" collapsed="false">
      <c r="A879" s="7" t="n">
        <v>340000</v>
      </c>
      <c r="B879" s="0" t="n">
        <v>2.5</v>
      </c>
      <c r="C879" s="0" t="n">
        <v>2492</v>
      </c>
      <c r="D879" s="0" t="s">
        <v>913</v>
      </c>
    </row>
    <row r="880" customFormat="false" ht="12.75" hidden="false" customHeight="false" outlineLevel="0" collapsed="false">
      <c r="A880" s="7" t="n">
        <v>6891000</v>
      </c>
      <c r="B880" s="0" t="n">
        <v>1.89</v>
      </c>
      <c r="C880" s="7" t="n">
        <v>20100</v>
      </c>
      <c r="D880" s="0" t="s">
        <v>914</v>
      </c>
    </row>
    <row r="881" customFormat="false" ht="12.75" hidden="false" customHeight="false" outlineLevel="0" collapsed="false">
      <c r="A881" s="0" t="s">
        <v>915</v>
      </c>
    </row>
    <row r="882" customFormat="false" ht="12.75" hidden="false" customHeight="false" outlineLevel="0" collapsed="false">
      <c r="A882" s="0" t="s">
        <v>52</v>
      </c>
      <c r="B882" s="0" t="s">
        <v>916</v>
      </c>
    </row>
    <row r="883" customFormat="false" ht="12.75" hidden="false" customHeight="false" outlineLevel="0" collapsed="false">
      <c r="A883" s="7" t="n">
        <v>120600000000</v>
      </c>
      <c r="B883" s="0" t="n">
        <v>0.7</v>
      </c>
      <c r="C883" s="0" t="n">
        <v>7633</v>
      </c>
      <c r="D883" s="0" t="s">
        <v>917</v>
      </c>
    </row>
    <row r="884" customFormat="false" ht="12.75" hidden="false" customHeight="false" outlineLevel="0" collapsed="false">
      <c r="A884" s="7" t="n">
        <v>1074000000000</v>
      </c>
      <c r="B884" s="0" t="n">
        <v>0.09</v>
      </c>
      <c r="C884" s="7" t="n">
        <v>23150</v>
      </c>
      <c r="D884" s="0" t="s">
        <v>918</v>
      </c>
    </row>
    <row r="885" customFormat="false" ht="12.75" hidden="false" customHeight="false" outlineLevel="0" collapsed="false">
      <c r="A885" s="0" t="s">
        <v>919</v>
      </c>
    </row>
    <row r="886" customFormat="false" ht="12.75" hidden="false" customHeight="false" outlineLevel="0" collapsed="false">
      <c r="A886" s="0" t="s">
        <v>52</v>
      </c>
      <c r="B886" s="0" t="s">
        <v>920</v>
      </c>
    </row>
    <row r="887" customFormat="false" ht="12.75" hidden="false" customHeight="false" outlineLevel="0" collapsed="false">
      <c r="A887" s="7" t="n">
        <v>5200000</v>
      </c>
      <c r="B887" s="0" t="n">
        <v>2</v>
      </c>
      <c r="C887" s="0" t="n">
        <v>-298</v>
      </c>
      <c r="D887" s="0" t="s">
        <v>921</v>
      </c>
    </row>
    <row r="888" customFormat="false" ht="12.75" hidden="false" customHeight="false" outlineLevel="0" collapsed="false">
      <c r="A888" s="7" t="n">
        <v>456300000</v>
      </c>
      <c r="B888" s="0" t="n">
        <v>1.39</v>
      </c>
      <c r="C888" s="7" t="n">
        <v>32470</v>
      </c>
      <c r="D888" s="0" t="s">
        <v>922</v>
      </c>
    </row>
    <row r="889" customFormat="false" ht="12.75" hidden="false" customHeight="false" outlineLevel="0" collapsed="false">
      <c r="A889" s="0" t="s">
        <v>923</v>
      </c>
    </row>
    <row r="890" customFormat="false" ht="12.75" hidden="false" customHeight="false" outlineLevel="0" collapsed="false">
      <c r="A890" s="0" t="s">
        <v>52</v>
      </c>
      <c r="B890" s="0" t="s">
        <v>924</v>
      </c>
    </row>
    <row r="891" customFormat="false" ht="12.75" hidden="false" customHeight="false" outlineLevel="0" collapsed="false">
      <c r="A891" s="7" t="n">
        <v>15800000</v>
      </c>
      <c r="B891" s="0" t="n">
        <v>1.76</v>
      </c>
      <c r="C891" s="0" t="n">
        <v>-1216</v>
      </c>
      <c r="D891" s="0" t="s">
        <v>925</v>
      </c>
    </row>
    <row r="892" customFormat="false" ht="12.75" hidden="false" customHeight="false" outlineLevel="0" collapsed="false">
      <c r="A892" s="7" t="n">
        <v>1750000000</v>
      </c>
      <c r="B892" s="0" t="n">
        <v>0.49</v>
      </c>
      <c r="C892" s="7" t="n">
        <v>27580</v>
      </c>
      <c r="D892" s="0" t="s">
        <v>926</v>
      </c>
    </row>
    <row r="893" customFormat="false" ht="12.75" hidden="false" customHeight="false" outlineLevel="0" collapsed="false">
      <c r="A893" s="0" t="s">
        <v>927</v>
      </c>
    </row>
    <row r="894" customFormat="false" ht="12.75" hidden="false" customHeight="false" outlineLevel="0" collapsed="false">
      <c r="A894" s="0" t="s">
        <v>52</v>
      </c>
      <c r="B894" s="0" t="s">
        <v>928</v>
      </c>
    </row>
    <row r="895" customFormat="false" ht="12.75" hidden="false" customHeight="false" outlineLevel="0" collapsed="false">
      <c r="A895" s="7" t="n">
        <v>19280</v>
      </c>
      <c r="B895" s="0" t="n">
        <v>2.6</v>
      </c>
      <c r="C895" s="7" t="n">
        <v>13910</v>
      </c>
      <c r="D895" s="0" t="s">
        <v>929</v>
      </c>
    </row>
    <row r="896" customFormat="false" ht="12.75" hidden="false" customHeight="false" outlineLevel="0" collapsed="false">
      <c r="A896" s="7" t="n">
        <v>20910000</v>
      </c>
      <c r="B896" s="0" t="n">
        <v>1.49</v>
      </c>
      <c r="C896" s="7" t="n">
        <v>12190</v>
      </c>
      <c r="D896" s="0" t="s">
        <v>930</v>
      </c>
    </row>
    <row r="897" customFormat="false" ht="12.75" hidden="false" customHeight="false" outlineLevel="0" collapsed="false">
      <c r="A897" s="0" t="s">
        <v>931</v>
      </c>
    </row>
    <row r="898" customFormat="false" ht="12.75" hidden="false" customHeight="false" outlineLevel="0" collapsed="false">
      <c r="A898" s="0" t="s">
        <v>52</v>
      </c>
      <c r="B898" s="0" t="s">
        <v>932</v>
      </c>
    </row>
    <row r="899" customFormat="false" ht="12.75" hidden="false" customHeight="false" outlineLevel="0" collapsed="false">
      <c r="A899" s="7" t="n">
        <v>4.42</v>
      </c>
      <c r="B899" s="0" t="n">
        <v>3.5</v>
      </c>
      <c r="C899" s="0" t="n">
        <v>5675</v>
      </c>
      <c r="D899" s="0" t="s">
        <v>933</v>
      </c>
    </row>
    <row r="900" customFormat="false" ht="12.75" hidden="false" customHeight="false" outlineLevel="0" collapsed="false">
      <c r="A900" s="0" t="n">
        <v>2340</v>
      </c>
      <c r="B900" s="0" t="n">
        <v>2.89</v>
      </c>
      <c r="C900" s="7" t="n">
        <v>23770</v>
      </c>
      <c r="D900" s="0" t="s">
        <v>934</v>
      </c>
    </row>
    <row r="901" customFormat="false" ht="12.75" hidden="false" customHeight="false" outlineLevel="0" collapsed="false">
      <c r="A901" s="0" t="s">
        <v>935</v>
      </c>
    </row>
    <row r="902" customFormat="false" ht="12.75" hidden="false" customHeight="false" outlineLevel="0" collapsed="false">
      <c r="A902" s="0" t="s">
        <v>52</v>
      </c>
      <c r="B902" s="0" t="s">
        <v>936</v>
      </c>
    </row>
    <row r="903" customFormat="false" ht="12.75" hidden="false" customHeight="false" outlineLevel="0" collapsed="false">
      <c r="A903" s="7" t="n">
        <v>19280</v>
      </c>
      <c r="B903" s="0" t="n">
        <v>2.6</v>
      </c>
      <c r="C903" s="7" t="n">
        <v>13910</v>
      </c>
      <c r="D903" s="0" t="s">
        <v>937</v>
      </c>
    </row>
    <row r="904" customFormat="false" ht="12.75" hidden="false" customHeight="false" outlineLevel="0" collapsed="false">
      <c r="A904" s="7" t="n">
        <v>10040000</v>
      </c>
      <c r="B904" s="0" t="n">
        <v>1.66</v>
      </c>
      <c r="C904" s="7" t="n">
        <v>15210</v>
      </c>
      <c r="D904" s="0" t="s">
        <v>938</v>
      </c>
    </row>
    <row r="905" customFormat="false" ht="12.75" hidden="false" customHeight="false" outlineLevel="0" collapsed="false">
      <c r="A905" s="0" t="s">
        <v>939</v>
      </c>
    </row>
    <row r="906" customFormat="false" ht="12.75" hidden="false" customHeight="false" outlineLevel="0" collapsed="false">
      <c r="A906" s="0" t="s">
        <v>52</v>
      </c>
      <c r="B906" s="0" t="s">
        <v>940</v>
      </c>
    </row>
    <row r="907" customFormat="false" ht="12.75" hidden="false" customHeight="false" outlineLevel="0" collapsed="false">
      <c r="A907" s="7" t="n">
        <v>120000000000000</v>
      </c>
      <c r="B907" s="0" t="n">
        <v>0</v>
      </c>
      <c r="C907" s="7" t="n">
        <v>49300</v>
      </c>
      <c r="D907" s="0" t="s">
        <v>941</v>
      </c>
    </row>
    <row r="908" customFormat="false" ht="12.75" hidden="false" customHeight="false" outlineLevel="0" collapsed="false">
      <c r="A908" s="7" t="n">
        <v>40000000000000</v>
      </c>
      <c r="B908" s="0" t="n">
        <v>0</v>
      </c>
      <c r="C908" s="0" t="n">
        <v>1300</v>
      </c>
      <c r="D908" s="0" t="s">
        <v>942</v>
      </c>
    </row>
    <row r="909" customFormat="false" ht="12.75" hidden="false" customHeight="false" outlineLevel="0" collapsed="false">
      <c r="A909" s="0" t="s">
        <v>943</v>
      </c>
    </row>
    <row r="910" customFormat="false" ht="12.75" hidden="false" customHeight="false" outlineLevel="0" collapsed="false">
      <c r="A910" s="0" t="s">
        <v>52</v>
      </c>
      <c r="B910" s="0" t="s">
        <v>944</v>
      </c>
    </row>
    <row r="911" customFormat="false" ht="12.75" hidden="false" customHeight="false" outlineLevel="0" collapsed="false">
      <c r="A911" s="7" t="n">
        <v>100000000000</v>
      </c>
      <c r="B911" s="0" t="n">
        <v>0</v>
      </c>
      <c r="C911" s="7" t="n">
        <v>37000</v>
      </c>
      <c r="D911" s="0" t="s">
        <v>945</v>
      </c>
    </row>
    <row r="912" customFormat="false" ht="12.75" hidden="false" customHeight="false" outlineLevel="0" collapsed="false">
      <c r="A912" s="7" t="n">
        <v>50000000000</v>
      </c>
      <c r="B912" s="0" t="n">
        <v>0</v>
      </c>
      <c r="C912" s="0" t="n">
        <v>7000</v>
      </c>
      <c r="D912" s="0" t="s">
        <v>946</v>
      </c>
    </row>
    <row r="913" customFormat="false" ht="12.75" hidden="false" customHeight="false" outlineLevel="0" collapsed="false">
      <c r="A913" s="0" t="s">
        <v>947</v>
      </c>
    </row>
    <row r="914" customFormat="false" ht="12.75" hidden="false" customHeight="false" outlineLevel="0" collapsed="false">
      <c r="A914" s="0" t="s">
        <v>52</v>
      </c>
      <c r="B914" s="0" t="s">
        <v>948</v>
      </c>
    </row>
    <row r="915" customFormat="false" ht="12.75" hidden="false" customHeight="false" outlineLevel="0" collapsed="false">
      <c r="A915" s="7" t="n">
        <v>100000000000</v>
      </c>
      <c r="B915" s="0" t="n">
        <v>0</v>
      </c>
      <c r="C915" s="7" t="n">
        <v>15900</v>
      </c>
      <c r="D915" s="0" t="s">
        <v>949</v>
      </c>
    </row>
    <row r="916" customFormat="false" ht="12.75" hidden="false" customHeight="false" outlineLevel="0" collapsed="false">
      <c r="A916" s="7" t="n">
        <v>100000000000</v>
      </c>
      <c r="B916" s="0" t="n">
        <v>0</v>
      </c>
      <c r="C916" s="7" t="n">
        <v>15000</v>
      </c>
      <c r="D916" s="0" t="s">
        <v>950</v>
      </c>
    </row>
    <row r="917" customFormat="false" ht="12.75" hidden="false" customHeight="false" outlineLevel="0" collapsed="false">
      <c r="A917" s="0" t="s">
        <v>951</v>
      </c>
    </row>
    <row r="918" customFormat="false" ht="12.75" hidden="false" customHeight="false" outlineLevel="0" collapsed="false">
      <c r="A918" s="0" t="s">
        <v>52</v>
      </c>
      <c r="B918" s="0" t="s">
        <v>952</v>
      </c>
    </row>
    <row r="919" customFormat="false" ht="12.75" hidden="false" customHeight="false" outlineLevel="0" collapsed="false">
      <c r="A919" s="7" t="n">
        <v>2350000000000</v>
      </c>
      <c r="B919" s="0" t="n">
        <v>0</v>
      </c>
      <c r="C919" s="7" t="n">
        <v>46720</v>
      </c>
      <c r="D919" s="0" t="s">
        <v>953</v>
      </c>
    </row>
    <row r="920" customFormat="false" ht="12.75" hidden="false" customHeight="false" outlineLevel="0" collapsed="false">
      <c r="A920" s="7" t="n">
        <v>1600000000000</v>
      </c>
      <c r="B920" s="0" t="n">
        <v>0</v>
      </c>
      <c r="C920" s="0" t="n">
        <v>0</v>
      </c>
      <c r="D920" s="0" t="s">
        <v>954</v>
      </c>
    </row>
    <row r="921" customFormat="false" ht="12.75" hidden="false" customHeight="false" outlineLevel="0" collapsed="false">
      <c r="A921" s="0" t="s">
        <v>955</v>
      </c>
    </row>
    <row r="922" customFormat="false" ht="12.75" hidden="false" customHeight="false" outlineLevel="0" collapsed="false">
      <c r="A922" s="0" t="s">
        <v>52</v>
      </c>
      <c r="B922" s="0" t="s">
        <v>952</v>
      </c>
    </row>
    <row r="923" customFormat="false" ht="12.75" hidden="false" customHeight="false" outlineLevel="0" collapsed="false">
      <c r="A923" s="7" t="n">
        <v>2350000000000</v>
      </c>
      <c r="B923" s="0" t="n">
        <v>0</v>
      </c>
      <c r="C923" s="7" t="n">
        <v>46720</v>
      </c>
      <c r="D923" s="0" t="s">
        <v>956</v>
      </c>
    </row>
    <row r="924" customFormat="false" ht="12.75" hidden="false" customHeight="false" outlineLevel="0" collapsed="false">
      <c r="A924" s="7" t="n">
        <v>1600000000000</v>
      </c>
      <c r="B924" s="0" t="n">
        <v>0</v>
      </c>
      <c r="C924" s="0" t="n">
        <v>0</v>
      </c>
      <c r="D924" s="0" t="s">
        <v>957</v>
      </c>
    </row>
    <row r="925" customFormat="false" ht="12.75" hidden="false" customHeight="false" outlineLevel="0" collapsed="false">
      <c r="A925" s="0" t="s">
        <v>958</v>
      </c>
    </row>
    <row r="926" customFormat="false" ht="12.75" hidden="false" customHeight="false" outlineLevel="0" collapsed="false">
      <c r="A926" s="0" t="s">
        <v>52</v>
      </c>
      <c r="B926" s="0" t="s">
        <v>959</v>
      </c>
    </row>
    <row r="927" customFormat="false" ht="12.75" hidden="false" customHeight="false" outlineLevel="0" collapsed="false">
      <c r="A927" s="7" t="n">
        <v>8000000000000</v>
      </c>
      <c r="B927" s="0" t="n">
        <v>0</v>
      </c>
      <c r="C927" s="0" t="n">
        <v>0</v>
      </c>
      <c r="D927" s="0" t="s">
        <v>960</v>
      </c>
    </row>
    <row r="928" customFormat="false" ht="12.75" hidden="false" customHeight="false" outlineLevel="0" collapsed="false">
      <c r="A928" s="7" t="n">
        <v>70500000000000</v>
      </c>
      <c r="B928" s="0" t="n">
        <v>0</v>
      </c>
      <c r="C928" s="7" t="n">
        <v>57280</v>
      </c>
      <c r="D928" s="0" t="s">
        <v>961</v>
      </c>
    </row>
    <row r="929" customFormat="false" ht="12.75" hidden="false" customHeight="false" outlineLevel="0" collapsed="false">
      <c r="A929" s="0" t="s">
        <v>962</v>
      </c>
    </row>
    <row r="930" customFormat="false" ht="12.75" hidden="false" customHeight="false" outlineLevel="0" collapsed="false">
      <c r="A930" s="0" t="s">
        <v>52</v>
      </c>
      <c r="B930" s="0" t="s">
        <v>963</v>
      </c>
    </row>
    <row r="931" customFormat="false" ht="12.75" hidden="false" customHeight="false" outlineLevel="0" collapsed="false">
      <c r="A931" s="7" t="n">
        <v>6310000000000</v>
      </c>
      <c r="B931" s="0" t="n">
        <v>0</v>
      </c>
      <c r="C931" s="0" t="n">
        <v>0</v>
      </c>
      <c r="D931" s="0" t="s">
        <v>964</v>
      </c>
    </row>
    <row r="932" customFormat="false" ht="12.75" hidden="false" customHeight="false" outlineLevel="0" collapsed="false">
      <c r="A932" s="7" t="n">
        <v>10000000000</v>
      </c>
      <c r="B932" s="0" t="n">
        <v>0</v>
      </c>
      <c r="C932" s="7" t="n">
        <v>50000</v>
      </c>
      <c r="D932" s="0" t="s">
        <v>965</v>
      </c>
    </row>
    <row r="933" customFormat="false" ht="12.75" hidden="false" customHeight="false" outlineLevel="0" collapsed="false">
      <c r="A933" s="0" t="s">
        <v>966</v>
      </c>
    </row>
    <row r="934" customFormat="false" ht="12.75" hidden="false" customHeight="false" outlineLevel="0" collapsed="false">
      <c r="A934" s="0" t="s">
        <v>52</v>
      </c>
      <c r="B934" s="0" t="s">
        <v>967</v>
      </c>
    </row>
    <row r="935" customFormat="false" ht="12.75" hidden="false" customHeight="false" outlineLevel="0" collapsed="false">
      <c r="A935" s="7" t="n">
        <v>1000000000</v>
      </c>
      <c r="B935" s="0" t="n">
        <v>0</v>
      </c>
      <c r="C935" s="0" t="n">
        <v>0</v>
      </c>
      <c r="D935" s="0" t="s">
        <v>968</v>
      </c>
    </row>
    <row r="936" customFormat="false" ht="12.75" hidden="false" customHeight="false" outlineLevel="0" collapsed="false">
      <c r="A936" s="7" t="n">
        <v>100000000000</v>
      </c>
      <c r="B936" s="0" t="n">
        <v>0</v>
      </c>
      <c r="C936" s="7" t="n">
        <v>17000</v>
      </c>
      <c r="D936" s="0" t="s">
        <v>969</v>
      </c>
    </row>
    <row r="937" customFormat="false" ht="12.75" hidden="false" customHeight="false" outlineLevel="0" collapsed="false">
      <c r="A937" s="0" t="s">
        <v>970</v>
      </c>
    </row>
    <row r="938" customFormat="false" ht="12.75" hidden="false" customHeight="false" outlineLevel="0" collapsed="false">
      <c r="A938" s="0" t="s">
        <v>52</v>
      </c>
      <c r="B938" s="0" t="s">
        <v>971</v>
      </c>
    </row>
    <row r="939" customFormat="false" ht="12.75" hidden="false" customHeight="false" outlineLevel="0" collapsed="false">
      <c r="A939" s="7" t="n">
        <v>31600000000000</v>
      </c>
      <c r="B939" s="0" t="n">
        <v>0</v>
      </c>
      <c r="C939" s="0" t="n">
        <v>0</v>
      </c>
      <c r="D939" s="0" t="s">
        <v>972</v>
      </c>
    </row>
    <row r="940" customFormat="false" ht="12.75" hidden="false" customHeight="false" outlineLevel="0" collapsed="false">
      <c r="A940" s="7" t="n">
        <v>10660000000000</v>
      </c>
      <c r="B940" s="0" t="n">
        <v>0</v>
      </c>
      <c r="C940" s="7" t="n">
        <v>56810</v>
      </c>
      <c r="D940" s="0" t="s">
        <v>973</v>
      </c>
    </row>
    <row r="941" customFormat="false" ht="12.75" hidden="false" customHeight="false" outlineLevel="0" collapsed="false">
      <c r="A941" s="0" t="s">
        <v>974</v>
      </c>
    </row>
    <row r="942" customFormat="false" ht="12.75" hidden="false" customHeight="false" outlineLevel="0" collapsed="false">
      <c r="A942" s="0" t="s">
        <v>52</v>
      </c>
      <c r="B942" s="0" t="s">
        <v>975</v>
      </c>
    </row>
    <row r="943" customFormat="false" ht="12.75" hidden="false" customHeight="false" outlineLevel="0" collapsed="false">
      <c r="A943" s="7" t="n">
        <v>3980000000000</v>
      </c>
      <c r="B943" s="0" t="n">
        <v>0</v>
      </c>
      <c r="C943" s="0" t="n">
        <v>0</v>
      </c>
      <c r="D943" s="0" t="s">
        <v>976</v>
      </c>
    </row>
    <row r="944" customFormat="false" ht="12.75" hidden="false" customHeight="false" outlineLevel="0" collapsed="false">
      <c r="A944" s="7" t="n">
        <v>3211000000000</v>
      </c>
      <c r="B944" s="0" t="n">
        <v>0</v>
      </c>
      <c r="C944" s="7" t="n">
        <v>49840</v>
      </c>
      <c r="D944" s="0" t="s">
        <v>977</v>
      </c>
    </row>
    <row r="945" customFormat="false" ht="12.75" hidden="false" customHeight="false" outlineLevel="0" collapsed="false">
      <c r="A945" s="0" t="s">
        <v>978</v>
      </c>
    </row>
    <row r="946" customFormat="false" ht="12.75" hidden="false" customHeight="false" outlineLevel="0" collapsed="false">
      <c r="A946" s="0" t="s">
        <v>52</v>
      </c>
      <c r="B946" s="0" t="s">
        <v>979</v>
      </c>
    </row>
    <row r="947" customFormat="false" ht="12.75" hidden="false" customHeight="false" outlineLevel="0" collapsed="false">
      <c r="A947" s="7" t="n">
        <v>9240000</v>
      </c>
      <c r="B947" s="0" t="n">
        <v>1.5</v>
      </c>
      <c r="C947" s="0" t="n">
        <v>-962</v>
      </c>
      <c r="D947" s="0" t="s">
        <v>980</v>
      </c>
    </row>
    <row r="948" customFormat="false" ht="12.75" hidden="false" customHeight="false" outlineLevel="0" collapsed="false">
      <c r="A948" s="7" t="n">
        <v>780.7</v>
      </c>
      <c r="B948" s="0" t="n">
        <v>2.91</v>
      </c>
      <c r="C948" s="7" t="n">
        <v>50960</v>
      </c>
      <c r="D948" s="0" t="s">
        <v>981</v>
      </c>
    </row>
    <row r="949" customFormat="false" ht="12.75" hidden="false" customHeight="false" outlineLevel="0" collapsed="false">
      <c r="A949" s="0" t="s">
        <v>982</v>
      </c>
    </row>
    <row r="950" customFormat="false" ht="12.75" hidden="false" customHeight="false" outlineLevel="0" collapsed="false">
      <c r="A950" s="0" t="s">
        <v>52</v>
      </c>
      <c r="B950" s="0" t="s">
        <v>983</v>
      </c>
    </row>
    <row r="951" customFormat="false" ht="12.75" hidden="false" customHeight="false" outlineLevel="0" collapsed="false">
      <c r="A951" s="7" t="n">
        <v>500000000000</v>
      </c>
      <c r="B951" s="0" t="n">
        <v>0</v>
      </c>
      <c r="C951" s="0" t="n">
        <v>0</v>
      </c>
      <c r="D951" s="0" t="s">
        <v>984</v>
      </c>
    </row>
    <row r="952" customFormat="false" ht="12.75" hidden="false" customHeight="false" outlineLevel="0" collapsed="false">
      <c r="A952" s="7" t="n">
        <v>847800000000</v>
      </c>
      <c r="B952" s="0" t="n">
        <v>0</v>
      </c>
      <c r="C952" s="7" t="n">
        <v>56330</v>
      </c>
      <c r="D952" s="0" t="s">
        <v>985</v>
      </c>
    </row>
    <row r="953" customFormat="false" ht="12.75" hidden="false" customHeight="false" outlineLevel="0" collapsed="false">
      <c r="A953" s="0" t="s">
        <v>986</v>
      </c>
    </row>
    <row r="954" customFormat="false" ht="12.75" hidden="false" customHeight="false" outlineLevel="0" collapsed="false">
      <c r="A954" s="0" t="s">
        <v>52</v>
      </c>
      <c r="B954" s="0" t="s">
        <v>987</v>
      </c>
    </row>
    <row r="955" customFormat="false" ht="12.75" hidden="false" customHeight="false" outlineLevel="0" collapsed="false">
      <c r="A955" s="7" t="n">
        <v>3980000000000</v>
      </c>
      <c r="B955" s="0" t="n">
        <v>0</v>
      </c>
      <c r="C955" s="0" t="n">
        <v>0</v>
      </c>
      <c r="D955" s="0" t="s">
        <v>988</v>
      </c>
    </row>
    <row r="956" customFormat="false" ht="12.75" hidden="false" customHeight="false" outlineLevel="0" collapsed="false">
      <c r="A956" s="7" t="n">
        <v>11570000000000</v>
      </c>
      <c r="B956" s="0" t="n">
        <v>0</v>
      </c>
      <c r="C956" s="7" t="n">
        <v>57710</v>
      </c>
      <c r="D956" s="0" t="s">
        <v>989</v>
      </c>
    </row>
    <row r="957" customFormat="false" ht="12.75" hidden="false" customHeight="false" outlineLevel="0" collapsed="false">
      <c r="A957" s="0" t="s">
        <v>990</v>
      </c>
    </row>
    <row r="958" customFormat="false" ht="12.75" hidden="false" customHeight="false" outlineLevel="0" collapsed="false">
      <c r="A958" s="0" t="s">
        <v>52</v>
      </c>
      <c r="B958" s="0" t="s">
        <v>991</v>
      </c>
    </row>
    <row r="959" customFormat="false" ht="12.75" hidden="false" customHeight="false" outlineLevel="0" collapsed="false">
      <c r="A959" s="7" t="n">
        <v>4.107E+018</v>
      </c>
      <c r="B959" s="0" t="n">
        <v>-1</v>
      </c>
      <c r="C959" s="7" t="n">
        <v>97350</v>
      </c>
      <c r="D959" s="0" t="s">
        <v>992</v>
      </c>
    </row>
    <row r="960" customFormat="false" ht="12.75" hidden="false" customHeight="false" outlineLevel="0" collapsed="false">
      <c r="A960" s="7" t="n">
        <v>50000000000000</v>
      </c>
      <c r="B960" s="0" t="n">
        <v>0</v>
      </c>
      <c r="C960" s="0" t="n">
        <v>0</v>
      </c>
      <c r="D960" s="0" t="s">
        <v>993</v>
      </c>
    </row>
    <row r="961" customFormat="false" ht="12.75" hidden="false" customHeight="false" outlineLevel="0" collapsed="false">
      <c r="A961" s="0" t="s">
        <v>994</v>
      </c>
    </row>
    <row r="962" customFormat="false" ht="12.75" hidden="false" customHeight="false" outlineLevel="0" collapsed="false">
      <c r="A962" s="0" t="s">
        <v>52</v>
      </c>
      <c r="B962" s="0" t="s">
        <v>995</v>
      </c>
    </row>
    <row r="963" customFormat="false" ht="12.75" hidden="false" customHeight="false" outlineLevel="0" collapsed="false">
      <c r="A963" s="7" t="n">
        <v>100000000000</v>
      </c>
      <c r="B963" s="0" t="n">
        <v>0</v>
      </c>
      <c r="C963" s="0" t="n">
        <v>8200</v>
      </c>
      <c r="D963" s="0" t="s">
        <v>996</v>
      </c>
    </row>
    <row r="964" customFormat="false" ht="12.75" hidden="false" customHeight="false" outlineLevel="0" collapsed="false">
      <c r="A964" s="7" t="n">
        <v>600000000000</v>
      </c>
      <c r="B964" s="0" t="n">
        <v>0</v>
      </c>
      <c r="C964" s="7" t="n">
        <v>18760</v>
      </c>
      <c r="D964" s="0" t="s">
        <v>997</v>
      </c>
    </row>
    <row r="965" customFormat="false" ht="12.75" hidden="false" customHeight="false" outlineLevel="0" collapsed="false">
      <c r="A965" s="0" t="s">
        <v>998</v>
      </c>
    </row>
    <row r="966" customFormat="false" ht="12.75" hidden="false" customHeight="false" outlineLevel="0" collapsed="false">
      <c r="A966" s="0" t="s">
        <v>52</v>
      </c>
      <c r="B966" s="0" t="s">
        <v>999</v>
      </c>
    </row>
    <row r="967" customFormat="false" ht="12.75" hidden="false" customHeight="false" outlineLevel="0" collapsed="false">
      <c r="A967" s="7" t="n">
        <v>50000000000000</v>
      </c>
      <c r="B967" s="0" t="n">
        <v>0</v>
      </c>
      <c r="C967" s="0" t="n">
        <v>3800</v>
      </c>
      <c r="D967" s="0" t="s">
        <v>1000</v>
      </c>
    </row>
    <row r="968" customFormat="false" ht="12.75" hidden="false" customHeight="false" outlineLevel="0" collapsed="false">
      <c r="A968" s="7" t="n">
        <v>31600000000000</v>
      </c>
      <c r="B968" s="0" t="n">
        <v>0</v>
      </c>
      <c r="C968" s="7" t="n">
        <v>22300</v>
      </c>
      <c r="D968" s="0" t="s">
        <v>1001</v>
      </c>
    </row>
    <row r="969" customFormat="false" ht="12.75" hidden="false" customHeight="false" outlineLevel="0" collapsed="false">
      <c r="A969" s="0" t="s">
        <v>1002</v>
      </c>
    </row>
    <row r="970" customFormat="false" ht="12.75" hidden="false" customHeight="false" outlineLevel="0" collapsed="false">
      <c r="A970" s="0" t="s">
        <v>52</v>
      </c>
      <c r="B970" s="0" t="s">
        <v>1003</v>
      </c>
    </row>
    <row r="971" customFormat="false" ht="12.75" hidden="false" customHeight="false" outlineLevel="0" collapsed="false">
      <c r="A971" s="7" t="n">
        <v>26000000000000</v>
      </c>
      <c r="B971" s="0" t="n">
        <v>0</v>
      </c>
      <c r="C971" s="0" t="n">
        <v>0</v>
      </c>
      <c r="D971" s="0" t="s">
        <v>1004</v>
      </c>
    </row>
    <row r="972" customFormat="false" ht="12.75" hidden="false" customHeight="false" outlineLevel="0" collapsed="false">
      <c r="A972" s="7" t="n">
        <v>24300000000000</v>
      </c>
      <c r="B972" s="0" t="n">
        <v>0</v>
      </c>
      <c r="C972" s="7" t="n">
        <v>19930</v>
      </c>
      <c r="D972" s="0" t="s">
        <v>1005</v>
      </c>
    </row>
    <row r="973" customFormat="false" ht="12.75" hidden="false" customHeight="false" outlineLevel="0" collapsed="false">
      <c r="A973" s="0" t="s">
        <v>1006</v>
      </c>
    </row>
    <row r="974" customFormat="false" ht="12.75" hidden="false" customHeight="false" outlineLevel="0" collapsed="false">
      <c r="A974" s="0" t="s">
        <v>52</v>
      </c>
      <c r="B974" s="0" t="s">
        <v>1007</v>
      </c>
    </row>
    <row r="975" customFormat="false" ht="12.75" hidden="false" customHeight="false" outlineLevel="0" collapsed="false">
      <c r="A975" s="7" t="n">
        <v>2790000</v>
      </c>
      <c r="B975" s="0" t="n">
        <v>2.12</v>
      </c>
      <c r="C975" s="0" t="n">
        <v>-1775</v>
      </c>
      <c r="D975" s="0" t="s">
        <v>1008</v>
      </c>
    </row>
    <row r="976" customFormat="false" ht="12.75" hidden="false" customHeight="false" outlineLevel="0" collapsed="false">
      <c r="A976" s="7" t="n">
        <v>105000</v>
      </c>
      <c r="B976" s="0" t="n">
        <v>2.12</v>
      </c>
      <c r="C976" s="7" t="n">
        <v>24040</v>
      </c>
      <c r="D976" s="0" t="s">
        <v>1009</v>
      </c>
    </row>
    <row r="977" customFormat="false" ht="12.75" hidden="false" customHeight="false" outlineLevel="0" collapsed="false">
      <c r="A977" s="0" t="s">
        <v>1010</v>
      </c>
    </row>
    <row r="978" customFormat="false" ht="12.75" hidden="false" customHeight="false" outlineLevel="0" collapsed="false">
      <c r="A978" s="0" t="s">
        <v>52</v>
      </c>
      <c r="B978" s="0" t="s">
        <v>1011</v>
      </c>
    </row>
    <row r="979" customFormat="false" ht="12.75" hidden="false" customHeight="false" outlineLevel="0" collapsed="false">
      <c r="A979" s="7" t="n">
        <v>39000000000000</v>
      </c>
      <c r="B979" s="0" t="n">
        <v>0</v>
      </c>
      <c r="C979" s="0" t="n">
        <v>2217</v>
      </c>
      <c r="D979" s="0" t="s">
        <v>1012</v>
      </c>
    </row>
    <row r="980" customFormat="false" ht="12.75" hidden="false" customHeight="false" outlineLevel="0" collapsed="false">
      <c r="A980" s="7" t="n">
        <v>4772000000000</v>
      </c>
      <c r="B980" s="0" t="n">
        <v>0</v>
      </c>
      <c r="C980" s="7" t="n">
        <v>26470</v>
      </c>
      <c r="D980" s="0" t="s">
        <v>1013</v>
      </c>
    </row>
    <row r="981" customFormat="false" ht="12.75" hidden="false" customHeight="false" outlineLevel="0" collapsed="false">
      <c r="A981" s="0" t="s">
        <v>1014</v>
      </c>
    </row>
    <row r="982" customFormat="false" ht="12.75" hidden="false" customHeight="false" outlineLevel="0" collapsed="false">
      <c r="A982" s="0" t="s">
        <v>52</v>
      </c>
      <c r="B982" s="0" t="s">
        <v>1015</v>
      </c>
    </row>
    <row r="983" customFormat="false" ht="12.75" hidden="false" customHeight="false" outlineLevel="0" collapsed="false">
      <c r="A983" s="7" t="n">
        <v>464000</v>
      </c>
      <c r="B983" s="0" t="n">
        <v>2.12</v>
      </c>
      <c r="C983" s="0" t="n">
        <v>-1775</v>
      </c>
      <c r="D983" s="0" t="s">
        <v>1016</v>
      </c>
    </row>
    <row r="984" customFormat="false" ht="12.75" hidden="false" customHeight="false" outlineLevel="0" collapsed="false">
      <c r="A984" s="7" t="n">
        <v>74000</v>
      </c>
      <c r="B984" s="0" t="n">
        <v>2.12</v>
      </c>
      <c r="C984" s="7" t="n">
        <v>82480</v>
      </c>
      <c r="D984" s="0" t="s">
        <v>1017</v>
      </c>
    </row>
    <row r="985" customFormat="false" ht="12.75" hidden="false" customHeight="false" outlineLevel="0" collapsed="false">
      <c r="A985" s="0" t="s">
        <v>1018</v>
      </c>
    </row>
    <row r="986" customFormat="false" ht="12.75" hidden="false" customHeight="false" outlineLevel="0" collapsed="false">
      <c r="A986" s="0" t="s">
        <v>52</v>
      </c>
      <c r="B986" s="0" t="s">
        <v>1019</v>
      </c>
    </row>
    <row r="987" customFormat="false" ht="12.75" hidden="false" customHeight="false" outlineLevel="0" collapsed="false">
      <c r="A987" s="7" t="n">
        <v>3200000000000</v>
      </c>
      <c r="B987" s="0" t="n">
        <v>0</v>
      </c>
      <c r="C987" s="7" t="n">
        <v>14900</v>
      </c>
      <c r="D987" s="0" t="s">
        <v>1020</v>
      </c>
    </row>
    <row r="988" customFormat="false" ht="12.75" hidden="false" customHeight="false" outlineLevel="0" collapsed="false">
      <c r="A988" s="7" t="n">
        <v>158500000000</v>
      </c>
      <c r="B988" s="0" t="n">
        <v>0</v>
      </c>
      <c r="C988" s="7" t="n">
        <v>14700</v>
      </c>
      <c r="D988" s="0" t="s">
        <v>1021</v>
      </c>
    </row>
    <row r="989" customFormat="false" ht="12.75" hidden="false" customHeight="false" outlineLevel="0" collapsed="false">
      <c r="A989" s="0" t="s">
        <v>1022</v>
      </c>
    </row>
    <row r="990" customFormat="false" ht="12.75" hidden="false" customHeight="false" outlineLevel="0" collapsed="false">
      <c r="A990" s="0" t="s">
        <v>52</v>
      </c>
      <c r="B990" s="0" t="s">
        <v>474</v>
      </c>
    </row>
    <row r="991" customFormat="false" ht="12.75" hidden="false" customHeight="false" outlineLevel="0" collapsed="false">
      <c r="A991" s="7" t="n">
        <v>80000000000000</v>
      </c>
      <c r="B991" s="0" t="n">
        <v>0</v>
      </c>
      <c r="C991" s="7" t="n">
        <v>35400</v>
      </c>
      <c r="D991" s="0" t="s">
        <v>1023</v>
      </c>
    </row>
    <row r="992" customFormat="false" ht="12.75" hidden="false" customHeight="false" outlineLevel="0" collapsed="false">
      <c r="A992" s="7" t="n">
        <v>300000000000</v>
      </c>
      <c r="B992" s="0" t="n">
        <v>0</v>
      </c>
      <c r="C992" s="0" t="n">
        <v>0</v>
      </c>
      <c r="D992" s="0" t="s">
        <v>1024</v>
      </c>
    </row>
    <row r="993" customFormat="false" ht="12.75" hidden="false" customHeight="false" outlineLevel="0" collapsed="false">
      <c r="A993" s="0" t="s">
        <v>1025</v>
      </c>
    </row>
    <row r="994" customFormat="false" ht="12.75" hidden="false" customHeight="false" outlineLevel="0" collapsed="false">
      <c r="A994" s="0" t="s">
        <v>52</v>
      </c>
      <c r="B994" s="0" t="s">
        <v>1026</v>
      </c>
    </row>
    <row r="995" customFormat="false" ht="12.75" hidden="false" customHeight="false" outlineLevel="0" collapsed="false">
      <c r="A995" s="7" t="n">
        <v>5000000000000000</v>
      </c>
      <c r="B995" s="0" t="n">
        <v>0</v>
      </c>
      <c r="C995" s="7" t="n">
        <v>71000</v>
      </c>
      <c r="D995" s="0" t="s">
        <v>1027</v>
      </c>
    </row>
    <row r="996" customFormat="false" ht="12.75" hidden="false" customHeight="false" outlineLevel="0" collapsed="false">
      <c r="A996" s="7" t="n">
        <v>5000000000000</v>
      </c>
      <c r="B996" s="0" t="n">
        <v>0</v>
      </c>
      <c r="C996" s="0" t="n">
        <v>0</v>
      </c>
      <c r="D996" s="0" t="s">
        <v>1028</v>
      </c>
    </row>
    <row r="997" customFormat="false" ht="12.75" hidden="false" customHeight="false" outlineLevel="0" collapsed="false">
      <c r="A997" s="0" t="s">
        <v>1029</v>
      </c>
    </row>
    <row r="998" customFormat="false" ht="12.75" hidden="false" customHeight="false" outlineLevel="0" collapsed="false">
      <c r="A998" s="0" t="s">
        <v>52</v>
      </c>
      <c r="B998" s="0" t="s">
        <v>1030</v>
      </c>
    </row>
    <row r="999" customFormat="false" ht="12.75" hidden="false" customHeight="false" outlineLevel="0" collapsed="false">
      <c r="A999" s="7" t="n">
        <v>1E+019</v>
      </c>
      <c r="B999" s="0" t="n">
        <v>-1</v>
      </c>
      <c r="C999" s="7" t="n">
        <v>96770</v>
      </c>
      <c r="D999" s="0" t="s">
        <v>1031</v>
      </c>
    </row>
    <row r="1000" customFormat="false" ht="12.75" hidden="false" customHeight="false" outlineLevel="0" collapsed="false">
      <c r="A1000" s="7" t="n">
        <v>9000000000000</v>
      </c>
      <c r="B1000" s="0" t="n">
        <v>0</v>
      </c>
      <c r="C1000" s="0" t="n">
        <v>0</v>
      </c>
      <c r="D1000" s="0" t="s">
        <v>1032</v>
      </c>
    </row>
    <row r="1001" customFormat="false" ht="12.75" hidden="false" customHeight="false" outlineLevel="0" collapsed="false">
      <c r="A1001" s="0" t="s">
        <v>1033</v>
      </c>
    </row>
    <row r="1002" customFormat="false" ht="12.75" hidden="false" customHeight="false" outlineLevel="0" collapsed="false">
      <c r="A1002" s="0" t="s">
        <v>52</v>
      </c>
      <c r="B1002" s="0" t="s">
        <v>991</v>
      </c>
    </row>
    <row r="1003" customFormat="false" ht="12.75" hidden="false" customHeight="false" outlineLevel="0" collapsed="false">
      <c r="A1003" s="7" t="n">
        <v>4.107E+018</v>
      </c>
      <c r="B1003" s="0" t="n">
        <v>-1</v>
      </c>
      <c r="C1003" s="7" t="n">
        <v>97350</v>
      </c>
      <c r="D1003" s="0" t="s">
        <v>1034</v>
      </c>
    </row>
    <row r="1004" customFormat="false" ht="12.75" hidden="false" customHeight="false" outlineLevel="0" collapsed="false">
      <c r="A1004" s="7" t="n">
        <v>50000000000000</v>
      </c>
      <c r="B1004" s="0" t="n">
        <v>0</v>
      </c>
      <c r="C1004" s="0" t="n">
        <v>0</v>
      </c>
      <c r="D1004" s="0" t="s">
        <v>1035</v>
      </c>
    </row>
    <row r="1005" customFormat="false" ht="12.75" hidden="false" customHeight="false" outlineLevel="0" collapsed="false">
      <c r="A1005" s="0" t="s">
        <v>1036</v>
      </c>
    </row>
    <row r="1006" customFormat="false" ht="12.75" hidden="false" customHeight="false" outlineLevel="0" collapsed="false">
      <c r="A1006" s="0" t="s">
        <v>52</v>
      </c>
      <c r="B1006" s="0" t="s">
        <v>1037</v>
      </c>
    </row>
    <row r="1007" customFormat="false" ht="12.75" hidden="false" customHeight="false" outlineLevel="0" collapsed="false">
      <c r="A1007" s="7" t="n">
        <v>100000000000</v>
      </c>
      <c r="B1007" s="0" t="n">
        <v>0</v>
      </c>
      <c r="C1007" s="0" t="n">
        <v>7300</v>
      </c>
      <c r="D1007" s="0" t="s">
        <v>1038</v>
      </c>
    </row>
    <row r="1008" customFormat="false" ht="12.75" hidden="false" customHeight="false" outlineLevel="0" collapsed="false">
      <c r="A1008" s="7" t="n">
        <v>600000000000</v>
      </c>
      <c r="B1008" s="0" t="n">
        <v>0</v>
      </c>
      <c r="C1008" s="7" t="n">
        <v>17860</v>
      </c>
      <c r="D1008" s="0" t="s">
        <v>1039</v>
      </c>
    </row>
    <row r="1009" customFormat="false" ht="12.75" hidden="false" customHeight="false" outlineLevel="0" collapsed="false">
      <c r="A1009" s="0" t="s">
        <v>1040</v>
      </c>
    </row>
    <row r="1010" customFormat="false" ht="12.75" hidden="false" customHeight="false" outlineLevel="0" collapsed="false">
      <c r="A1010" s="0" t="s">
        <v>52</v>
      </c>
      <c r="B1010" s="0" t="s">
        <v>1041</v>
      </c>
    </row>
    <row r="1011" customFormat="false" ht="12.75" hidden="false" customHeight="false" outlineLevel="0" collapsed="false">
      <c r="A1011" s="7" t="n">
        <v>50000000000000</v>
      </c>
      <c r="B1011" s="0" t="n">
        <v>0</v>
      </c>
      <c r="C1011" s="0" t="n">
        <v>3900</v>
      </c>
      <c r="D1011" s="0" t="s">
        <v>1042</v>
      </c>
    </row>
    <row r="1012" customFormat="false" ht="12.75" hidden="false" customHeight="false" outlineLevel="0" collapsed="false">
      <c r="A1012" s="7" t="n">
        <v>40000000000000</v>
      </c>
      <c r="B1012" s="0" t="n">
        <v>0</v>
      </c>
      <c r="C1012" s="7" t="n">
        <v>25200</v>
      </c>
      <c r="D1012" s="0" t="s">
        <v>1043</v>
      </c>
    </row>
    <row r="1013" customFormat="false" ht="12.75" hidden="false" customHeight="false" outlineLevel="0" collapsed="false">
      <c r="A1013" s="0" t="s">
        <v>1044</v>
      </c>
    </row>
    <row r="1014" customFormat="false" ht="12.75" hidden="false" customHeight="false" outlineLevel="0" collapsed="false">
      <c r="A1014" s="0" t="s">
        <v>52</v>
      </c>
      <c r="B1014" s="0" t="s">
        <v>1011</v>
      </c>
    </row>
    <row r="1015" customFormat="false" ht="12.75" hidden="false" customHeight="false" outlineLevel="0" collapsed="false">
      <c r="A1015" s="7" t="n">
        <v>22500000000000</v>
      </c>
      <c r="B1015" s="0" t="n">
        <v>0</v>
      </c>
      <c r="C1015" s="0" t="n">
        <v>2217</v>
      </c>
      <c r="D1015" s="0" t="s">
        <v>1045</v>
      </c>
    </row>
    <row r="1016" customFormat="false" ht="12.75" hidden="false" customHeight="false" outlineLevel="0" collapsed="false">
      <c r="A1016" s="7" t="n">
        <v>4772000000000</v>
      </c>
      <c r="B1016" s="0" t="n">
        <v>0</v>
      </c>
      <c r="C1016" s="7" t="n">
        <v>26470</v>
      </c>
      <c r="D1016" s="0" t="s">
        <v>1046</v>
      </c>
    </row>
    <row r="1017" customFormat="false" ht="12.75" hidden="false" customHeight="false" outlineLevel="0" collapsed="false">
      <c r="A1017" s="0" t="s">
        <v>1047</v>
      </c>
    </row>
    <row r="1018" customFormat="false" ht="12.75" hidden="false" customHeight="false" outlineLevel="0" collapsed="false">
      <c r="A1018" s="0" t="s">
        <v>52</v>
      </c>
      <c r="B1018" s="0" t="s">
        <v>1048</v>
      </c>
    </row>
    <row r="1019" customFormat="false" ht="12.75" hidden="false" customHeight="false" outlineLevel="0" collapsed="false">
      <c r="A1019" s="7" t="n">
        <v>79000000000</v>
      </c>
      <c r="B1019" s="0" t="n">
        <v>0</v>
      </c>
      <c r="C1019" s="7" t="n">
        <v>12400</v>
      </c>
      <c r="D1019" s="0" t="s">
        <v>1049</v>
      </c>
    </row>
    <row r="1020" customFormat="false" ht="12.75" hidden="false" customHeight="false" outlineLevel="0" collapsed="false">
      <c r="A1020" s="7" t="n">
        <v>100000000000</v>
      </c>
      <c r="B1020" s="0" t="n">
        <v>0</v>
      </c>
      <c r="C1020" s="7" t="n">
        <v>17500</v>
      </c>
      <c r="D1020" s="0" t="s">
        <v>1050</v>
      </c>
    </row>
    <row r="1021" customFormat="false" ht="12.75" hidden="false" customHeight="false" outlineLevel="0" collapsed="false">
      <c r="A1021" s="0" t="s">
        <v>1051</v>
      </c>
    </row>
    <row r="1022" customFormat="false" ht="12.75" hidden="false" customHeight="false" outlineLevel="0" collapsed="false">
      <c r="A1022" s="0" t="s">
        <v>52</v>
      </c>
      <c r="B1022" s="0" t="s">
        <v>1052</v>
      </c>
    </row>
    <row r="1023" customFormat="false" ht="12.75" hidden="false" customHeight="false" outlineLevel="0" collapsed="false">
      <c r="A1023" s="7" t="n">
        <v>1400000000000</v>
      </c>
      <c r="B1023" s="0" t="n">
        <v>0</v>
      </c>
      <c r="C1023" s="7" t="n">
        <v>14900</v>
      </c>
      <c r="D1023" s="0" t="s">
        <v>1053</v>
      </c>
    </row>
    <row r="1024" customFormat="false" ht="12.75" hidden="false" customHeight="false" outlineLevel="0" collapsed="false">
      <c r="A1024" s="7" t="n">
        <v>316000000000</v>
      </c>
      <c r="B1024" s="0" t="n">
        <v>0</v>
      </c>
      <c r="C1024" s="7" t="n">
        <v>13000</v>
      </c>
      <c r="D1024" s="0" t="s">
        <v>1054</v>
      </c>
    </row>
    <row r="1025" customFormat="false" ht="12.75" hidden="false" customHeight="false" outlineLevel="0" collapsed="false">
      <c r="A1025" s="0" t="s">
        <v>1055</v>
      </c>
    </row>
    <row r="1026" customFormat="false" ht="12.75" hidden="false" customHeight="false" outlineLevel="0" collapsed="false">
      <c r="A1026" s="0" t="s">
        <v>52</v>
      </c>
      <c r="B1026" s="0" t="s">
        <v>474</v>
      </c>
    </row>
    <row r="1027" customFormat="false" ht="12.75" hidden="false" customHeight="false" outlineLevel="0" collapsed="false">
      <c r="A1027" s="7" t="n">
        <v>27000000000000</v>
      </c>
      <c r="B1027" s="0" t="n">
        <v>0</v>
      </c>
      <c r="C1027" s="7" t="n">
        <v>33200</v>
      </c>
      <c r="D1027" s="0" t="s">
        <v>1056</v>
      </c>
    </row>
    <row r="1028" customFormat="false" ht="12.75" hidden="false" customHeight="false" outlineLevel="0" collapsed="false">
      <c r="A1028" s="7" t="n">
        <v>300000000000</v>
      </c>
      <c r="B1028" s="0" t="n">
        <v>0</v>
      </c>
      <c r="C1028" s="0" t="n">
        <v>0</v>
      </c>
      <c r="D1028" s="0" t="s">
        <v>1057</v>
      </c>
    </row>
    <row r="1029" customFormat="false" ht="12.75" hidden="false" customHeight="false" outlineLevel="0" collapsed="false">
      <c r="A1029" s="0" t="s">
        <v>1058</v>
      </c>
    </row>
    <row r="1030" customFormat="false" ht="12.75" hidden="false" customHeight="false" outlineLevel="0" collapsed="false">
      <c r="A1030" s="0" t="s">
        <v>52</v>
      </c>
      <c r="B1030" s="0" t="s">
        <v>1059</v>
      </c>
    </row>
    <row r="1031" customFormat="false" ht="12.75" hidden="false" customHeight="false" outlineLevel="0" collapsed="false">
      <c r="A1031" s="7" t="n">
        <v>7.367E+017</v>
      </c>
      <c r="B1031" s="0" t="n">
        <v>-1.4</v>
      </c>
      <c r="C1031" s="7" t="n">
        <v>30230</v>
      </c>
      <c r="D1031" s="0" t="s">
        <v>1060</v>
      </c>
    </row>
    <row r="1032" customFormat="false" ht="12.75" hidden="false" customHeight="false" outlineLevel="0" collapsed="false">
      <c r="A1032" s="7" t="n">
        <v>330000000000</v>
      </c>
      <c r="B1032" s="0" t="n">
        <v>0</v>
      </c>
      <c r="C1032" s="0" t="n">
        <v>7200</v>
      </c>
      <c r="D1032" s="0" t="s">
        <v>1061</v>
      </c>
    </row>
    <row r="1033" customFormat="false" ht="12.75" hidden="false" customHeight="false" outlineLevel="0" collapsed="false">
      <c r="A1033" s="0" t="s">
        <v>1062</v>
      </c>
    </row>
    <row r="1034" customFormat="false" ht="12.75" hidden="false" customHeight="false" outlineLevel="0" collapsed="false">
      <c r="A1034" s="0" t="s">
        <v>52</v>
      </c>
      <c r="B1034" s="0" t="s">
        <v>1063</v>
      </c>
    </row>
    <row r="1035" customFormat="false" ht="12.75" hidden="false" customHeight="false" outlineLevel="0" collapsed="false">
      <c r="A1035" s="7" t="n">
        <v>5.202E+020</v>
      </c>
      <c r="B1035" s="0" t="n">
        <v>-2.35</v>
      </c>
      <c r="C1035" s="7" t="n">
        <v>39720</v>
      </c>
      <c r="D1035" s="0" t="s">
        <v>1064</v>
      </c>
    </row>
    <row r="1036" customFormat="false" ht="12.75" hidden="false" customHeight="false" outlineLevel="0" collapsed="false">
      <c r="A1036" s="7" t="n">
        <v>10000000000000</v>
      </c>
      <c r="B1036" s="0" t="n">
        <v>0</v>
      </c>
      <c r="C1036" s="0" t="n">
        <v>2900</v>
      </c>
      <c r="D1036" s="0" t="s">
        <v>1065</v>
      </c>
    </row>
    <row r="1037" customFormat="false" ht="12.75" hidden="false" customHeight="false" outlineLevel="0" collapsed="false">
      <c r="A1037" s="0" t="s">
        <v>1066</v>
      </c>
    </row>
    <row r="1038" customFormat="false" ht="12.75" hidden="false" customHeight="false" outlineLevel="0" collapsed="false">
      <c r="A1038" s="0" t="s">
        <v>52</v>
      </c>
      <c r="B1038" s="0" t="s">
        <v>1067</v>
      </c>
    </row>
    <row r="1039" customFormat="false" ht="12.75" hidden="false" customHeight="false" outlineLevel="0" collapsed="false">
      <c r="A1039" s="7" t="n">
        <v>3.586E+020</v>
      </c>
      <c r="B1039" s="0" t="n">
        <v>-2.1</v>
      </c>
      <c r="C1039" s="7" t="n">
        <v>40970</v>
      </c>
      <c r="D1039" s="0" t="s">
        <v>1068</v>
      </c>
    </row>
    <row r="1040" customFormat="false" ht="12.75" hidden="false" customHeight="false" outlineLevel="0" collapsed="false">
      <c r="A1040" s="7" t="n">
        <v>10000000000000</v>
      </c>
      <c r="B1040" s="0" t="n">
        <v>0</v>
      </c>
      <c r="C1040" s="0" t="n">
        <v>1200</v>
      </c>
      <c r="D1040" s="0" t="s">
        <v>1069</v>
      </c>
    </row>
    <row r="1041" customFormat="false" ht="12.75" hidden="false" customHeight="false" outlineLevel="0" collapsed="false">
      <c r="A1041" s="0" t="s">
        <v>1070</v>
      </c>
    </row>
    <row r="1042" customFormat="false" ht="12.75" hidden="false" customHeight="false" outlineLevel="0" collapsed="false">
      <c r="A1042" s="0" t="s">
        <v>52</v>
      </c>
      <c r="B1042" s="0" t="s">
        <v>1071</v>
      </c>
    </row>
    <row r="1043" customFormat="false" ht="12.75" hidden="false" customHeight="false" outlineLevel="0" collapsed="false">
      <c r="A1043" s="7" t="n">
        <v>4.5E-019</v>
      </c>
      <c r="B1043" s="0" t="n">
        <v>0</v>
      </c>
      <c r="C1043" s="0" t="n">
        <v>5020</v>
      </c>
      <c r="D1043" s="0" t="s">
        <v>1072</v>
      </c>
    </row>
    <row r="1044" customFormat="false" ht="12.75" hidden="false" customHeight="false" outlineLevel="0" collapsed="false">
      <c r="A1044" s="7" t="n">
        <v>2E-019</v>
      </c>
      <c r="B1044" s="0" t="n">
        <v>0</v>
      </c>
      <c r="C1044" s="7" t="n">
        <v>17500</v>
      </c>
      <c r="D1044" s="0" t="s">
        <v>1073</v>
      </c>
    </row>
    <row r="1045" customFormat="false" ht="12.75" hidden="false" customHeight="false" outlineLevel="0" collapsed="false">
      <c r="A1045" s="0" t="s">
        <v>1074</v>
      </c>
    </row>
    <row r="1046" customFormat="false" ht="12.75" hidden="false" customHeight="false" outlineLevel="0" collapsed="false">
      <c r="A1046" s="0" t="s">
        <v>52</v>
      </c>
      <c r="B1046" s="0" t="s">
        <v>1071</v>
      </c>
    </row>
    <row r="1047" customFormat="false" ht="12.75" hidden="false" customHeight="false" outlineLevel="0" collapsed="false">
      <c r="A1047" s="7" t="n">
        <v>3E-019</v>
      </c>
      <c r="B1047" s="0" t="n">
        <v>0</v>
      </c>
      <c r="C1047" s="0" t="n">
        <v>3000</v>
      </c>
      <c r="D1047" s="0" t="s">
        <v>1075</v>
      </c>
    </row>
    <row r="1048" customFormat="false" ht="12.75" hidden="false" customHeight="false" outlineLevel="0" collapsed="false">
      <c r="A1048" s="7" t="n">
        <v>2E-019</v>
      </c>
      <c r="B1048" s="0" t="n">
        <v>0</v>
      </c>
      <c r="C1048" s="7" t="n">
        <v>17500</v>
      </c>
      <c r="D1048" s="0" t="s">
        <v>1076</v>
      </c>
    </row>
    <row r="1049" customFormat="false" ht="12.75" hidden="false" customHeight="false" outlineLevel="0" collapsed="false">
      <c r="A1049" s="0" t="s">
        <v>1077</v>
      </c>
    </row>
    <row r="1050" customFormat="false" ht="12.75" hidden="false" customHeight="false" outlineLevel="0" collapsed="false">
      <c r="A1050" s="0" t="s">
        <v>52</v>
      </c>
      <c r="B1050" s="0" t="s">
        <v>1059</v>
      </c>
    </row>
    <row r="1051" customFormat="false" ht="12.75" hidden="false" customHeight="false" outlineLevel="0" collapsed="false">
      <c r="A1051" s="7" t="n">
        <v>7.497E+017</v>
      </c>
      <c r="B1051" s="0" t="n">
        <v>-1.41</v>
      </c>
      <c r="C1051" s="7" t="n">
        <v>29580</v>
      </c>
      <c r="D1051" s="0" t="s">
        <v>1078</v>
      </c>
    </row>
    <row r="1052" customFormat="false" ht="12.75" hidden="false" customHeight="false" outlineLevel="0" collapsed="false">
      <c r="A1052" s="7" t="n">
        <v>330000000000</v>
      </c>
      <c r="B1052" s="0" t="n">
        <v>0</v>
      </c>
      <c r="C1052" s="0" t="n">
        <v>7200</v>
      </c>
      <c r="D1052" s="0" t="s">
        <v>1079</v>
      </c>
    </row>
    <row r="1053" customFormat="false" ht="12.75" hidden="false" customHeight="false" outlineLevel="0" collapsed="false">
      <c r="A1053" s="0" t="s">
        <v>1080</v>
      </c>
    </row>
    <row r="1054" customFormat="false" ht="12.75" hidden="false" customHeight="false" outlineLevel="0" collapsed="false">
      <c r="A1054" s="0" t="s">
        <v>52</v>
      </c>
      <c r="B1054" s="0" t="s">
        <v>1063</v>
      </c>
    </row>
    <row r="1055" customFormat="false" ht="12.75" hidden="false" customHeight="false" outlineLevel="0" collapsed="false">
      <c r="A1055" s="7" t="n">
        <v>1.159E+017</v>
      </c>
      <c r="B1055" s="0" t="n">
        <v>-1.17</v>
      </c>
      <c r="C1055" s="7" t="n">
        <v>38160</v>
      </c>
      <c r="D1055" s="0" t="s">
        <v>1081</v>
      </c>
    </row>
    <row r="1056" customFormat="false" ht="12.75" hidden="false" customHeight="false" outlineLevel="0" collapsed="false">
      <c r="A1056" s="7" t="n">
        <v>10000000000000</v>
      </c>
      <c r="B1056" s="0" t="n">
        <v>0</v>
      </c>
      <c r="C1056" s="0" t="n">
        <v>2900</v>
      </c>
      <c r="D1056" s="0" t="s">
        <v>1082</v>
      </c>
    </row>
    <row r="1057" customFormat="false" ht="12.75" hidden="false" customHeight="false" outlineLevel="0" collapsed="false">
      <c r="A1057" s="0" t="s">
        <v>1083</v>
      </c>
    </row>
    <row r="1058" customFormat="false" ht="12.75" hidden="false" customHeight="false" outlineLevel="0" collapsed="false">
      <c r="A1058" s="0" t="s">
        <v>52</v>
      </c>
      <c r="B1058" s="0" t="s">
        <v>1071</v>
      </c>
    </row>
    <row r="1059" customFormat="false" ht="12.75" hidden="false" customHeight="false" outlineLevel="0" collapsed="false">
      <c r="A1059" s="7" t="n">
        <v>3E-019</v>
      </c>
      <c r="B1059" s="0" t="n">
        <v>0</v>
      </c>
      <c r="C1059" s="0" t="n">
        <v>3000</v>
      </c>
      <c r="D1059" s="0" t="s">
        <v>1084</v>
      </c>
    </row>
    <row r="1060" customFormat="false" ht="12.75" hidden="false" customHeight="false" outlineLevel="0" collapsed="false">
      <c r="A1060" s="7" t="n">
        <v>2E-019</v>
      </c>
      <c r="B1060" s="0" t="n">
        <v>0</v>
      </c>
      <c r="C1060" s="7" t="n">
        <v>17500</v>
      </c>
      <c r="D1060" s="0" t="s">
        <v>1085</v>
      </c>
    </row>
    <row r="1061" customFormat="false" ht="12.75" hidden="false" customHeight="false" outlineLevel="0" collapsed="false">
      <c r="A1061" s="0" t="s">
        <v>1086</v>
      </c>
    </row>
    <row r="1062" customFormat="false" ht="12.75" hidden="false" customHeight="false" outlineLevel="0" collapsed="false">
      <c r="A1062" s="0" t="s">
        <v>52</v>
      </c>
      <c r="B1062" s="0" t="s">
        <v>1087</v>
      </c>
    </row>
    <row r="1063" customFormat="false" ht="12.75" hidden="false" customHeight="false" outlineLevel="0" collapsed="false">
      <c r="A1063" s="7" t="n">
        <v>4.65E+046</v>
      </c>
      <c r="B1063" s="0" t="n">
        <v>-9.83</v>
      </c>
      <c r="C1063" s="7" t="n">
        <v>55080</v>
      </c>
      <c r="D1063" s="0" t="s">
        <v>1088</v>
      </c>
    </row>
    <row r="1064" customFormat="false" ht="12.75" hidden="false" customHeight="false" outlineLevel="0" collapsed="false">
      <c r="A1064" s="7" t="n">
        <v>5.889E+044</v>
      </c>
      <c r="B1064" s="0" t="n">
        <v>-9.42</v>
      </c>
      <c r="C1064" s="7" t="n">
        <v>16980</v>
      </c>
      <c r="D1064" s="0" t="s">
        <v>1089</v>
      </c>
    </row>
    <row r="1065" customFormat="false" ht="12.75" hidden="false" customHeight="false" outlineLevel="0" collapsed="false">
      <c r="A1065" s="0" t="s">
        <v>1090</v>
      </c>
    </row>
    <row r="1066" customFormat="false" ht="12.75" hidden="false" customHeight="false" outlineLevel="0" collapsed="false">
      <c r="A1066" s="0" t="s">
        <v>52</v>
      </c>
      <c r="B1066" s="0" t="s">
        <v>1091</v>
      </c>
    </row>
    <row r="1067" customFormat="false" ht="12.75" hidden="false" customHeight="false" outlineLevel="0" collapsed="false">
      <c r="A1067" s="7" t="n">
        <v>5.68E+033</v>
      </c>
      <c r="B1067" s="0" t="n">
        <v>-5.72</v>
      </c>
      <c r="C1067" s="7" t="n">
        <v>20000</v>
      </c>
      <c r="D1067" s="0" t="s">
        <v>1092</v>
      </c>
    </row>
    <row r="1068" customFormat="false" ht="12.75" hidden="false" customHeight="false" outlineLevel="0" collapsed="false">
      <c r="A1068" s="7" t="n">
        <v>1.71E+034</v>
      </c>
      <c r="B1068" s="0" t="n">
        <v>-6.42</v>
      </c>
      <c r="C1068" s="7" t="n">
        <v>33160</v>
      </c>
      <c r="D1068" s="0" t="s">
        <v>1093</v>
      </c>
    </row>
    <row r="1069" customFormat="false" ht="12.75" hidden="false" customHeight="false" outlineLevel="0" collapsed="false">
      <c r="A1069" s="0" t="s">
        <v>1094</v>
      </c>
    </row>
    <row r="1070" customFormat="false" ht="12.75" hidden="false" customHeight="false" outlineLevel="0" collapsed="false">
      <c r="A1070" s="0" t="s">
        <v>52</v>
      </c>
      <c r="B1070" s="0" t="s">
        <v>1071</v>
      </c>
    </row>
    <row r="1071" customFormat="false" ht="12.75" hidden="false" customHeight="false" outlineLevel="0" collapsed="false">
      <c r="A1071" s="7" t="n">
        <v>7.5E-019</v>
      </c>
      <c r="B1071" s="0" t="n">
        <v>0</v>
      </c>
      <c r="C1071" s="0" t="n">
        <v>5020</v>
      </c>
      <c r="D1071" s="0" t="s">
        <v>1095</v>
      </c>
    </row>
    <row r="1072" customFormat="false" ht="12.75" hidden="false" customHeight="false" outlineLevel="0" collapsed="false">
      <c r="A1072" s="7" t="n">
        <v>2E-019</v>
      </c>
      <c r="B1072" s="0" t="n">
        <v>0</v>
      </c>
      <c r="C1072" s="7" t="n">
        <v>17500</v>
      </c>
      <c r="D1072" s="0" t="s">
        <v>1096</v>
      </c>
    </row>
    <row r="1073" customFormat="false" ht="12.75" hidden="false" customHeight="false" outlineLevel="0" collapsed="false">
      <c r="A1073" s="0" t="s">
        <v>1097</v>
      </c>
    </row>
    <row r="1074" customFormat="false" ht="12.75" hidden="false" customHeight="false" outlineLevel="0" collapsed="false">
      <c r="A1074" s="0" t="s">
        <v>52</v>
      </c>
      <c r="B1074" s="0" t="s">
        <v>1098</v>
      </c>
    </row>
    <row r="1075" customFormat="false" ht="12.75" hidden="false" customHeight="false" outlineLevel="0" collapsed="false">
      <c r="A1075" s="7" t="n">
        <v>1.64E+037</v>
      </c>
      <c r="B1075" s="0" t="n">
        <v>-7.4</v>
      </c>
      <c r="C1075" s="7" t="n">
        <v>38670</v>
      </c>
      <c r="D1075" s="0" t="s">
        <v>1099</v>
      </c>
    </row>
    <row r="1076" customFormat="false" ht="12.75" hidden="false" customHeight="false" outlineLevel="0" collapsed="false">
      <c r="A1076" s="7" t="n">
        <v>1.592E+034</v>
      </c>
      <c r="B1076" s="0" t="n">
        <v>-7.11</v>
      </c>
      <c r="C1076" s="7" t="n">
        <v>18030</v>
      </c>
      <c r="D1076" s="0" t="s">
        <v>1100</v>
      </c>
    </row>
    <row r="1077" customFormat="false" ht="12.75" hidden="false" customHeight="false" outlineLevel="0" collapsed="false">
      <c r="A1077" s="0" t="s">
        <v>1101</v>
      </c>
    </row>
    <row r="1078" customFormat="false" ht="12.75" hidden="false" customHeight="false" outlineLevel="0" collapsed="false">
      <c r="A1078" s="0" t="s">
        <v>52</v>
      </c>
      <c r="B1078" s="0" t="s">
        <v>1102</v>
      </c>
    </row>
    <row r="1079" customFormat="false" ht="12.75" hidden="false" customHeight="false" outlineLevel="0" collapsed="false">
      <c r="A1079" s="7" t="n">
        <v>4.98E+032</v>
      </c>
      <c r="B1079" s="0" t="n">
        <v>-6.23</v>
      </c>
      <c r="C1079" s="7" t="n">
        <v>40070</v>
      </c>
      <c r="D1079" s="0" t="s">
        <v>1103</v>
      </c>
    </row>
    <row r="1080" customFormat="false" ht="12.75" hidden="false" customHeight="false" outlineLevel="0" collapsed="false">
      <c r="A1080" s="7" t="n">
        <v>1.606E+029</v>
      </c>
      <c r="B1080" s="0" t="n">
        <v>-5.24</v>
      </c>
      <c r="C1080" s="0" t="n">
        <v>6265</v>
      </c>
      <c r="D1080" s="0" t="s">
        <v>1104</v>
      </c>
    </row>
    <row r="1081" customFormat="false" ht="12.75" hidden="false" customHeight="false" outlineLevel="0" collapsed="false">
      <c r="A1081" s="0" t="s">
        <v>1105</v>
      </c>
    </row>
    <row r="1082" customFormat="false" ht="12.75" hidden="false" customHeight="false" outlineLevel="0" collapsed="false">
      <c r="A1082" s="0" t="s">
        <v>52</v>
      </c>
      <c r="B1082" s="0" t="s">
        <v>1071</v>
      </c>
    </row>
    <row r="1083" customFormat="false" ht="12.75" hidden="false" customHeight="false" outlineLevel="0" collapsed="false">
      <c r="A1083" s="7" t="n">
        <v>1.5E-019</v>
      </c>
      <c r="B1083" s="0" t="n">
        <v>0</v>
      </c>
      <c r="C1083" s="0" t="n">
        <v>2000</v>
      </c>
      <c r="D1083" s="0" t="s">
        <v>1106</v>
      </c>
    </row>
    <row r="1084" customFormat="false" ht="12.75" hidden="false" customHeight="false" outlineLevel="0" collapsed="false">
      <c r="A1084" s="7" t="n">
        <v>2E-019</v>
      </c>
      <c r="B1084" s="0" t="n">
        <v>0</v>
      </c>
      <c r="C1084" s="7" t="n">
        <v>17500</v>
      </c>
      <c r="D1084" s="0" t="s">
        <v>1107</v>
      </c>
    </row>
    <row r="1085" customFormat="false" ht="12.75" hidden="false" customHeight="false" outlineLevel="0" collapsed="false">
      <c r="A1085" s="0" t="s">
        <v>1108</v>
      </c>
    </row>
    <row r="1086" customFormat="false" ht="12.75" hidden="false" customHeight="false" outlineLevel="0" collapsed="false">
      <c r="A1086" s="0" t="s">
        <v>52</v>
      </c>
      <c r="B1086" s="0" t="s">
        <v>1109</v>
      </c>
    </row>
    <row r="1087" customFormat="false" ht="12.75" hidden="false" customHeight="false" outlineLevel="0" collapsed="false">
      <c r="A1087" s="7" t="n">
        <v>3.64E+087</v>
      </c>
      <c r="B1087" s="0" t="n">
        <v>-20.2</v>
      </c>
      <c r="C1087" s="7" t="n">
        <v>130400</v>
      </c>
      <c r="D1087" s="0" t="s">
        <v>1110</v>
      </c>
    </row>
    <row r="1088" customFormat="false" ht="12.75" hidden="false" customHeight="false" outlineLevel="0" collapsed="false">
      <c r="A1088" s="7" t="n">
        <v>1.91E+084</v>
      </c>
      <c r="B1088" s="0" t="n">
        <v>-20.49</v>
      </c>
      <c r="C1088" s="7" t="n">
        <v>45370</v>
      </c>
      <c r="D1088" s="0" t="s">
        <v>1111</v>
      </c>
    </row>
    <row r="1089" customFormat="false" ht="12.75" hidden="false" customHeight="false" outlineLevel="0" collapsed="false">
      <c r="A1089" s="0" t="s">
        <v>1112</v>
      </c>
    </row>
    <row r="1090" customFormat="false" ht="12.75" hidden="false" customHeight="false" outlineLevel="0" collapsed="false">
      <c r="A1090" s="0" t="s">
        <v>52</v>
      </c>
      <c r="B1090" s="0" t="s">
        <v>1113</v>
      </c>
    </row>
    <row r="1091" customFormat="false" ht="12.75" hidden="false" customHeight="false" outlineLevel="0" collapsed="false">
      <c r="A1091" s="7" t="n">
        <v>2.51E+098</v>
      </c>
      <c r="B1091" s="0" t="n">
        <v>-23.81</v>
      </c>
      <c r="C1091" s="7" t="n">
        <v>145300</v>
      </c>
      <c r="D1091" s="0" t="s">
        <v>1114</v>
      </c>
    </row>
    <row r="1092" customFormat="false" ht="12.75" hidden="false" customHeight="false" outlineLevel="0" collapsed="false">
      <c r="A1092" s="7" t="n">
        <v>5.242E+090</v>
      </c>
      <c r="B1092" s="0" t="n">
        <v>-22.24</v>
      </c>
      <c r="C1092" s="7" t="n">
        <v>46440</v>
      </c>
      <c r="D1092" s="0" t="s">
        <v>1115</v>
      </c>
    </row>
    <row r="1093" customFormat="false" ht="12.75" hidden="false" customHeight="false" outlineLevel="0" collapsed="false">
      <c r="A1093" s="0" t="s">
        <v>1116</v>
      </c>
    </row>
    <row r="1094" customFormat="false" ht="12.75" hidden="false" customHeight="false" outlineLevel="0" collapsed="false">
      <c r="A1094" s="0" t="s">
        <v>52</v>
      </c>
      <c r="B1094" s="0" t="s">
        <v>1117</v>
      </c>
    </row>
    <row r="1095" customFormat="false" ht="12.75" hidden="false" customHeight="false" outlineLevel="0" collapsed="false">
      <c r="A1095" s="7" t="n">
        <v>9.85E+095</v>
      </c>
      <c r="B1095" s="0" t="n">
        <v>-23.11</v>
      </c>
      <c r="C1095" s="7" t="n">
        <v>147600</v>
      </c>
      <c r="D1095" s="0" t="s">
        <v>1118</v>
      </c>
    </row>
    <row r="1096" customFormat="false" ht="12.75" hidden="false" customHeight="false" outlineLevel="0" collapsed="false">
      <c r="A1096" s="7" t="n">
        <v>8.077E+089</v>
      </c>
      <c r="B1096" s="0" t="n">
        <v>-22.12</v>
      </c>
      <c r="C1096" s="7" t="n">
        <v>44410</v>
      </c>
      <c r="D1096" s="0" t="s">
        <v>1119</v>
      </c>
    </row>
    <row r="1097" customFormat="false" ht="12.75" hidden="false" customHeight="false" outlineLevel="0" collapsed="false">
      <c r="A1097" s="0" t="s">
        <v>1120</v>
      </c>
    </row>
    <row r="1098" customFormat="false" ht="12.75" hidden="false" customHeight="false" outlineLevel="0" collapsed="false">
      <c r="A1098" s="0" t="s">
        <v>52</v>
      </c>
      <c r="B1098" s="0" t="s">
        <v>1121</v>
      </c>
    </row>
    <row r="1099" customFormat="false" ht="12.75" hidden="false" customHeight="false" outlineLevel="0" collapsed="false">
      <c r="A1099" s="7" t="n">
        <v>126000000000000</v>
      </c>
      <c r="B1099" s="0" t="n">
        <v>0</v>
      </c>
      <c r="C1099" s="0" t="n">
        <v>7300</v>
      </c>
      <c r="D1099" s="0" t="s">
        <v>1122</v>
      </c>
    </row>
    <row r="1100" customFormat="false" ht="12.75" hidden="false" customHeight="false" outlineLevel="0" collapsed="false">
      <c r="A1100" s="7" t="n">
        <v>1000000000000</v>
      </c>
      <c r="B1100" s="0" t="n">
        <v>0</v>
      </c>
      <c r="C1100" s="7" t="n">
        <v>16000</v>
      </c>
      <c r="D1100" s="0" t="s">
        <v>1123</v>
      </c>
    </row>
    <row r="1101" customFormat="false" ht="12.75" hidden="false" customHeight="false" outlineLevel="0" collapsed="false">
      <c r="A1101" s="0" t="s">
        <v>1124</v>
      </c>
    </row>
    <row r="1102" customFormat="false" ht="12.75" hidden="false" customHeight="false" outlineLevel="0" collapsed="false">
      <c r="A1102" s="0" t="s">
        <v>52</v>
      </c>
      <c r="B1102" s="0" t="s">
        <v>1125</v>
      </c>
    </row>
    <row r="1103" customFormat="false" ht="12.75" hidden="false" customHeight="false" outlineLevel="0" collapsed="false">
      <c r="A1103" s="7" t="n">
        <v>100000000000000</v>
      </c>
      <c r="B1103" s="0" t="n">
        <v>0</v>
      </c>
      <c r="C1103" s="0" t="n">
        <v>8400</v>
      </c>
      <c r="D1103" s="0" t="s">
        <v>1126</v>
      </c>
    </row>
    <row r="1104" customFormat="false" ht="12.75" hidden="false" customHeight="false" outlineLevel="0" collapsed="false">
      <c r="A1104" s="7" t="n">
        <v>3200000000000</v>
      </c>
      <c r="B1104" s="0" t="n">
        <v>0</v>
      </c>
      <c r="C1104" s="7" t="n">
        <v>15700</v>
      </c>
      <c r="D1104" s="0" t="s">
        <v>1127</v>
      </c>
    </row>
    <row r="1105" customFormat="false" ht="12.75" hidden="false" customHeight="false" outlineLevel="0" collapsed="false">
      <c r="A1105" s="0" t="s">
        <v>1128</v>
      </c>
    </row>
    <row r="1106" customFormat="false" ht="12.75" hidden="false" customHeight="false" outlineLevel="0" collapsed="false">
      <c r="A1106" s="0" t="s">
        <v>52</v>
      </c>
      <c r="B1106" s="0" t="s">
        <v>1129</v>
      </c>
    </row>
    <row r="1107" customFormat="false" ht="12.75" hidden="false" customHeight="false" outlineLevel="0" collapsed="false">
      <c r="A1107" s="7" t="n">
        <v>100000000000</v>
      </c>
      <c r="B1107" s="0" t="n">
        <v>0</v>
      </c>
      <c r="C1107" s="0" t="n">
        <v>7900</v>
      </c>
      <c r="D1107" s="0" t="s">
        <v>1130</v>
      </c>
    </row>
    <row r="1108" customFormat="false" ht="12.75" hidden="false" customHeight="false" outlineLevel="0" collapsed="false">
      <c r="A1108" s="7" t="n">
        <v>200000000000</v>
      </c>
      <c r="B1108" s="0" t="n">
        <v>0</v>
      </c>
      <c r="C1108" s="7" t="n">
        <v>21000</v>
      </c>
      <c r="D1108" s="0" t="s">
        <v>1131</v>
      </c>
    </row>
    <row r="1109" customFormat="false" ht="12.75" hidden="false" customHeight="false" outlineLevel="0" collapsed="false">
      <c r="A1109" s="0" t="s">
        <v>1132</v>
      </c>
    </row>
    <row r="1110" customFormat="false" ht="12.75" hidden="false" customHeight="false" outlineLevel="0" collapsed="false">
      <c r="A1110" s="0" t="s">
        <v>52</v>
      </c>
      <c r="B1110" s="0" t="s">
        <v>1133</v>
      </c>
    </row>
    <row r="1111" customFormat="false" ht="12.75" hidden="false" customHeight="false" outlineLevel="0" collapsed="false">
      <c r="A1111" s="7" t="n">
        <v>8200000000000</v>
      </c>
      <c r="B1111" s="0" t="n">
        <v>0</v>
      </c>
      <c r="C1111" s="7" t="n">
        <v>14200</v>
      </c>
      <c r="D1111" s="0" t="s">
        <v>1134</v>
      </c>
    </row>
    <row r="1112" customFormat="false" ht="12.75" hidden="false" customHeight="false" outlineLevel="0" collapsed="false">
      <c r="A1112" s="7" t="n">
        <v>200000000000</v>
      </c>
      <c r="B1112" s="0" t="n">
        <v>0</v>
      </c>
      <c r="C1112" s="7" t="n">
        <v>15000</v>
      </c>
      <c r="D1112" s="0" t="s">
        <v>1135</v>
      </c>
    </row>
    <row r="1113" customFormat="false" ht="12.75" hidden="false" customHeight="false" outlineLevel="0" collapsed="false">
      <c r="A1113" s="0" t="s">
        <v>1136</v>
      </c>
    </row>
    <row r="1114" customFormat="false" ht="12.75" hidden="false" customHeight="false" outlineLevel="0" collapsed="false">
      <c r="A1114" s="0" t="s">
        <v>52</v>
      </c>
      <c r="B1114" s="0" t="s">
        <v>1137</v>
      </c>
    </row>
    <row r="1115" customFormat="false" ht="12.75" hidden="false" customHeight="false" outlineLevel="0" collapsed="false">
      <c r="A1115" s="7" t="n">
        <v>57300000000</v>
      </c>
      <c r="B1115" s="0" t="n">
        <v>0.51</v>
      </c>
      <c r="C1115" s="0" t="n">
        <v>63</v>
      </c>
      <c r="D1115" s="0" t="s">
        <v>1138</v>
      </c>
    </row>
    <row r="1116" customFormat="false" ht="12.75" hidden="false" customHeight="false" outlineLevel="0" collapsed="false">
      <c r="A1116" s="7" t="n">
        <v>117000000000</v>
      </c>
      <c r="B1116" s="0" t="n">
        <v>0.51</v>
      </c>
      <c r="C1116" s="7" t="n">
        <v>21600</v>
      </c>
      <c r="D1116" s="0" t="s">
        <v>1139</v>
      </c>
    </row>
    <row r="1117" customFormat="false" ht="12.75" hidden="false" customHeight="false" outlineLevel="0" collapsed="false">
      <c r="A1117" s="0" t="s">
        <v>1140</v>
      </c>
    </row>
    <row r="1118" customFormat="false" ht="12.75" hidden="false" customHeight="false" outlineLevel="0" collapsed="false">
      <c r="A1118" s="0" t="s">
        <v>52</v>
      </c>
      <c r="B1118" s="0" t="s">
        <v>1141</v>
      </c>
    </row>
    <row r="1119" customFormat="false" ht="12.75" hidden="false" customHeight="false" outlineLevel="0" collapsed="false">
      <c r="A1119" s="7" t="n">
        <v>229000000</v>
      </c>
      <c r="B1119" s="0" t="n">
        <v>1.53</v>
      </c>
      <c r="C1119" s="0" t="n">
        <v>776</v>
      </c>
      <c r="D1119" s="0" t="s">
        <v>1142</v>
      </c>
    </row>
    <row r="1120" customFormat="false" ht="12.75" hidden="false" customHeight="false" outlineLevel="0" collapsed="false">
      <c r="A1120" s="7" t="n">
        <v>400000000</v>
      </c>
      <c r="B1120" s="0" t="n">
        <v>1.53</v>
      </c>
      <c r="C1120" s="7" t="n">
        <v>22270</v>
      </c>
      <c r="D1120" s="0" t="s">
        <v>1143</v>
      </c>
    </row>
    <row r="1121" customFormat="false" ht="12.75" hidden="false" customHeight="false" outlineLevel="0" collapsed="false">
      <c r="A1121" s="0" t="s">
        <v>1144</v>
      </c>
    </row>
    <row r="1122" customFormat="false" ht="12.75" hidden="false" customHeight="false" outlineLevel="0" collapsed="false">
      <c r="A1122" s="0" t="s">
        <v>52</v>
      </c>
      <c r="B1122" s="0" t="s">
        <v>1145</v>
      </c>
    </row>
    <row r="1123" customFormat="false" ht="12.75" hidden="false" customHeight="false" outlineLevel="0" collapsed="false">
      <c r="A1123" s="7" t="n">
        <v>1510000000000</v>
      </c>
      <c r="B1123" s="0" t="n">
        <v>0</v>
      </c>
      <c r="C1123" s="7" t="n">
        <v>10400</v>
      </c>
      <c r="D1123" s="0" t="s">
        <v>1146</v>
      </c>
    </row>
    <row r="1124" customFormat="false" ht="12.75" hidden="false" customHeight="false" outlineLevel="0" collapsed="false">
      <c r="A1124" s="7" t="n">
        <v>320000000000</v>
      </c>
      <c r="B1124" s="0" t="n">
        <v>0</v>
      </c>
      <c r="C1124" s="7" t="n">
        <v>12300</v>
      </c>
      <c r="D1124" s="0" t="s">
        <v>1147</v>
      </c>
    </row>
    <row r="1125" customFormat="false" ht="12.75" hidden="false" customHeight="false" outlineLevel="0" collapsed="false">
      <c r="A1125" s="0" t="s">
        <v>1148</v>
      </c>
    </row>
    <row r="1126" customFormat="false" ht="12.75" hidden="false" customHeight="false" outlineLevel="0" collapsed="false">
      <c r="A1126" s="0" t="s">
        <v>52</v>
      </c>
      <c r="B1126" s="0" t="s">
        <v>1149</v>
      </c>
    </row>
    <row r="1127" customFormat="false" ht="12.75" hidden="false" customHeight="false" outlineLevel="0" collapsed="false">
      <c r="A1127" s="7" t="n">
        <v>100000000000</v>
      </c>
      <c r="B1127" s="0" t="n">
        <v>0</v>
      </c>
      <c r="C1127" s="0" t="n">
        <v>7900</v>
      </c>
      <c r="D1127" s="0" t="s">
        <v>1150</v>
      </c>
    </row>
    <row r="1128" customFormat="false" ht="12.75" hidden="false" customHeight="false" outlineLevel="0" collapsed="false">
      <c r="A1128" s="7" t="n">
        <v>300000000000</v>
      </c>
      <c r="B1128" s="0" t="n">
        <v>0</v>
      </c>
      <c r="C1128" s="7" t="n">
        <v>21000</v>
      </c>
      <c r="D1128" s="0" t="s">
        <v>1151</v>
      </c>
    </row>
    <row r="1129" customFormat="false" ht="12.75" hidden="false" customHeight="false" outlineLevel="0" collapsed="false">
      <c r="A1129" s="0" t="s">
        <v>1152</v>
      </c>
    </row>
    <row r="1130" customFormat="false" ht="12.75" hidden="false" customHeight="false" outlineLevel="0" collapsed="false">
      <c r="A1130" s="0" t="s">
        <v>52</v>
      </c>
      <c r="B1130" s="0" t="s">
        <v>1153</v>
      </c>
    </row>
    <row r="1131" customFormat="false" ht="12.75" hidden="false" customHeight="false" outlineLevel="0" collapsed="false">
      <c r="A1131" s="7" t="n">
        <v>25500000000000</v>
      </c>
      <c r="B1131" s="0" t="n">
        <v>0</v>
      </c>
      <c r="C1131" s="7" t="n">
        <v>20460</v>
      </c>
      <c r="D1131" s="0" t="s">
        <v>1154</v>
      </c>
    </row>
    <row r="1132" customFormat="false" ht="12.75" hidden="false" customHeight="false" outlineLevel="0" collapsed="false">
      <c r="A1132" s="7" t="n">
        <v>3000000000000</v>
      </c>
      <c r="B1132" s="0" t="n">
        <v>0</v>
      </c>
      <c r="C1132" s="0" t="n">
        <v>7400</v>
      </c>
      <c r="D1132" s="0" t="s">
        <v>1155</v>
      </c>
    </row>
    <row r="1133" customFormat="false" ht="12.75" hidden="false" customHeight="false" outlineLevel="0" collapsed="false">
      <c r="A1133" s="0" t="s">
        <v>1156</v>
      </c>
    </row>
    <row r="1134" customFormat="false" ht="12.75" hidden="false" customHeight="false" outlineLevel="0" collapsed="false">
      <c r="A1134" s="0" t="s">
        <v>52</v>
      </c>
      <c r="B1134" s="0" t="s">
        <v>1153</v>
      </c>
    </row>
    <row r="1135" customFormat="false" ht="12.75" hidden="false" customHeight="false" outlineLevel="0" collapsed="false">
      <c r="A1135" s="7" t="n">
        <v>2800000000000</v>
      </c>
      <c r="B1135" s="0" t="n">
        <v>0</v>
      </c>
      <c r="C1135" s="7" t="n">
        <v>16000</v>
      </c>
      <c r="D1135" s="0" t="s">
        <v>1157</v>
      </c>
    </row>
    <row r="1136" customFormat="false" ht="12.75" hidden="false" customHeight="false" outlineLevel="0" collapsed="false">
      <c r="A1136" s="7" t="n">
        <v>3000000000000</v>
      </c>
      <c r="B1136" s="0" t="n">
        <v>0</v>
      </c>
      <c r="C1136" s="0" t="n">
        <v>7400</v>
      </c>
      <c r="D1136" s="0" t="s">
        <v>1158</v>
      </c>
    </row>
    <row r="1137" customFormat="false" ht="12.75" hidden="false" customHeight="false" outlineLevel="0" collapsed="false">
      <c r="A1137" s="0" t="s">
        <v>1159</v>
      </c>
    </row>
    <row r="1138" customFormat="false" ht="12.75" hidden="false" customHeight="false" outlineLevel="0" collapsed="false">
      <c r="A1138" s="0" t="s">
        <v>52</v>
      </c>
      <c r="B1138" s="0" t="s">
        <v>1160</v>
      </c>
    </row>
    <row r="1139" customFormat="false" ht="12.75" hidden="false" customHeight="false" outlineLevel="0" collapsed="false">
      <c r="A1139" s="7" t="n">
        <v>11000000000000</v>
      </c>
      <c r="B1139" s="0" t="n">
        <v>0</v>
      </c>
      <c r="C1139" s="0" t="n">
        <v>3280</v>
      </c>
      <c r="D1139" s="0" t="s">
        <v>1161</v>
      </c>
    </row>
    <row r="1140" customFormat="false" ht="12.75" hidden="false" customHeight="false" outlineLevel="0" collapsed="false">
      <c r="A1140" s="7" t="n">
        <v>2000000000000</v>
      </c>
      <c r="B1140" s="0" t="n">
        <v>0</v>
      </c>
      <c r="C1140" s="0" t="n">
        <v>9600</v>
      </c>
      <c r="D1140" s="0" t="s">
        <v>1162</v>
      </c>
    </row>
    <row r="1141" customFormat="false" ht="12.75" hidden="false" customHeight="false" outlineLevel="0" collapsed="false">
      <c r="A1141" s="0" t="s">
        <v>1163</v>
      </c>
    </row>
    <row r="1142" customFormat="false" ht="12.75" hidden="false" customHeight="false" outlineLevel="0" collapsed="false">
      <c r="A1142" s="0" t="s">
        <v>52</v>
      </c>
      <c r="B1142" s="0" t="s">
        <v>1160</v>
      </c>
    </row>
    <row r="1143" customFormat="false" ht="12.75" hidden="false" customHeight="false" outlineLevel="0" collapsed="false">
      <c r="A1143" s="7" t="n">
        <v>32000000000000</v>
      </c>
      <c r="B1143" s="0" t="n">
        <v>0</v>
      </c>
      <c r="C1143" s="0" t="n">
        <v>5760</v>
      </c>
      <c r="D1143" s="0" t="s">
        <v>1164</v>
      </c>
    </row>
    <row r="1144" customFormat="false" ht="12.75" hidden="false" customHeight="false" outlineLevel="0" collapsed="false">
      <c r="A1144" s="7" t="n">
        <v>2000000000000</v>
      </c>
      <c r="B1144" s="0" t="n">
        <v>0</v>
      </c>
      <c r="C1144" s="0" t="n">
        <v>9600</v>
      </c>
      <c r="D1144" s="0" t="s">
        <v>1165</v>
      </c>
    </row>
    <row r="1145" customFormat="false" ht="12.75" hidden="false" customHeight="false" outlineLevel="0" collapsed="false">
      <c r="A1145" s="0" t="s">
        <v>1166</v>
      </c>
    </row>
    <row r="1146" customFormat="false" ht="12.75" hidden="false" customHeight="false" outlineLevel="0" collapsed="false">
      <c r="A1146" s="0" t="s">
        <v>52</v>
      </c>
      <c r="B1146" s="0" t="s">
        <v>1167</v>
      </c>
    </row>
    <row r="1147" customFormat="false" ht="12.75" hidden="false" customHeight="false" outlineLevel="0" collapsed="false">
      <c r="A1147" s="7" t="n">
        <v>480000000000</v>
      </c>
      <c r="B1147" s="0" t="n">
        <v>0</v>
      </c>
      <c r="C1147" s="0" t="n">
        <v>7000</v>
      </c>
      <c r="D1147" s="0" t="s">
        <v>1168</v>
      </c>
    </row>
    <row r="1148" customFormat="false" ht="12.75" hidden="false" customHeight="false" outlineLevel="0" collapsed="false">
      <c r="A1148" s="7" t="n">
        <v>81600000000000</v>
      </c>
      <c r="B1148" s="0" t="n">
        <v>0</v>
      </c>
      <c r="C1148" s="7" t="n">
        <v>56420</v>
      </c>
      <c r="D1148" s="0" t="s">
        <v>1169</v>
      </c>
    </row>
    <row r="1149" customFormat="false" ht="12.75" hidden="false" customHeight="false" outlineLevel="0" collapsed="false">
      <c r="A1149" s="0" t="s">
        <v>1170</v>
      </c>
    </row>
    <row r="1150" customFormat="false" ht="12.75" hidden="false" customHeight="false" outlineLevel="0" collapsed="false">
      <c r="A1150" s="0" t="s">
        <v>52</v>
      </c>
      <c r="B1150" s="0" t="s">
        <v>1171</v>
      </c>
    </row>
    <row r="1151" customFormat="false" ht="12.75" hidden="false" customHeight="false" outlineLevel="0" collapsed="false">
      <c r="A1151" s="7" t="n">
        <v>19000000000</v>
      </c>
      <c r="B1151" s="0" t="n">
        <v>0</v>
      </c>
      <c r="C1151" s="0" t="n">
        <v>2800</v>
      </c>
      <c r="D1151" s="0" t="s">
        <v>1172</v>
      </c>
    </row>
    <row r="1152" customFormat="false" ht="12.75" hidden="false" customHeight="false" outlineLevel="0" collapsed="false">
      <c r="A1152" s="7" t="n">
        <v>10000000000</v>
      </c>
      <c r="B1152" s="0" t="n">
        <v>0</v>
      </c>
      <c r="C1152" s="0" t="n">
        <v>5200</v>
      </c>
      <c r="D1152" s="0" t="s">
        <v>1173</v>
      </c>
    </row>
    <row r="1153" customFormat="false" ht="12.75" hidden="false" customHeight="false" outlineLevel="0" collapsed="false">
      <c r="A1153" s="0" t="s">
        <v>1174</v>
      </c>
    </row>
    <row r="1154" customFormat="false" ht="12.75" hidden="false" customHeight="false" outlineLevel="0" collapsed="false">
      <c r="A1154" s="0" t="s">
        <v>52</v>
      </c>
      <c r="B1154" s="0" t="s">
        <v>1175</v>
      </c>
    </row>
    <row r="1155" customFormat="false" ht="12.75" hidden="false" customHeight="false" outlineLevel="0" collapsed="false">
      <c r="A1155" s="7" t="n">
        <v>180000000000000</v>
      </c>
      <c r="B1155" s="0" t="n">
        <v>0</v>
      </c>
      <c r="C1155" s="7" t="n">
        <v>46000</v>
      </c>
      <c r="D1155" s="0" t="s">
        <v>1176</v>
      </c>
    </row>
    <row r="1156" customFormat="false" ht="12.75" hidden="false" customHeight="false" outlineLevel="0" collapsed="false">
      <c r="A1156" s="7" t="n">
        <v>2000000000000</v>
      </c>
      <c r="B1156" s="0" t="n">
        <v>0</v>
      </c>
      <c r="C1156" s="0" t="n">
        <v>2000</v>
      </c>
      <c r="D1156" s="0" t="s">
        <v>1177</v>
      </c>
    </row>
    <row r="1157" customFormat="false" ht="12.75" hidden="false" customHeight="false" outlineLevel="0" collapsed="false">
      <c r="A1157" s="0" t="s">
        <v>1178</v>
      </c>
    </row>
    <row r="1158" customFormat="false" ht="12.75" hidden="false" customHeight="false" outlineLevel="0" collapsed="false">
      <c r="A1158" s="0" t="s">
        <v>52</v>
      </c>
      <c r="B1158" s="0" t="s">
        <v>1175</v>
      </c>
    </row>
    <row r="1159" customFormat="false" ht="12.75" hidden="false" customHeight="false" outlineLevel="0" collapsed="false">
      <c r="A1159" s="7" t="n">
        <v>20400000000000</v>
      </c>
      <c r="B1159" s="0" t="n">
        <v>0</v>
      </c>
      <c r="C1159" s="7" t="n">
        <v>41350</v>
      </c>
      <c r="D1159" s="0" t="s">
        <v>1179</v>
      </c>
    </row>
    <row r="1160" customFormat="false" ht="12.75" hidden="false" customHeight="false" outlineLevel="0" collapsed="false">
      <c r="A1160" s="7" t="n">
        <v>2000000000000</v>
      </c>
      <c r="B1160" s="0" t="n">
        <v>0</v>
      </c>
      <c r="C1160" s="0" t="n">
        <v>2000</v>
      </c>
      <c r="D1160" s="0" t="s">
        <v>1180</v>
      </c>
    </row>
    <row r="1161" customFormat="false" ht="12.75" hidden="false" customHeight="false" outlineLevel="0" collapsed="false">
      <c r="A1161" s="0" t="s">
        <v>1181</v>
      </c>
    </row>
    <row r="1162" customFormat="false" ht="12.75" hidden="false" customHeight="false" outlineLevel="0" collapsed="false">
      <c r="A1162" s="0" t="s">
        <v>52</v>
      </c>
      <c r="B1162" s="0" t="s">
        <v>1182</v>
      </c>
    </row>
    <row r="1163" customFormat="false" ht="12.75" hidden="false" customHeight="false" outlineLevel="0" collapsed="false">
      <c r="A1163" s="7" t="n">
        <v>3.458E+024</v>
      </c>
      <c r="B1163" s="0" t="n">
        <v>-2.3</v>
      </c>
      <c r="C1163" s="7" t="n">
        <v>87750</v>
      </c>
      <c r="D1163" s="0" t="s">
        <v>1183</v>
      </c>
    </row>
    <row r="1164" customFormat="false" ht="12.75" hidden="false" customHeight="false" outlineLevel="0" collapsed="false">
      <c r="A1164" s="7" t="n">
        <v>4000000000000</v>
      </c>
      <c r="B1164" s="0" t="n">
        <v>0</v>
      </c>
      <c r="C1164" s="0" t="n">
        <v>-596</v>
      </c>
      <c r="D1164" s="0" t="s">
        <v>1184</v>
      </c>
    </row>
    <row r="1165" customFormat="false" ht="12.75" hidden="false" customHeight="false" outlineLevel="0" collapsed="false">
      <c r="A1165" s="0" t="s">
        <v>1185</v>
      </c>
    </row>
    <row r="1166" customFormat="false" ht="12.75" hidden="false" customHeight="false" outlineLevel="0" collapsed="false">
      <c r="A1166" s="0" t="s">
        <v>52</v>
      </c>
      <c r="B1166" s="0" t="s">
        <v>1182</v>
      </c>
    </row>
    <row r="1167" customFormat="false" ht="12.75" hidden="false" customHeight="false" outlineLevel="0" collapsed="false">
      <c r="A1167" s="7" t="n">
        <v>1.366E+021</v>
      </c>
      <c r="B1167" s="0" t="n">
        <v>-1.52</v>
      </c>
      <c r="C1167" s="7" t="n">
        <v>87320</v>
      </c>
      <c r="D1167" s="0" t="s">
        <v>1186</v>
      </c>
    </row>
    <row r="1168" customFormat="false" ht="12.75" hidden="false" customHeight="false" outlineLevel="0" collapsed="false">
      <c r="A1168" s="7" t="n">
        <v>4000000000000</v>
      </c>
      <c r="B1168" s="0" t="n">
        <v>0</v>
      </c>
      <c r="C1168" s="0" t="n">
        <v>-596</v>
      </c>
      <c r="D1168" s="0" t="s">
        <v>1187</v>
      </c>
    </row>
    <row r="1169" customFormat="false" ht="12.75" hidden="false" customHeight="false" outlineLevel="0" collapsed="false">
      <c r="A1169" s="0" t="s">
        <v>1188</v>
      </c>
    </row>
    <row r="1170" customFormat="false" ht="12.75" hidden="false" customHeight="false" outlineLevel="0" collapsed="false">
      <c r="A1170" s="0" t="s">
        <v>52</v>
      </c>
      <c r="B1170" s="0" t="s">
        <v>530</v>
      </c>
    </row>
    <row r="1171" customFormat="false" ht="12.75" hidden="false" customHeight="false" outlineLevel="0" collapsed="false">
      <c r="A1171" s="7" t="n">
        <v>4.559E+021</v>
      </c>
      <c r="B1171" s="0" t="n">
        <v>-1.69</v>
      </c>
      <c r="C1171" s="7" t="n">
        <v>103700</v>
      </c>
      <c r="D1171" s="0" t="s">
        <v>1189</v>
      </c>
    </row>
    <row r="1172" customFormat="false" ht="12.75" hidden="false" customHeight="false" outlineLevel="0" collapsed="false">
      <c r="A1172" s="7" t="n">
        <v>36100000000000</v>
      </c>
      <c r="B1172" s="0" t="n">
        <v>0</v>
      </c>
      <c r="C1172" s="0" t="n">
        <v>0</v>
      </c>
      <c r="D1172" s="0" t="s">
        <v>1190</v>
      </c>
    </row>
    <row r="1173" customFormat="false" ht="12.75" hidden="false" customHeight="false" outlineLevel="0" collapsed="false">
      <c r="A1173" s="0" t="s">
        <v>1191</v>
      </c>
    </row>
    <row r="1174" customFormat="false" ht="12.75" hidden="false" customHeight="false" outlineLevel="0" collapsed="false">
      <c r="A1174" s="0" t="s">
        <v>52</v>
      </c>
      <c r="B1174" s="0" t="s">
        <v>530</v>
      </c>
    </row>
    <row r="1175" customFormat="false" ht="12.75" hidden="false" customHeight="false" outlineLevel="0" collapsed="false">
      <c r="A1175" s="7" t="n">
        <v>1.473E+018</v>
      </c>
      <c r="B1175" s="0" t="n">
        <v>-0.75</v>
      </c>
      <c r="C1175" s="7" t="n">
        <v>99210</v>
      </c>
      <c r="D1175" s="0" t="s">
        <v>1192</v>
      </c>
    </row>
    <row r="1176" customFormat="false" ht="12.75" hidden="false" customHeight="false" outlineLevel="0" collapsed="false">
      <c r="A1176" s="7" t="n">
        <v>36100000000000</v>
      </c>
      <c r="B1176" s="0" t="n">
        <v>0</v>
      </c>
      <c r="C1176" s="0" t="n">
        <v>0</v>
      </c>
      <c r="D1176" s="0" t="s">
        <v>1193</v>
      </c>
    </row>
    <row r="1177" customFormat="false" ht="12.75" hidden="false" customHeight="false" outlineLevel="0" collapsed="false">
      <c r="A1177" s="0" t="s">
        <v>1194</v>
      </c>
    </row>
    <row r="1178" customFormat="false" ht="12.75" hidden="false" customHeight="false" outlineLevel="0" collapsed="false">
      <c r="A1178" s="0" t="s">
        <v>52</v>
      </c>
      <c r="B1178" s="0" t="s">
        <v>1195</v>
      </c>
    </row>
    <row r="1179" customFormat="false" ht="12.75" hidden="false" customHeight="false" outlineLevel="0" collapsed="false">
      <c r="A1179" s="7" t="n">
        <v>25000000000000</v>
      </c>
      <c r="B1179" s="0" t="n">
        <v>0</v>
      </c>
      <c r="C1179" s="7" t="n">
        <v>49000</v>
      </c>
      <c r="D1179" s="0" t="s">
        <v>1196</v>
      </c>
    </row>
    <row r="1180" customFormat="false" ht="12.75" hidden="false" customHeight="false" outlineLevel="0" collapsed="false">
      <c r="A1180" s="7" t="n">
        <v>2500000000000</v>
      </c>
      <c r="B1180" s="0" t="n">
        <v>0</v>
      </c>
      <c r="C1180" s="0" t="n">
        <v>-2200</v>
      </c>
      <c r="D1180" s="0" t="s">
        <v>1197</v>
      </c>
    </row>
    <row r="1181" customFormat="false" ht="12.75" hidden="false" customHeight="false" outlineLevel="0" collapsed="false">
      <c r="A1181" s="0" t="s">
        <v>1198</v>
      </c>
    </row>
    <row r="1182" customFormat="false" ht="12.75" hidden="false" customHeight="false" outlineLevel="0" collapsed="false">
      <c r="A1182" s="0" t="s">
        <v>52</v>
      </c>
      <c r="B1182" s="0" t="s">
        <v>1199</v>
      </c>
    </row>
    <row r="1183" customFormat="false" ht="12.75" hidden="false" customHeight="false" outlineLevel="0" collapsed="false">
      <c r="A1183" s="7" t="n">
        <v>40000000000000</v>
      </c>
      <c r="B1183" s="0" t="n">
        <v>0</v>
      </c>
      <c r="C1183" s="7" t="n">
        <v>47600</v>
      </c>
      <c r="D1183" s="0" t="s">
        <v>1200</v>
      </c>
    </row>
    <row r="1184" customFormat="false" ht="12.75" hidden="false" customHeight="false" outlineLevel="0" collapsed="false">
      <c r="A1184" s="7" t="n">
        <v>4070000000000</v>
      </c>
      <c r="B1184" s="0" t="n">
        <v>0</v>
      </c>
      <c r="C1184" s="0" t="n">
        <v>-3622</v>
      </c>
      <c r="D1184" s="0" t="s">
        <v>1201</v>
      </c>
    </row>
    <row r="1185" customFormat="false" ht="12.75" hidden="false" customHeight="false" outlineLevel="0" collapsed="false">
      <c r="A1185" s="0" t="s">
        <v>1202</v>
      </c>
    </row>
    <row r="1186" customFormat="false" ht="12.75" hidden="false" customHeight="false" outlineLevel="0" collapsed="false">
      <c r="A1186" s="0" t="s">
        <v>52</v>
      </c>
      <c r="B1186" s="0" t="s">
        <v>1203</v>
      </c>
    </row>
    <row r="1187" customFormat="false" ht="12.75" hidden="false" customHeight="false" outlineLevel="0" collapsed="false">
      <c r="A1187" s="7" t="n">
        <v>794000000000</v>
      </c>
      <c r="B1187" s="0" t="n">
        <v>0</v>
      </c>
      <c r="C1187" s="7" t="n">
        <v>20500</v>
      </c>
      <c r="D1187" s="0" t="s">
        <v>1204</v>
      </c>
    </row>
    <row r="1188" customFormat="false" ht="12.75" hidden="false" customHeight="false" outlineLevel="0" collapsed="false">
      <c r="A1188" s="7" t="n">
        <v>1000000000000</v>
      </c>
      <c r="B1188" s="0" t="n">
        <v>0</v>
      </c>
      <c r="C1188" s="7" t="n">
        <v>20000</v>
      </c>
      <c r="D1188" s="0" t="s">
        <v>1205</v>
      </c>
    </row>
    <row r="1189" customFormat="false" ht="12.75" hidden="false" customHeight="false" outlineLevel="0" collapsed="false">
      <c r="A1189" s="0" t="s">
        <v>1206</v>
      </c>
    </row>
    <row r="1190" customFormat="false" ht="12.75" hidden="false" customHeight="false" outlineLevel="0" collapsed="false">
      <c r="A1190" s="0" t="s">
        <v>52</v>
      </c>
      <c r="B1190" s="0" t="s">
        <v>1203</v>
      </c>
    </row>
    <row r="1191" customFormat="false" ht="12.75" hidden="false" customHeight="false" outlineLevel="0" collapsed="false">
      <c r="A1191" s="7" t="n">
        <v>316000000000</v>
      </c>
      <c r="B1191" s="0" t="n">
        <v>0</v>
      </c>
      <c r="C1191" s="7" t="n">
        <v>16400</v>
      </c>
      <c r="D1191" s="0" t="s">
        <v>1207</v>
      </c>
    </row>
    <row r="1192" customFormat="false" ht="12.75" hidden="false" customHeight="false" outlineLevel="0" collapsed="false">
      <c r="A1192" s="7" t="n">
        <v>1000000000000</v>
      </c>
      <c r="B1192" s="0" t="n">
        <v>0</v>
      </c>
      <c r="C1192" s="7" t="n">
        <v>20000</v>
      </c>
      <c r="D1192" s="0" t="s">
        <v>1208</v>
      </c>
    </row>
    <row r="1193" customFormat="false" ht="12.75" hidden="false" customHeight="false" outlineLevel="0" collapsed="false">
      <c r="A1193" s="0" t="s">
        <v>1209</v>
      </c>
    </row>
    <row r="1194" customFormat="false" ht="12.75" hidden="false" customHeight="false" outlineLevel="0" collapsed="false">
      <c r="A1194" s="0" t="s">
        <v>52</v>
      </c>
      <c r="B1194" s="0" t="s">
        <v>1210</v>
      </c>
    </row>
    <row r="1195" customFormat="false" ht="12.75" hidden="false" customHeight="false" outlineLevel="0" collapsed="false">
      <c r="A1195" s="7" t="n">
        <v>158000000000</v>
      </c>
      <c r="B1195" s="0" t="n">
        <v>0</v>
      </c>
      <c r="C1195" s="7" t="n">
        <v>12300</v>
      </c>
      <c r="D1195" s="0" t="s">
        <v>1211</v>
      </c>
    </row>
    <row r="1196" customFormat="false" ht="12.75" hidden="false" customHeight="false" outlineLevel="0" collapsed="false">
      <c r="A1196" s="7" t="n">
        <v>35600000000</v>
      </c>
      <c r="B1196" s="0" t="n">
        <v>0</v>
      </c>
      <c r="C1196" s="7" t="n">
        <v>12920</v>
      </c>
      <c r="D1196" s="0" t="s">
        <v>1212</v>
      </c>
    </row>
    <row r="1197" customFormat="false" ht="12.75" hidden="false" customHeight="false" outlineLevel="0" collapsed="false">
      <c r="A1197" s="0" t="s">
        <v>1213</v>
      </c>
    </row>
    <row r="1198" customFormat="false" ht="12.75" hidden="false" customHeight="false" outlineLevel="0" collapsed="false">
      <c r="A1198" s="0" t="s">
        <v>52</v>
      </c>
      <c r="B1198" s="0" t="s">
        <v>1214</v>
      </c>
    </row>
    <row r="1199" customFormat="false" ht="12.75" hidden="false" customHeight="false" outlineLevel="0" collapsed="false">
      <c r="A1199" s="7" t="n">
        <v>100000000000</v>
      </c>
      <c r="B1199" s="0" t="n">
        <v>0</v>
      </c>
      <c r="C1199" s="7" t="n">
        <v>10400</v>
      </c>
      <c r="D1199" s="0" t="s">
        <v>1215</v>
      </c>
    </row>
    <row r="1200" customFormat="false" ht="12.75" hidden="false" customHeight="false" outlineLevel="0" collapsed="false">
      <c r="A1200" s="7" t="n">
        <v>71200000000</v>
      </c>
      <c r="B1200" s="0" t="n">
        <v>0</v>
      </c>
      <c r="C1200" s="0" t="n">
        <v>9917</v>
      </c>
      <c r="D1200" s="0" t="s">
        <v>1216</v>
      </c>
    </row>
    <row r="1201" customFormat="false" ht="12.75" hidden="false" customHeight="false" outlineLevel="0" collapsed="false">
      <c r="A1201" s="0" t="s">
        <v>1217</v>
      </c>
    </row>
    <row r="1202" customFormat="false" ht="12.75" hidden="false" customHeight="false" outlineLevel="0" collapsed="false">
      <c r="A1202" s="0" t="s">
        <v>52</v>
      </c>
      <c r="B1202" s="0" t="s">
        <v>1218</v>
      </c>
    </row>
    <row r="1203" customFormat="false" ht="12.75" hidden="false" customHeight="false" outlineLevel="0" collapsed="false">
      <c r="A1203" s="7" t="n">
        <v>1000000000000</v>
      </c>
      <c r="B1203" s="0" t="n">
        <v>0</v>
      </c>
      <c r="C1203" s="7" t="n">
        <v>18000</v>
      </c>
      <c r="D1203" s="0" t="s">
        <v>1219</v>
      </c>
    </row>
    <row r="1204" customFormat="false" ht="12.75" hidden="false" customHeight="false" outlineLevel="0" collapsed="false">
      <c r="A1204" s="7" t="n">
        <v>2570000000000</v>
      </c>
      <c r="B1204" s="0" t="n">
        <v>0</v>
      </c>
      <c r="C1204" s="7" t="n">
        <v>25380</v>
      </c>
      <c r="D1204" s="0" t="s">
        <v>1220</v>
      </c>
    </row>
    <row r="1205" customFormat="false" ht="12.75" hidden="false" customHeight="false" outlineLevel="0" collapsed="false">
      <c r="A1205" s="0" t="s">
        <v>1221</v>
      </c>
    </row>
    <row r="1206" customFormat="false" ht="12.75" hidden="false" customHeight="false" outlineLevel="0" collapsed="false">
      <c r="A1206" s="0" t="s">
        <v>52</v>
      </c>
      <c r="B1206" s="0" t="s">
        <v>1222</v>
      </c>
    </row>
    <row r="1207" customFormat="false" ht="12.75" hidden="false" customHeight="false" outlineLevel="0" collapsed="false">
      <c r="A1207" s="7" t="n">
        <v>800000000000</v>
      </c>
      <c r="B1207" s="0" t="n">
        <v>0</v>
      </c>
      <c r="C1207" s="7" t="n">
        <v>16800</v>
      </c>
      <c r="D1207" s="0" t="s">
        <v>1223</v>
      </c>
    </row>
    <row r="1208" customFormat="false" ht="12.75" hidden="false" customHeight="false" outlineLevel="0" collapsed="false">
      <c r="A1208" s="7" t="n">
        <v>2050000000000</v>
      </c>
      <c r="B1208" s="0" t="n">
        <v>0</v>
      </c>
      <c r="C1208" s="7" t="n">
        <v>24180</v>
      </c>
      <c r="D1208" s="0" t="s">
        <v>1224</v>
      </c>
    </row>
    <row r="1209" customFormat="false" ht="12.75" hidden="false" customHeight="false" outlineLevel="0" collapsed="false">
      <c r="A1209" s="0" t="s">
        <v>1225</v>
      </c>
    </row>
    <row r="1210" customFormat="false" ht="12.75" hidden="false" customHeight="false" outlineLevel="0" collapsed="false">
      <c r="A1210" s="0" t="s">
        <v>52</v>
      </c>
      <c r="B1210" s="0" t="s">
        <v>1226</v>
      </c>
    </row>
    <row r="1211" customFormat="false" ht="12.75" hidden="false" customHeight="false" outlineLevel="0" collapsed="false">
      <c r="A1211" s="7" t="n">
        <v>218900000000</v>
      </c>
      <c r="B1211" s="0" t="n">
        <v>0</v>
      </c>
      <c r="C1211" s="7" t="n">
        <v>11400</v>
      </c>
      <c r="D1211" s="0" t="s">
        <v>1227</v>
      </c>
    </row>
    <row r="1212" customFormat="false" ht="12.75" hidden="false" customHeight="false" outlineLevel="0" collapsed="false">
      <c r="A1212" s="7" t="n">
        <v>5555000000000</v>
      </c>
      <c r="B1212" s="0" t="n">
        <v>0</v>
      </c>
      <c r="C1212" s="7" t="n">
        <v>18560</v>
      </c>
      <c r="D1212" s="0" t="s">
        <v>1228</v>
      </c>
    </row>
    <row r="1213" customFormat="false" ht="12.75" hidden="false" customHeight="false" outlineLevel="0" collapsed="false">
      <c r="A1213" s="0" t="s">
        <v>1229</v>
      </c>
    </row>
    <row r="1214" customFormat="false" ht="12.75" hidden="false" customHeight="false" outlineLevel="0" collapsed="false">
      <c r="A1214" s="0" t="s">
        <v>52</v>
      </c>
      <c r="B1214" s="0" t="s">
        <v>1230</v>
      </c>
    </row>
    <row r="1215" customFormat="false" ht="12.75" hidden="false" customHeight="false" outlineLevel="0" collapsed="false">
      <c r="A1215" s="7" t="n">
        <v>218900000000</v>
      </c>
      <c r="B1215" s="0" t="n">
        <v>0</v>
      </c>
      <c r="C1215" s="0" t="n">
        <v>9600</v>
      </c>
      <c r="D1215" s="0" t="s">
        <v>1231</v>
      </c>
    </row>
    <row r="1216" customFormat="false" ht="12.75" hidden="false" customHeight="false" outlineLevel="0" collapsed="false">
      <c r="A1216" s="7" t="n">
        <v>3432000000000</v>
      </c>
      <c r="B1216" s="0" t="n">
        <v>0</v>
      </c>
      <c r="C1216" s="7" t="n">
        <v>16460</v>
      </c>
      <c r="D1216" s="0" t="s">
        <v>1232</v>
      </c>
    </row>
    <row r="1217" customFormat="false" ht="12.75" hidden="false" customHeight="false" outlineLevel="0" collapsed="false">
      <c r="A1217" s="0" t="s">
        <v>1233</v>
      </c>
    </row>
    <row r="1218" customFormat="false" ht="12.75" hidden="false" customHeight="false" outlineLevel="0" collapsed="false">
      <c r="A1218" s="0" t="s">
        <v>52</v>
      </c>
      <c r="B1218" s="0" t="s">
        <v>1234</v>
      </c>
    </row>
    <row r="1219" customFormat="false" ht="12.75" hidden="false" customHeight="false" outlineLevel="0" collapsed="false">
      <c r="A1219" s="7" t="n">
        <v>188000</v>
      </c>
      <c r="B1219" s="0" t="n">
        <v>2.75</v>
      </c>
      <c r="C1219" s="0" t="n">
        <v>6280</v>
      </c>
      <c r="D1219" s="0" t="s">
        <v>1235</v>
      </c>
    </row>
    <row r="1220" customFormat="false" ht="12.75" hidden="false" customHeight="false" outlineLevel="0" collapsed="false">
      <c r="A1220" s="7" t="n">
        <v>28.08</v>
      </c>
      <c r="B1220" s="0" t="n">
        <v>3.44</v>
      </c>
      <c r="C1220" s="7" t="n">
        <v>10000</v>
      </c>
      <c r="D1220" s="0" t="s">
        <v>1236</v>
      </c>
    </row>
    <row r="1221" customFormat="false" ht="12.75" hidden="false" customHeight="false" outlineLevel="0" collapsed="false">
      <c r="A1221" s="0" t="s">
        <v>1237</v>
      </c>
    </row>
    <row r="1222" customFormat="false" ht="12.75" hidden="false" customHeight="false" outlineLevel="0" collapsed="false">
      <c r="A1222" s="0" t="s">
        <v>52</v>
      </c>
      <c r="B1222" s="0" t="s">
        <v>1238</v>
      </c>
    </row>
    <row r="1223" customFormat="false" ht="12.75" hidden="false" customHeight="false" outlineLevel="0" collapsed="false">
      <c r="A1223" s="7" t="n">
        <v>2600000</v>
      </c>
      <c r="B1223" s="0" t="n">
        <v>2.4</v>
      </c>
      <c r="C1223" s="0" t="n">
        <v>4471</v>
      </c>
      <c r="D1223" s="0" t="s">
        <v>1239</v>
      </c>
    </row>
    <row r="1224" customFormat="false" ht="12.75" hidden="false" customHeight="false" outlineLevel="0" collapsed="false">
      <c r="A1224" s="7" t="n">
        <v>1202000</v>
      </c>
      <c r="B1224" s="0" t="n">
        <v>2.15</v>
      </c>
      <c r="C1224" s="7" t="n">
        <v>12700</v>
      </c>
      <c r="D1224" s="0" t="s">
        <v>1240</v>
      </c>
    </row>
    <row r="1225" customFormat="false" ht="12.75" hidden="false" customHeight="false" outlineLevel="0" collapsed="false">
      <c r="A1225" s="0" t="s">
        <v>1241</v>
      </c>
    </row>
    <row r="1226" customFormat="false" ht="12.75" hidden="false" customHeight="false" outlineLevel="0" collapsed="false">
      <c r="A1226" s="0" t="s">
        <v>52</v>
      </c>
      <c r="B1226" s="0" t="s">
        <v>1242</v>
      </c>
    </row>
    <row r="1227" customFormat="false" ht="12.75" hidden="false" customHeight="false" outlineLevel="0" collapsed="false">
      <c r="A1227" s="7" t="n">
        <v>10540000000</v>
      </c>
      <c r="B1227" s="0" t="n">
        <v>0.97</v>
      </c>
      <c r="C1227" s="0" t="n">
        <v>1586</v>
      </c>
      <c r="D1227" s="0" t="s">
        <v>1243</v>
      </c>
    </row>
    <row r="1228" customFormat="false" ht="12.75" hidden="false" customHeight="false" outlineLevel="0" collapsed="false">
      <c r="A1228" s="7" t="n">
        <v>6815000</v>
      </c>
      <c r="B1228" s="0" t="n">
        <v>1.66</v>
      </c>
      <c r="C1228" s="7" t="n">
        <v>20460</v>
      </c>
      <c r="D1228" s="0" t="s">
        <v>1244</v>
      </c>
    </row>
    <row r="1229" customFormat="false" ht="12.75" hidden="false" customHeight="false" outlineLevel="0" collapsed="false">
      <c r="A1229" s="0" t="s">
        <v>1245</v>
      </c>
    </row>
    <row r="1230" customFormat="false" ht="12.75" hidden="false" customHeight="false" outlineLevel="0" collapsed="false">
      <c r="A1230" s="0" t="s">
        <v>52</v>
      </c>
      <c r="B1230" s="0" t="s">
        <v>1246</v>
      </c>
    </row>
    <row r="1231" customFormat="false" ht="12.75" hidden="false" customHeight="false" outlineLevel="0" collapsed="false">
      <c r="A1231" s="7" t="n">
        <v>93400000</v>
      </c>
      <c r="B1231" s="0" t="n">
        <v>1.61</v>
      </c>
      <c r="C1231" s="0" t="n">
        <v>-35</v>
      </c>
      <c r="D1231" s="0" t="s">
        <v>1247</v>
      </c>
    </row>
    <row r="1232" customFormat="false" ht="12.75" hidden="false" customHeight="false" outlineLevel="0" collapsed="false">
      <c r="A1232" s="7" t="n">
        <v>186900000</v>
      </c>
      <c r="B1232" s="0" t="n">
        <v>1.36</v>
      </c>
      <c r="C1232" s="7" t="n">
        <v>23350</v>
      </c>
      <c r="D1232" s="0" t="s">
        <v>1248</v>
      </c>
    </row>
    <row r="1233" customFormat="false" ht="12.75" hidden="false" customHeight="false" outlineLevel="0" collapsed="false">
      <c r="A1233" s="0" t="s">
        <v>1249</v>
      </c>
    </row>
    <row r="1234" customFormat="false" ht="12.75" hidden="false" customHeight="false" outlineLevel="0" collapsed="false">
      <c r="A1234" s="0" t="s">
        <v>52</v>
      </c>
      <c r="B1234" s="0" t="s">
        <v>1250</v>
      </c>
    </row>
    <row r="1235" customFormat="false" ht="12.75" hidden="false" customHeight="false" outlineLevel="0" collapsed="false">
      <c r="A1235" s="7" t="n">
        <v>113000000000000</v>
      </c>
      <c r="B1235" s="0" t="n">
        <v>0</v>
      </c>
      <c r="C1235" s="0" t="n">
        <v>7850</v>
      </c>
      <c r="D1235" s="0" t="s">
        <v>1251</v>
      </c>
    </row>
    <row r="1236" customFormat="false" ht="12.75" hidden="false" customHeight="false" outlineLevel="0" collapsed="false">
      <c r="A1236" s="7" t="n">
        <v>14800000000000</v>
      </c>
      <c r="B1236" s="0" t="n">
        <v>0</v>
      </c>
      <c r="C1236" s="7" t="n">
        <v>12240</v>
      </c>
      <c r="D1236" s="0" t="s">
        <v>1252</v>
      </c>
    </row>
    <row r="1237" customFormat="false" ht="12.75" hidden="false" customHeight="false" outlineLevel="0" collapsed="false">
      <c r="A1237" s="0" t="s">
        <v>1253</v>
      </c>
    </row>
    <row r="1238" customFormat="false" ht="12.75" hidden="false" customHeight="false" outlineLevel="0" collapsed="false">
      <c r="A1238" s="0" t="s">
        <v>52</v>
      </c>
      <c r="B1238" s="0" t="s">
        <v>1254</v>
      </c>
    </row>
    <row r="1239" customFormat="false" ht="12.75" hidden="false" customHeight="false" outlineLevel="0" collapsed="false">
      <c r="A1239" s="7" t="n">
        <v>56200000000000</v>
      </c>
      <c r="B1239" s="0" t="n">
        <v>0</v>
      </c>
      <c r="C1239" s="0" t="n">
        <v>5200</v>
      </c>
      <c r="D1239" s="0" t="s">
        <v>1255</v>
      </c>
    </row>
    <row r="1240" customFormat="false" ht="12.75" hidden="false" customHeight="false" outlineLevel="0" collapsed="false">
      <c r="A1240" s="7" t="n">
        <v>7350000000000</v>
      </c>
      <c r="B1240" s="0" t="n">
        <v>0</v>
      </c>
      <c r="C1240" s="0" t="n">
        <v>9590</v>
      </c>
      <c r="D1240" s="0" t="s">
        <v>1256</v>
      </c>
    </row>
    <row r="1241" customFormat="false" ht="12.75" hidden="false" customHeight="false" outlineLevel="0" collapsed="false">
      <c r="A1241" s="0" t="s">
        <v>1257</v>
      </c>
    </row>
    <row r="1242" customFormat="false" ht="12.75" hidden="false" customHeight="false" outlineLevel="0" collapsed="false">
      <c r="A1242" s="0" t="s">
        <v>52</v>
      </c>
      <c r="B1242" s="0" t="s">
        <v>1258</v>
      </c>
    </row>
    <row r="1243" customFormat="false" ht="12.75" hidden="false" customHeight="false" outlineLevel="0" collapsed="false">
      <c r="A1243" s="7" t="n">
        <v>17000000000000</v>
      </c>
      <c r="B1243" s="0" t="n">
        <v>0</v>
      </c>
      <c r="C1243" s="7" t="n">
        <v>20460</v>
      </c>
      <c r="D1243" s="0" t="s">
        <v>1259</v>
      </c>
    </row>
    <row r="1244" customFormat="false" ht="12.75" hidden="false" customHeight="false" outlineLevel="0" collapsed="false">
      <c r="A1244" s="7" t="n">
        <v>4580000000000</v>
      </c>
      <c r="B1244" s="0" t="n">
        <v>0</v>
      </c>
      <c r="C1244" s="0" t="n">
        <v>9809</v>
      </c>
      <c r="D1244" s="0" t="s">
        <v>1260</v>
      </c>
    </row>
    <row r="1245" customFormat="false" ht="12.75" hidden="false" customHeight="false" outlineLevel="0" collapsed="false">
      <c r="A1245" s="0" t="s">
        <v>1261</v>
      </c>
    </row>
    <row r="1246" customFormat="false" ht="12.75" hidden="false" customHeight="false" outlineLevel="0" collapsed="false">
      <c r="A1246" s="0" t="s">
        <v>52</v>
      </c>
      <c r="B1246" s="0" t="s">
        <v>1262</v>
      </c>
    </row>
    <row r="1247" customFormat="false" ht="12.75" hidden="false" customHeight="false" outlineLevel="0" collapsed="false">
      <c r="A1247" s="7" t="n">
        <v>11200000000000</v>
      </c>
      <c r="B1247" s="0" t="n">
        <v>0</v>
      </c>
      <c r="C1247" s="7" t="n">
        <v>17700</v>
      </c>
      <c r="D1247" s="0" t="s">
        <v>1263</v>
      </c>
    </row>
    <row r="1248" customFormat="false" ht="12.75" hidden="false" customHeight="false" outlineLevel="0" collapsed="false">
      <c r="A1248" s="7" t="n">
        <v>1630000000000</v>
      </c>
      <c r="B1248" s="0" t="n">
        <v>0</v>
      </c>
      <c r="C1248" s="0" t="n">
        <v>7409</v>
      </c>
      <c r="D1248" s="0" t="s">
        <v>1264</v>
      </c>
    </row>
    <row r="1249" customFormat="false" ht="12.75" hidden="false" customHeight="false" outlineLevel="0" collapsed="false">
      <c r="A1249" s="0" t="s">
        <v>1265</v>
      </c>
    </row>
    <row r="1250" customFormat="false" ht="12.75" hidden="false" customHeight="false" outlineLevel="0" collapsed="false">
      <c r="A1250" s="0" t="s">
        <v>52</v>
      </c>
      <c r="B1250" s="0" t="s">
        <v>1266</v>
      </c>
    </row>
    <row r="1251" customFormat="false" ht="12.75" hidden="false" customHeight="false" outlineLevel="0" collapsed="false">
      <c r="A1251" s="7" t="n">
        <v>300000000000</v>
      </c>
      <c r="B1251" s="0" t="n">
        <v>0</v>
      </c>
      <c r="C1251" s="0" t="n">
        <v>7000</v>
      </c>
      <c r="D1251" s="0" t="s">
        <v>1267</v>
      </c>
    </row>
    <row r="1252" customFormat="false" ht="12.75" hidden="false" customHeight="false" outlineLevel="0" collapsed="false">
      <c r="A1252" s="7" t="n">
        <v>12200000000</v>
      </c>
      <c r="B1252" s="0" t="n">
        <v>0</v>
      </c>
      <c r="C1252" s="7" t="n">
        <v>50000</v>
      </c>
      <c r="D1252" s="0" t="s">
        <v>1268</v>
      </c>
    </row>
    <row r="1253" customFormat="false" ht="12.75" hidden="false" customHeight="false" outlineLevel="0" collapsed="false">
      <c r="A1253" s="0" t="s">
        <v>1269</v>
      </c>
    </row>
    <row r="1254" customFormat="false" ht="12.75" hidden="false" customHeight="false" outlineLevel="0" collapsed="false">
      <c r="A1254" s="0" t="s">
        <v>52</v>
      </c>
      <c r="B1254" s="0" t="s">
        <v>1270</v>
      </c>
    </row>
    <row r="1255" customFormat="false" ht="12.75" hidden="false" customHeight="false" outlineLevel="0" collapsed="false">
      <c r="A1255" s="7" t="n">
        <v>600000000000</v>
      </c>
      <c r="B1255" s="0" t="n">
        <v>0</v>
      </c>
      <c r="C1255" s="0" t="n">
        <v>7000</v>
      </c>
      <c r="D1255" s="0" t="s">
        <v>1271</v>
      </c>
    </row>
    <row r="1256" customFormat="false" ht="12.75" hidden="false" customHeight="false" outlineLevel="0" collapsed="false">
      <c r="A1256" s="7" t="n">
        <v>24410000000</v>
      </c>
      <c r="B1256" s="0" t="n">
        <v>0</v>
      </c>
      <c r="C1256" s="7" t="n">
        <v>50000</v>
      </c>
      <c r="D1256" s="0" t="s">
        <v>1272</v>
      </c>
    </row>
    <row r="1257" customFormat="false" ht="12.75" hidden="false" customHeight="false" outlineLevel="0" collapsed="false">
      <c r="A1257" s="0" t="s">
        <v>1273</v>
      </c>
    </row>
    <row r="1258" customFormat="false" ht="12.75" hidden="false" customHeight="false" outlineLevel="0" collapsed="false">
      <c r="A1258" s="0" t="s">
        <v>52</v>
      </c>
      <c r="B1258" s="0" t="s">
        <v>1274</v>
      </c>
    </row>
    <row r="1259" customFormat="false" ht="12.75" hidden="false" customHeight="false" outlineLevel="0" collapsed="false">
      <c r="A1259" s="7" t="n">
        <v>1.219E+023</v>
      </c>
      <c r="B1259" s="0" t="n">
        <v>-1.99</v>
      </c>
      <c r="C1259" s="7" t="n">
        <v>83950</v>
      </c>
      <c r="D1259" s="0" t="s">
        <v>1275</v>
      </c>
    </row>
    <row r="1260" customFormat="false" ht="12.75" hidden="false" customHeight="false" outlineLevel="0" collapsed="false">
      <c r="A1260" s="7" t="n">
        <v>10000000000000</v>
      </c>
      <c r="B1260" s="0" t="n">
        <v>0</v>
      </c>
      <c r="C1260" s="0" t="n">
        <v>0</v>
      </c>
      <c r="D1260" s="0" t="s">
        <v>1276</v>
      </c>
    </row>
    <row r="1261" customFormat="false" ht="12.75" hidden="false" customHeight="false" outlineLevel="0" collapsed="false">
      <c r="A1261" s="0" t="s">
        <v>1277</v>
      </c>
    </row>
    <row r="1262" customFormat="false" ht="12.75" hidden="false" customHeight="false" outlineLevel="0" collapsed="false">
      <c r="A1262" s="0" t="s">
        <v>52</v>
      </c>
      <c r="B1262" s="0" t="s">
        <v>840</v>
      </c>
    </row>
    <row r="1263" customFormat="false" ht="12.75" hidden="false" customHeight="false" outlineLevel="0" collapsed="false">
      <c r="A1263" s="7" t="n">
        <v>10540000000</v>
      </c>
      <c r="B1263" s="0" t="n">
        <v>0.97</v>
      </c>
      <c r="C1263" s="0" t="n">
        <v>1586</v>
      </c>
      <c r="D1263" s="0" t="s">
        <v>1278</v>
      </c>
    </row>
    <row r="1264" customFormat="false" ht="12.75" hidden="false" customHeight="false" outlineLevel="0" collapsed="false">
      <c r="A1264" s="7" t="n">
        <v>6931000000</v>
      </c>
      <c r="B1264" s="0" t="n">
        <v>0.97</v>
      </c>
      <c r="C1264" s="7" t="n">
        <v>23250</v>
      </c>
      <c r="D1264" s="0" t="s">
        <v>1279</v>
      </c>
    </row>
    <row r="1265" customFormat="false" ht="12.75" hidden="false" customHeight="false" outlineLevel="0" collapsed="false">
      <c r="A1265" s="0" t="s">
        <v>1280</v>
      </c>
    </row>
    <row r="1266" customFormat="false" ht="12.75" hidden="false" customHeight="false" outlineLevel="0" collapsed="false">
      <c r="A1266" s="0" t="s">
        <v>52</v>
      </c>
      <c r="B1266" s="0" t="s">
        <v>1281</v>
      </c>
    </row>
    <row r="1267" customFormat="false" ht="12.75" hidden="false" customHeight="false" outlineLevel="0" collapsed="false">
      <c r="A1267" s="7" t="n">
        <v>56280000</v>
      </c>
      <c r="B1267" s="0" t="n">
        <v>2</v>
      </c>
      <c r="C1267" s="0" t="n">
        <v>7700</v>
      </c>
      <c r="D1267" s="0" t="s">
        <v>1282</v>
      </c>
    </row>
    <row r="1268" customFormat="false" ht="12.75" hidden="false" customHeight="false" outlineLevel="0" collapsed="false">
      <c r="A1268" s="7" t="n">
        <v>9000000000000</v>
      </c>
      <c r="B1268" s="0" t="n">
        <v>0</v>
      </c>
      <c r="C1268" s="7" t="n">
        <v>145000</v>
      </c>
      <c r="D1268" s="0" t="s">
        <v>1283</v>
      </c>
    </row>
    <row r="1269" customFormat="false" ht="12.75" hidden="false" customHeight="false" outlineLevel="0" collapsed="false">
      <c r="A1269" s="0" t="s">
        <v>1284</v>
      </c>
    </row>
    <row r="1270" customFormat="false" ht="12.75" hidden="false" customHeight="false" outlineLevel="0" collapsed="false">
      <c r="A1270" s="0" t="s">
        <v>52</v>
      </c>
      <c r="B1270" s="0" t="s">
        <v>1285</v>
      </c>
    </row>
    <row r="1271" customFormat="false" ht="12.75" hidden="false" customHeight="false" outlineLevel="0" collapsed="false">
      <c r="A1271" s="7" t="n">
        <v>113000000000000</v>
      </c>
      <c r="B1271" s="0" t="n">
        <v>0</v>
      </c>
      <c r="C1271" s="0" t="n">
        <v>7850</v>
      </c>
      <c r="D1271" s="0" t="s">
        <v>1286</v>
      </c>
    </row>
    <row r="1272" customFormat="false" ht="12.75" hidden="false" customHeight="false" outlineLevel="0" collapsed="false">
      <c r="A1272" s="7" t="n">
        <v>7500000000000</v>
      </c>
      <c r="B1272" s="0" t="n">
        <v>0</v>
      </c>
      <c r="C1272" s="7" t="n">
        <v>12300</v>
      </c>
      <c r="D1272" s="0" t="s">
        <v>1287</v>
      </c>
    </row>
    <row r="1273" customFormat="false" ht="12.75" hidden="false" customHeight="false" outlineLevel="0" collapsed="false">
      <c r="A1273" s="0" t="s">
        <v>1288</v>
      </c>
    </row>
    <row r="1274" customFormat="false" ht="12.75" hidden="false" customHeight="false" outlineLevel="0" collapsed="false">
      <c r="A1274" s="0" t="s">
        <v>52</v>
      </c>
      <c r="B1274" s="0" t="s">
        <v>1289</v>
      </c>
    </row>
    <row r="1275" customFormat="false" ht="12.75" hidden="false" customHeight="false" outlineLevel="0" collapsed="false">
      <c r="A1275" s="7" t="n">
        <v>396000000000</v>
      </c>
      <c r="B1275" s="0" t="n">
        <v>0</v>
      </c>
      <c r="C1275" s="0" t="n">
        <v>9784</v>
      </c>
      <c r="D1275" s="0" t="s">
        <v>1290</v>
      </c>
    </row>
    <row r="1276" customFormat="false" ht="12.75" hidden="false" customHeight="false" outlineLevel="0" collapsed="false">
      <c r="A1276" s="7" t="n">
        <v>537800000</v>
      </c>
      <c r="B1276" s="0" t="n">
        <v>0.86</v>
      </c>
      <c r="C1276" s="7" t="n">
        <v>17540</v>
      </c>
      <c r="D1276" s="0" t="s">
        <v>1291</v>
      </c>
    </row>
    <row r="1277" customFormat="false" ht="12.75" hidden="false" customHeight="false" outlineLevel="0" collapsed="false">
      <c r="A1277" s="0" t="s">
        <v>1292</v>
      </c>
    </row>
    <row r="1278" customFormat="false" ht="12.75" hidden="false" customHeight="false" outlineLevel="0" collapsed="false">
      <c r="A1278" s="0" t="s">
        <v>52</v>
      </c>
      <c r="B1278" s="0" t="s">
        <v>770</v>
      </c>
    </row>
    <row r="1279" customFormat="false" ht="12.75" hidden="false" customHeight="false" outlineLevel="0" collapsed="false">
      <c r="A1279" s="7" t="n">
        <v>100000000000</v>
      </c>
      <c r="B1279" s="0" t="n">
        <v>0</v>
      </c>
      <c r="C1279" s="0" t="n">
        <v>7000</v>
      </c>
      <c r="D1279" s="0" t="s">
        <v>1293</v>
      </c>
    </row>
    <row r="1280" customFormat="false" ht="12.75" hidden="false" customHeight="false" outlineLevel="0" collapsed="false">
      <c r="A1280" s="7" t="n">
        <v>10000000000</v>
      </c>
      <c r="B1280" s="0" t="n">
        <v>0</v>
      </c>
      <c r="C1280" s="0" t="n">
        <v>9000</v>
      </c>
      <c r="D1280" s="0" t="s">
        <v>1294</v>
      </c>
    </row>
    <row r="1281" customFormat="false" ht="12.75" hidden="false" customHeight="false" outlineLevel="0" collapsed="false">
      <c r="A1281" s="0" t="s">
        <v>1295</v>
      </c>
    </row>
    <row r="1282" customFormat="false" ht="12.75" hidden="false" customHeight="false" outlineLevel="0" collapsed="false">
      <c r="A1282" s="0" t="s">
        <v>52</v>
      </c>
      <c r="B1282" s="0" t="s">
        <v>1296</v>
      </c>
    </row>
    <row r="1283" customFormat="false" ht="12.75" hidden="false" customHeight="false" outlineLevel="0" collapsed="false">
      <c r="A1283" s="7" t="n">
        <v>100000000000000</v>
      </c>
      <c r="B1283" s="0" t="n">
        <v>0</v>
      </c>
      <c r="C1283" s="7" t="n">
        <v>31000</v>
      </c>
      <c r="D1283" s="0" t="s">
        <v>1297</v>
      </c>
    </row>
    <row r="1284" customFormat="false" ht="12.75" hidden="false" customHeight="false" outlineLevel="0" collapsed="false">
      <c r="A1284" s="7" t="n">
        <v>100000000000</v>
      </c>
      <c r="B1284" s="0" t="n">
        <v>0</v>
      </c>
      <c r="C1284" s="0" t="n">
        <v>6000</v>
      </c>
      <c r="D1284" s="0" t="s">
        <v>1298</v>
      </c>
    </row>
    <row r="1285" customFormat="false" ht="12.75" hidden="false" customHeight="false" outlineLevel="0" collapsed="false">
      <c r="A1285" s="0" t="s">
        <v>1299</v>
      </c>
    </row>
    <row r="1286" customFormat="false" ht="12.75" hidden="false" customHeight="false" outlineLevel="0" collapsed="false">
      <c r="A1286" s="0" t="s">
        <v>52</v>
      </c>
      <c r="B1286" s="0" t="s">
        <v>1175</v>
      </c>
    </row>
    <row r="1287" customFormat="false" ht="12.75" hidden="false" customHeight="false" outlineLevel="0" collapsed="false">
      <c r="A1287" s="7" t="n">
        <v>120000000000000</v>
      </c>
      <c r="B1287" s="0" t="n">
        <v>0</v>
      </c>
      <c r="C1287" s="7" t="n">
        <v>46000</v>
      </c>
      <c r="D1287" s="0" t="s">
        <v>1300</v>
      </c>
    </row>
    <row r="1288" customFormat="false" ht="12.75" hidden="false" customHeight="false" outlineLevel="0" collapsed="false">
      <c r="A1288" s="7" t="n">
        <v>2000000000000</v>
      </c>
      <c r="B1288" s="0" t="n">
        <v>0</v>
      </c>
      <c r="C1288" s="0" t="n">
        <v>2000</v>
      </c>
      <c r="D1288" s="0" t="s">
        <v>1301</v>
      </c>
    </row>
    <row r="1289" customFormat="false" ht="12.75" hidden="false" customHeight="false" outlineLevel="0" collapsed="false">
      <c r="A1289" s="0" t="s">
        <v>1302</v>
      </c>
    </row>
    <row r="1290" customFormat="false" ht="12.75" hidden="false" customHeight="false" outlineLevel="0" collapsed="false">
      <c r="A1290" s="0" t="s">
        <v>52</v>
      </c>
      <c r="B1290" s="0" t="s">
        <v>1303</v>
      </c>
    </row>
    <row r="1291" customFormat="false" ht="12.75" hidden="false" customHeight="false" outlineLevel="0" collapsed="false">
      <c r="A1291" s="7" t="n">
        <v>17000000000000</v>
      </c>
      <c r="B1291" s="0" t="n">
        <v>0</v>
      </c>
      <c r="C1291" s="7" t="n">
        <v>20460</v>
      </c>
      <c r="D1291" s="0" t="s">
        <v>1304</v>
      </c>
    </row>
    <row r="1292" customFormat="false" ht="12.75" hidden="false" customHeight="false" outlineLevel="0" collapsed="false">
      <c r="A1292" s="7" t="n">
        <v>100000000000</v>
      </c>
      <c r="B1292" s="0" t="n">
        <v>0</v>
      </c>
      <c r="C1292" s="0" t="n">
        <v>8000</v>
      </c>
      <c r="D1292" s="0" t="s">
        <v>1305</v>
      </c>
    </row>
    <row r="1293" customFormat="false" ht="12.75" hidden="false" customHeight="false" outlineLevel="0" collapsed="false">
      <c r="A1293" s="0" t="s">
        <v>1306</v>
      </c>
    </row>
    <row r="1294" customFormat="false" ht="12.75" hidden="false" customHeight="false" outlineLevel="0" collapsed="false">
      <c r="A1294" s="0" t="s">
        <v>52</v>
      </c>
      <c r="B1294" s="0" t="s">
        <v>1307</v>
      </c>
    </row>
    <row r="1295" customFormat="false" ht="12.75" hidden="false" customHeight="false" outlineLevel="0" collapsed="false">
      <c r="A1295" s="7" t="n">
        <v>1834000000000000</v>
      </c>
      <c r="B1295" s="0" t="n">
        <v>-0.73</v>
      </c>
      <c r="C1295" s="7" t="n">
        <v>12910</v>
      </c>
      <c r="D1295" s="0" t="s">
        <v>1308</v>
      </c>
    </row>
    <row r="1296" customFormat="false" ht="12.75" hidden="false" customHeight="false" outlineLevel="0" collapsed="false">
      <c r="A1296" s="7" t="n">
        <v>151000000000</v>
      </c>
      <c r="B1296" s="0" t="n">
        <v>0</v>
      </c>
      <c r="C1296" s="0" t="n">
        <v>4810</v>
      </c>
      <c r="D1296" s="0" t="s">
        <v>1309</v>
      </c>
    </row>
    <row r="1297" customFormat="false" ht="12.75" hidden="false" customHeight="false" outlineLevel="0" collapsed="false">
      <c r="A1297" s="0" t="s">
        <v>1310</v>
      </c>
    </row>
    <row r="1298" customFormat="false" ht="12.75" hidden="false" customHeight="false" outlineLevel="0" collapsed="false">
      <c r="A1298" s="0" t="s">
        <v>52</v>
      </c>
      <c r="B1298" s="0" t="s">
        <v>1311</v>
      </c>
    </row>
    <row r="1299" customFormat="false" ht="12.75" hidden="false" customHeight="false" outlineLevel="0" collapsed="false">
      <c r="A1299" s="7" t="n">
        <v>39800000000000</v>
      </c>
      <c r="B1299" s="0" t="n">
        <v>0</v>
      </c>
      <c r="C1299" s="0" t="n">
        <v>4200</v>
      </c>
      <c r="D1299" s="0" t="s">
        <v>1312</v>
      </c>
    </row>
    <row r="1300" customFormat="false" ht="12.75" hidden="false" customHeight="false" outlineLevel="0" collapsed="false">
      <c r="A1300" s="7" t="n">
        <v>17780000000000</v>
      </c>
      <c r="B1300" s="0" t="n">
        <v>0</v>
      </c>
      <c r="C1300" s="7" t="n">
        <v>23670</v>
      </c>
      <c r="D1300" s="0" t="s">
        <v>1313</v>
      </c>
    </row>
    <row r="1301" customFormat="false" ht="12.75" hidden="false" customHeight="false" outlineLevel="0" collapsed="false">
      <c r="A1301" s="0" t="s">
        <v>1314</v>
      </c>
    </row>
    <row r="1302" customFormat="false" ht="12.75" hidden="false" customHeight="false" outlineLevel="0" collapsed="false">
      <c r="A1302" s="0" t="s">
        <v>52</v>
      </c>
      <c r="B1302" s="0" t="s">
        <v>1315</v>
      </c>
    </row>
    <row r="1303" customFormat="false" ht="12.75" hidden="false" customHeight="false" outlineLevel="0" collapsed="false">
      <c r="A1303" s="7" t="n">
        <v>5010000000000</v>
      </c>
      <c r="B1303" s="0" t="n">
        <v>0</v>
      </c>
      <c r="C1303" s="0" t="n">
        <v>1790</v>
      </c>
      <c r="D1303" s="0" t="s">
        <v>1316</v>
      </c>
    </row>
    <row r="1304" customFormat="false" ht="12.75" hidden="false" customHeight="false" outlineLevel="0" collapsed="false">
      <c r="A1304" s="7" t="n">
        <v>1000000000000</v>
      </c>
      <c r="B1304" s="0" t="n">
        <v>0</v>
      </c>
      <c r="C1304" s="7" t="n">
        <v>19160</v>
      </c>
      <c r="D1304" s="0" t="s">
        <v>1317</v>
      </c>
    </row>
    <row r="1305" customFormat="false" ht="12.75" hidden="false" customHeight="false" outlineLevel="0" collapsed="false">
      <c r="A1305" s="0" t="s">
        <v>1318</v>
      </c>
    </row>
    <row r="1306" customFormat="false" ht="12.75" hidden="false" customHeight="false" outlineLevel="0" collapsed="false">
      <c r="A1306" s="0" t="s">
        <v>52</v>
      </c>
      <c r="B1306" s="0" t="s">
        <v>1319</v>
      </c>
    </row>
    <row r="1307" customFormat="false" ht="12.75" hidden="false" customHeight="false" outlineLevel="0" collapsed="false">
      <c r="A1307" s="7" t="n">
        <v>26900000000</v>
      </c>
      <c r="B1307" s="0" t="n">
        <v>0.76</v>
      </c>
      <c r="C1307" s="0" t="n">
        <v>-340</v>
      </c>
      <c r="D1307" s="0" t="s">
        <v>1320</v>
      </c>
    </row>
    <row r="1308" customFormat="false" ht="12.75" hidden="false" customHeight="false" outlineLevel="0" collapsed="false">
      <c r="A1308" s="7" t="n">
        <v>17050000000</v>
      </c>
      <c r="B1308" s="0" t="n">
        <v>0.76</v>
      </c>
      <c r="C1308" s="7" t="n">
        <v>31200</v>
      </c>
      <c r="D1308" s="0" t="s">
        <v>1321</v>
      </c>
    </row>
    <row r="1309" customFormat="false" ht="12.75" hidden="false" customHeight="false" outlineLevel="0" collapsed="false">
      <c r="A1309" s="0" t="s">
        <v>1322</v>
      </c>
    </row>
    <row r="1310" customFormat="false" ht="12.75" hidden="false" customHeight="false" outlineLevel="0" collapsed="false">
      <c r="A1310" s="0" t="s">
        <v>52</v>
      </c>
      <c r="B1310" s="0" t="s">
        <v>1323</v>
      </c>
    </row>
    <row r="1311" customFormat="false" ht="12.75" hidden="false" customHeight="false" outlineLevel="0" collapsed="false">
      <c r="A1311" s="7" t="n">
        <v>2608000</v>
      </c>
      <c r="B1311" s="0" t="n">
        <v>1.78</v>
      </c>
      <c r="C1311" s="0" t="n">
        <v>5911</v>
      </c>
      <c r="D1311" s="0" t="s">
        <v>1324</v>
      </c>
    </row>
    <row r="1312" customFormat="false" ht="12.75" hidden="false" customHeight="false" outlineLevel="0" collapsed="false">
      <c r="A1312" s="7" t="n">
        <v>9972000</v>
      </c>
      <c r="B1312" s="0" t="n">
        <v>1.78</v>
      </c>
      <c r="C1312" s="7" t="n">
        <v>22780</v>
      </c>
      <c r="D1312" s="0" t="s">
        <v>1325</v>
      </c>
    </row>
    <row r="1313" customFormat="false" ht="12.75" hidden="false" customHeight="false" outlineLevel="0" collapsed="false">
      <c r="A1313" s="0" t="s">
        <v>1326</v>
      </c>
    </row>
    <row r="1314" customFormat="false" ht="12.75" hidden="false" customHeight="false" outlineLevel="0" collapsed="false">
      <c r="A1314" s="0" t="s">
        <v>52</v>
      </c>
      <c r="B1314" s="0" t="s">
        <v>1327</v>
      </c>
    </row>
    <row r="1315" customFormat="false" ht="12.75" hidden="false" customHeight="false" outlineLevel="0" collapsed="false">
      <c r="A1315" s="7" t="n">
        <v>1000000000000</v>
      </c>
      <c r="B1315" s="0" t="n">
        <v>0</v>
      </c>
      <c r="C1315" s="7" t="n">
        <v>11000</v>
      </c>
      <c r="D1315" s="0" t="s">
        <v>1328</v>
      </c>
    </row>
    <row r="1316" customFormat="false" ht="12.75" hidden="false" customHeight="false" outlineLevel="0" collapsed="false">
      <c r="A1316" s="7" t="n">
        <v>1000000000000</v>
      </c>
      <c r="B1316" s="0" t="n">
        <v>0</v>
      </c>
      <c r="C1316" s="7" t="n">
        <v>14000</v>
      </c>
      <c r="D1316" s="0" t="s">
        <v>1329</v>
      </c>
    </row>
    <row r="1317" customFormat="false" ht="12.75" hidden="false" customHeight="false" outlineLevel="0" collapsed="false">
      <c r="A1317" s="0" t="s">
        <v>1330</v>
      </c>
    </row>
    <row r="1318" customFormat="false" ht="12.75" hidden="false" customHeight="false" outlineLevel="0" collapsed="false">
      <c r="A1318" s="0" t="s">
        <v>52</v>
      </c>
      <c r="B1318" s="0" t="s">
        <v>1331</v>
      </c>
    </row>
    <row r="1319" customFormat="false" ht="12.75" hidden="false" customHeight="false" outlineLevel="0" collapsed="false">
      <c r="A1319" s="7" t="n">
        <v>1000000000000</v>
      </c>
      <c r="B1319" s="0" t="n">
        <v>0</v>
      </c>
      <c r="C1319" s="0" t="n">
        <v>3300</v>
      </c>
      <c r="D1319" s="0" t="s">
        <v>1332</v>
      </c>
    </row>
    <row r="1320" customFormat="false" ht="12.75" hidden="false" customHeight="false" outlineLevel="0" collapsed="false">
      <c r="A1320" s="7" t="n">
        <v>316000000000</v>
      </c>
      <c r="B1320" s="0" t="n">
        <v>0</v>
      </c>
      <c r="C1320" s="7" t="n">
        <v>18000</v>
      </c>
      <c r="D1320" s="0" t="s">
        <v>1333</v>
      </c>
    </row>
    <row r="1321" customFormat="false" ht="12.75" hidden="false" customHeight="false" outlineLevel="0" collapsed="false">
      <c r="A1321" s="0" t="s">
        <v>1334</v>
      </c>
    </row>
    <row r="1322" customFormat="false" ht="12.75" hidden="false" customHeight="false" outlineLevel="0" collapsed="false">
      <c r="A1322" s="0" t="s">
        <v>52</v>
      </c>
      <c r="B1322" s="0" t="s">
        <v>1335</v>
      </c>
    </row>
    <row r="1323" customFormat="false" ht="12.75" hidden="false" customHeight="false" outlineLevel="0" collapsed="false">
      <c r="A1323" s="7" t="n">
        <v>1000000000000</v>
      </c>
      <c r="B1323" s="0" t="n">
        <v>0</v>
      </c>
      <c r="C1323" s="0" t="n">
        <v>8000</v>
      </c>
      <c r="D1323" s="0" t="s">
        <v>1336</v>
      </c>
    </row>
    <row r="1324" customFormat="false" ht="12.75" hidden="false" customHeight="false" outlineLevel="0" collapsed="false">
      <c r="A1324" s="7" t="n">
        <v>15850000000000</v>
      </c>
      <c r="B1324" s="0" t="n">
        <v>0</v>
      </c>
      <c r="C1324" s="7" t="n">
        <v>28000</v>
      </c>
      <c r="D1324" s="0" t="s">
        <v>1337</v>
      </c>
    </row>
    <row r="1325" customFormat="false" ht="12.75" hidden="false" customHeight="false" outlineLevel="0" collapsed="false">
      <c r="A1325" s="0" t="s">
        <v>1338</v>
      </c>
    </row>
    <row r="1326" customFormat="false" ht="12.75" hidden="false" customHeight="false" outlineLevel="0" collapsed="false">
      <c r="A1326" s="0" t="s">
        <v>52</v>
      </c>
      <c r="B1326" s="0" t="s">
        <v>1339</v>
      </c>
    </row>
    <row r="1327" customFormat="false" ht="12.75" hidden="false" customHeight="false" outlineLevel="0" collapsed="false">
      <c r="A1327" s="7" t="n">
        <v>9.85E+018</v>
      </c>
      <c r="B1327" s="0" t="n">
        <v>-0.73</v>
      </c>
      <c r="C1327" s="7" t="n">
        <v>81710</v>
      </c>
      <c r="D1327" s="0" t="s">
        <v>1340</v>
      </c>
    </row>
    <row r="1328" customFormat="false" ht="12.75" hidden="false" customHeight="false" outlineLevel="0" collapsed="false">
      <c r="A1328" s="7" t="n">
        <v>18100000000000</v>
      </c>
      <c r="B1328" s="0" t="n">
        <v>0</v>
      </c>
      <c r="C1328" s="0" t="n">
        <v>0</v>
      </c>
      <c r="D1328" s="0" t="s">
        <v>1341</v>
      </c>
    </row>
    <row r="1329" customFormat="false" ht="12.75" hidden="false" customHeight="false" outlineLevel="0" collapsed="false">
      <c r="A1329" s="0" t="s">
        <v>1342</v>
      </c>
    </row>
    <row r="1330" customFormat="false" ht="12.75" hidden="false" customHeight="false" outlineLevel="0" collapsed="false">
      <c r="A1330" s="0" t="s">
        <v>52</v>
      </c>
      <c r="B1330" s="0" t="s">
        <v>1343</v>
      </c>
    </row>
    <row r="1331" customFormat="false" ht="12.75" hidden="false" customHeight="false" outlineLevel="0" collapsed="false">
      <c r="A1331" s="7" t="n">
        <v>20000000000000</v>
      </c>
      <c r="B1331" s="0" t="n">
        <v>0.5</v>
      </c>
      <c r="C1331" s="7" t="n">
        <v>42200</v>
      </c>
      <c r="D1331" s="0" t="s">
        <v>1344</v>
      </c>
    </row>
    <row r="1332" customFormat="false" ht="12.75" hidden="false" customHeight="false" outlineLevel="0" collapsed="false">
      <c r="A1332" s="7" t="n">
        <v>190900000000000</v>
      </c>
      <c r="B1332" s="0" t="n">
        <v>0.5</v>
      </c>
      <c r="C1332" s="0" t="n">
        <v>3090</v>
      </c>
      <c r="D1332" s="0" t="s">
        <v>1345</v>
      </c>
    </row>
    <row r="1333" customFormat="false" ht="12.75" hidden="false" customHeight="false" outlineLevel="0" collapsed="false">
      <c r="A1333" s="0" t="s">
        <v>1346</v>
      </c>
    </row>
    <row r="1334" customFormat="false" ht="12.75" hidden="false" customHeight="false" outlineLevel="0" collapsed="false">
      <c r="A1334" s="0" t="s">
        <v>52</v>
      </c>
      <c r="B1334" s="0" t="s">
        <v>1347</v>
      </c>
    </row>
    <row r="1335" customFormat="false" ht="12.75" hidden="false" customHeight="false" outlineLevel="0" collapsed="false">
      <c r="A1335" s="7" t="n">
        <v>1700000000000</v>
      </c>
      <c r="B1335" s="0" t="n">
        <v>0</v>
      </c>
      <c r="C1335" s="0" t="n">
        <v>8440</v>
      </c>
      <c r="D1335" s="0" t="s">
        <v>1348</v>
      </c>
    </row>
    <row r="1336" customFormat="false" ht="12.75" hidden="false" customHeight="false" outlineLevel="0" collapsed="false">
      <c r="A1336" s="7" t="n">
        <v>190000000000000</v>
      </c>
      <c r="B1336" s="0" t="n">
        <v>0</v>
      </c>
      <c r="C1336" s="7" t="n">
        <v>18790</v>
      </c>
      <c r="D1336" s="0" t="s">
        <v>1349</v>
      </c>
    </row>
    <row r="1337" customFormat="false" ht="12.75" hidden="false" customHeight="false" outlineLevel="0" collapsed="false">
      <c r="A1337" s="0" t="s">
        <v>1350</v>
      </c>
    </row>
    <row r="1338" customFormat="false" ht="12.75" hidden="false" customHeight="false" outlineLevel="0" collapsed="false">
      <c r="A1338" s="0" t="s">
        <v>52</v>
      </c>
      <c r="B1338" s="0" t="s">
        <v>1347</v>
      </c>
    </row>
    <row r="1339" customFormat="false" ht="12.75" hidden="false" customHeight="false" outlineLevel="0" collapsed="false">
      <c r="A1339" s="7" t="n">
        <v>1700000000000</v>
      </c>
      <c r="B1339" s="0" t="n">
        <v>0</v>
      </c>
      <c r="C1339" s="0" t="n">
        <v>8440</v>
      </c>
      <c r="D1339" s="0" t="s">
        <v>1351</v>
      </c>
    </row>
    <row r="1340" customFormat="false" ht="12.75" hidden="false" customHeight="false" outlineLevel="0" collapsed="false">
      <c r="A1340" s="7" t="n">
        <v>190000000000000</v>
      </c>
      <c r="B1340" s="0" t="n">
        <v>0</v>
      </c>
      <c r="C1340" s="7" t="n">
        <v>18790</v>
      </c>
      <c r="D1340" s="0" t="s">
        <v>1352</v>
      </c>
    </row>
    <row r="1341" customFormat="false" ht="12.75" hidden="false" customHeight="false" outlineLevel="0" collapsed="false">
      <c r="A1341" s="0" t="s">
        <v>1353</v>
      </c>
    </row>
    <row r="1342" customFormat="false" ht="12.75" hidden="false" customHeight="false" outlineLevel="0" collapsed="false">
      <c r="A1342" s="0" t="s">
        <v>52</v>
      </c>
      <c r="B1342" s="0" t="s">
        <v>1354</v>
      </c>
    </row>
    <row r="1343" customFormat="false" ht="12.75" hidden="false" customHeight="false" outlineLevel="0" collapsed="false">
      <c r="A1343" s="7" t="n">
        <v>1700000000000</v>
      </c>
      <c r="B1343" s="0" t="n">
        <v>0</v>
      </c>
      <c r="C1343" s="0" t="n">
        <v>8440</v>
      </c>
      <c r="D1343" s="0" t="s">
        <v>1355</v>
      </c>
    </row>
    <row r="1344" customFormat="false" ht="12.75" hidden="false" customHeight="false" outlineLevel="0" collapsed="false">
      <c r="A1344" s="7" t="n">
        <v>248800000000000</v>
      </c>
      <c r="B1344" s="0" t="n">
        <v>0</v>
      </c>
      <c r="C1344" s="7" t="n">
        <v>26190</v>
      </c>
      <c r="D1344" s="0" t="s">
        <v>1356</v>
      </c>
    </row>
    <row r="1345" customFormat="false" ht="12.75" hidden="false" customHeight="false" outlineLevel="0" collapsed="false">
      <c r="A1345" s="0" t="s">
        <v>1357</v>
      </c>
    </row>
    <row r="1346" customFormat="false" ht="12.75" hidden="false" customHeight="false" outlineLevel="0" collapsed="false">
      <c r="A1346" s="0" t="s">
        <v>52</v>
      </c>
      <c r="B1346" s="0" t="s">
        <v>1358</v>
      </c>
    </row>
    <row r="1347" customFormat="false" ht="12.75" hidden="false" customHeight="false" outlineLevel="0" collapsed="false">
      <c r="A1347" s="7" t="n">
        <v>1700000000000</v>
      </c>
      <c r="B1347" s="0" t="n">
        <v>0</v>
      </c>
      <c r="C1347" s="0" t="n">
        <v>8440</v>
      </c>
      <c r="D1347" s="0" t="s">
        <v>1359</v>
      </c>
    </row>
    <row r="1348" customFormat="false" ht="12.75" hidden="false" customHeight="false" outlineLevel="0" collapsed="false">
      <c r="A1348" s="7" t="n">
        <v>10000000000000</v>
      </c>
      <c r="B1348" s="0" t="n">
        <v>0</v>
      </c>
      <c r="C1348" s="7" t="n">
        <v>28000</v>
      </c>
      <c r="D1348" s="0" t="s">
        <v>1360</v>
      </c>
    </row>
    <row r="1349" customFormat="false" ht="12.75" hidden="false" customHeight="false" outlineLevel="0" collapsed="false">
      <c r="A1349" s="0" t="s">
        <v>1361</v>
      </c>
    </row>
    <row r="1350" customFormat="false" ht="12.75" hidden="false" customHeight="false" outlineLevel="0" collapsed="false">
      <c r="A1350" s="0" t="s">
        <v>52</v>
      </c>
      <c r="B1350" s="0" t="s">
        <v>1362</v>
      </c>
    </row>
    <row r="1351" customFormat="false" ht="12.75" hidden="false" customHeight="false" outlineLevel="0" collapsed="false">
      <c r="A1351" s="7" t="n">
        <v>48200000000000</v>
      </c>
      <c r="B1351" s="0" t="n">
        <v>0</v>
      </c>
      <c r="C1351" s="0" t="n">
        <v>7950</v>
      </c>
      <c r="D1351" s="0" t="s">
        <v>1363</v>
      </c>
    </row>
    <row r="1352" customFormat="false" ht="12.75" hidden="false" customHeight="false" outlineLevel="0" collapsed="false">
      <c r="A1352" s="7" t="n">
        <v>1875000000000</v>
      </c>
      <c r="B1352" s="0" t="n">
        <v>0.33</v>
      </c>
      <c r="C1352" s="7" t="n">
        <v>24260</v>
      </c>
      <c r="D1352" s="0" t="s">
        <v>1364</v>
      </c>
    </row>
    <row r="1353" customFormat="false" ht="12.75" hidden="false" customHeight="false" outlineLevel="0" collapsed="false">
      <c r="A1353" s="0" t="s">
        <v>1365</v>
      </c>
    </row>
    <row r="1354" customFormat="false" ht="12.75" hidden="false" customHeight="false" outlineLevel="0" collapsed="false">
      <c r="A1354" s="0" t="s">
        <v>52</v>
      </c>
      <c r="B1354" s="0" t="s">
        <v>1366</v>
      </c>
    </row>
    <row r="1355" customFormat="false" ht="12.75" hidden="false" customHeight="false" outlineLevel="0" collapsed="false">
      <c r="A1355" s="7" t="n">
        <v>30000000000000</v>
      </c>
      <c r="B1355" s="0" t="n">
        <v>0</v>
      </c>
      <c r="C1355" s="0" t="n">
        <v>0</v>
      </c>
      <c r="D1355" s="0" t="s">
        <v>1367</v>
      </c>
    </row>
    <row r="1356" customFormat="false" ht="12.75" hidden="false" customHeight="false" outlineLevel="0" collapsed="false">
      <c r="A1356" s="7" t="n">
        <v>9677000000000000</v>
      </c>
      <c r="B1356" s="0" t="n">
        <v>0</v>
      </c>
      <c r="C1356" s="7" t="n">
        <v>110200</v>
      </c>
      <c r="D1356" s="0" t="s">
        <v>1368</v>
      </c>
    </row>
    <row r="1357" customFormat="false" ht="12.75" hidden="false" customHeight="false" outlineLevel="0" collapsed="false">
      <c r="A1357" s="0" t="s">
        <v>1369</v>
      </c>
    </row>
    <row r="1358" customFormat="false" ht="12.75" hidden="false" customHeight="false" outlineLevel="0" collapsed="false">
      <c r="A1358" s="0" t="s">
        <v>52</v>
      </c>
      <c r="B1358" s="0" t="s">
        <v>1370</v>
      </c>
    </row>
    <row r="1359" customFormat="false" ht="12.75" hidden="false" customHeight="false" outlineLevel="0" collapsed="false">
      <c r="A1359" s="7" t="n">
        <v>19680000000000000</v>
      </c>
      <c r="B1359" s="0" t="n">
        <v>0</v>
      </c>
      <c r="C1359" s="7" t="n">
        <v>92520</v>
      </c>
      <c r="D1359" s="0" t="s">
        <v>1371</v>
      </c>
    </row>
    <row r="1360" customFormat="false" ht="12.75" hidden="false" customHeight="false" outlineLevel="0" collapsed="false">
      <c r="A1360" s="7" t="n">
        <v>210700000000</v>
      </c>
      <c r="B1360" s="0" t="n">
        <v>1</v>
      </c>
      <c r="C1360" s="7" t="n">
        <v>-19620</v>
      </c>
      <c r="D1360" s="0" t="s">
        <v>1372</v>
      </c>
    </row>
    <row r="1361" customFormat="false" ht="12.75" hidden="false" customHeight="false" outlineLevel="0" collapsed="false">
      <c r="A1361" s="0" t="s">
        <v>1373</v>
      </c>
    </row>
    <row r="1362" customFormat="false" ht="12.75" hidden="false" customHeight="false" outlineLevel="0" collapsed="false">
      <c r="A1362" s="0" t="s">
        <v>52</v>
      </c>
      <c r="B1362" s="0" t="s">
        <v>1374</v>
      </c>
    </row>
    <row r="1363" customFormat="false" ht="12.75" hidden="false" customHeight="false" outlineLevel="0" collapsed="false">
      <c r="A1363" s="7" t="n">
        <v>90000000000000</v>
      </c>
      <c r="B1363" s="0" t="n">
        <v>0</v>
      </c>
      <c r="C1363" s="7" t="n">
        <v>15100</v>
      </c>
      <c r="D1363" s="0" t="s">
        <v>1375</v>
      </c>
    </row>
    <row r="1364" customFormat="false" ht="12.75" hidden="false" customHeight="false" outlineLevel="0" collapsed="false">
      <c r="A1364" s="7" t="n">
        <v>18180000000000</v>
      </c>
      <c r="B1364" s="0" t="n">
        <v>0</v>
      </c>
      <c r="C1364" s="7" t="n">
        <v>10400</v>
      </c>
      <c r="D1364" s="0" t="s">
        <v>1376</v>
      </c>
    </row>
    <row r="1365" customFormat="false" ht="12.75" hidden="false" customHeight="false" outlineLevel="0" collapsed="false">
      <c r="A1365" s="0" t="s">
        <v>1377</v>
      </c>
    </row>
    <row r="1366" customFormat="false" ht="12.75" hidden="false" customHeight="false" outlineLevel="0" collapsed="false">
      <c r="A1366" s="0" t="s">
        <v>52</v>
      </c>
      <c r="B1366" s="0" t="s">
        <v>1378</v>
      </c>
    </row>
    <row r="1367" customFormat="false" ht="12.75" hidden="false" customHeight="false" outlineLevel="0" collapsed="false">
      <c r="A1367" s="7" t="n">
        <v>3000000</v>
      </c>
      <c r="B1367" s="0" t="n">
        <v>2</v>
      </c>
      <c r="C1367" s="0" t="n">
        <v>2500</v>
      </c>
      <c r="D1367" s="0" t="s">
        <v>1379</v>
      </c>
    </row>
    <row r="1368" customFormat="false" ht="12.75" hidden="false" customHeight="false" outlineLevel="0" collapsed="false">
      <c r="A1368" s="7" t="n">
        <v>2623000</v>
      </c>
      <c r="B1368" s="0" t="n">
        <v>2</v>
      </c>
      <c r="C1368" s="7" t="n">
        <v>12960</v>
      </c>
      <c r="D1368" s="0" t="s">
        <v>1380</v>
      </c>
    </row>
    <row r="1369" customFormat="false" ht="12.75" hidden="false" customHeight="false" outlineLevel="0" collapsed="false">
      <c r="A1369" s="0" t="s">
        <v>1381</v>
      </c>
    </row>
    <row r="1370" customFormat="false" ht="12.75" hidden="false" customHeight="false" outlineLevel="0" collapsed="false">
      <c r="A1370" s="0" t="s">
        <v>52</v>
      </c>
      <c r="B1370" s="0" t="s">
        <v>1382</v>
      </c>
    </row>
    <row r="1371" customFormat="false" ht="12.75" hidden="false" customHeight="false" outlineLevel="0" collapsed="false">
      <c r="A1371" s="7" t="n">
        <v>60000000000000</v>
      </c>
      <c r="B1371" s="0" t="n">
        <v>0</v>
      </c>
      <c r="C1371" s="0" t="n">
        <v>0</v>
      </c>
      <c r="D1371" s="0" t="s">
        <v>1383</v>
      </c>
    </row>
    <row r="1372" customFormat="false" ht="12.75" hidden="false" customHeight="false" outlineLevel="0" collapsed="false">
      <c r="A1372" s="7" t="n">
        <v>357300000000000</v>
      </c>
      <c r="B1372" s="0" t="n">
        <v>0</v>
      </c>
      <c r="C1372" s="7" t="n">
        <v>55480</v>
      </c>
      <c r="D1372" s="0" t="s">
        <v>1384</v>
      </c>
    </row>
    <row r="1373" customFormat="false" ht="12.75" hidden="false" customHeight="false" outlineLevel="0" collapsed="false">
      <c r="A1373" s="0" t="s">
        <v>1385</v>
      </c>
    </row>
    <row r="1374" customFormat="false" ht="12.75" hidden="false" customHeight="false" outlineLevel="0" collapsed="false">
      <c r="A1374" s="0" t="s">
        <v>1386</v>
      </c>
    </row>
    <row r="1375" customFormat="false" ht="12.75" hidden="false" customHeight="false" outlineLevel="0" collapsed="false">
      <c r="A1375" s="0" t="s">
        <v>52</v>
      </c>
      <c r="B1375" s="0" t="s">
        <v>1387</v>
      </c>
    </row>
    <row r="1376" customFormat="false" ht="12.75" hidden="false" customHeight="false" outlineLevel="0" collapsed="false">
      <c r="A1376" s="0" t="s">
        <v>52</v>
      </c>
      <c r="B1376" s="0" t="s">
        <v>1388</v>
      </c>
    </row>
    <row r="1377" customFormat="false" ht="12.75" hidden="false" customHeight="false" outlineLevel="0" collapsed="false">
      <c r="A1377" s="7" t="n">
        <v>26900000000000000</v>
      </c>
      <c r="B1377" s="0" t="n">
        <v>-0.08</v>
      </c>
      <c r="C1377" s="7" t="n">
        <v>98940</v>
      </c>
      <c r="D1377" s="0" t="s">
        <v>1389</v>
      </c>
    </row>
    <row r="1378" customFormat="false" ht="12.75" hidden="false" customHeight="false" outlineLevel="0" collapsed="false">
      <c r="A1378" s="0" t="s">
        <v>1390</v>
      </c>
    </row>
    <row r="1379" customFormat="false" ht="12.75" hidden="false" customHeight="false" outlineLevel="0" collapsed="false">
      <c r="A1379" s="0" t="s">
        <v>52</v>
      </c>
      <c r="B1379" s="0" t="s">
        <v>1391</v>
      </c>
    </row>
    <row r="1380" customFormat="false" ht="12.75" hidden="false" customHeight="false" outlineLevel="0" collapsed="false">
      <c r="A1380" s="7" t="n">
        <v>20000000000000</v>
      </c>
      <c r="B1380" s="0" t="n">
        <v>0</v>
      </c>
      <c r="C1380" s="7" t="n">
        <v>1E-010</v>
      </c>
      <c r="D1380" s="0" t="s">
        <v>1392</v>
      </c>
    </row>
    <row r="1381" customFormat="false" ht="12.75" hidden="false" customHeight="false" outlineLevel="0" collapsed="false">
      <c r="A1381" s="7" t="n">
        <v>7270000000</v>
      </c>
      <c r="B1381" s="0" t="n">
        <v>0</v>
      </c>
      <c r="C1381" s="7" t="n">
        <v>83040</v>
      </c>
      <c r="D1381" s="0" t="s">
        <v>1393</v>
      </c>
    </row>
    <row r="1382" customFormat="false" ht="12.75" hidden="false" customHeight="false" outlineLevel="0" collapsed="false">
      <c r="A1382" s="0" t="s">
        <v>1394</v>
      </c>
    </row>
    <row r="1383" customFormat="false" ht="12.75" hidden="false" customHeight="false" outlineLevel="0" collapsed="false">
      <c r="A1383" s="0" t="s">
        <v>52</v>
      </c>
      <c r="B1383" s="0" t="s">
        <v>1391</v>
      </c>
    </row>
    <row r="1384" customFormat="false" ht="12.75" hidden="false" customHeight="false" outlineLevel="0" collapsed="false">
      <c r="A1384" s="7" t="n">
        <v>20000000000000</v>
      </c>
      <c r="B1384" s="0" t="n">
        <v>0</v>
      </c>
      <c r="C1384" s="7" t="n">
        <v>1E-010</v>
      </c>
      <c r="D1384" s="0" t="s">
        <v>1395</v>
      </c>
    </row>
    <row r="1385" customFormat="false" ht="12.75" hidden="false" customHeight="false" outlineLevel="0" collapsed="false">
      <c r="A1385" s="7" t="n">
        <v>7270000000</v>
      </c>
      <c r="B1385" s="0" t="n">
        <v>0</v>
      </c>
      <c r="C1385" s="7" t="n">
        <v>83040</v>
      </c>
      <c r="D1385" s="0" t="s">
        <v>1396</v>
      </c>
    </row>
    <row r="1386" customFormat="false" ht="12.75" hidden="false" customHeight="false" outlineLevel="0" collapsed="false">
      <c r="A1386" s="0" t="s">
        <v>1397</v>
      </c>
    </row>
    <row r="1387" customFormat="false" ht="12.75" hidden="false" customHeight="false" outlineLevel="0" collapsed="false">
      <c r="A1387" s="0" t="s">
        <v>52</v>
      </c>
      <c r="B1387" s="0" t="s">
        <v>1391</v>
      </c>
    </row>
    <row r="1388" customFormat="false" ht="12.75" hidden="false" customHeight="false" outlineLevel="0" collapsed="false">
      <c r="A1388" s="7" t="n">
        <v>50000000000000</v>
      </c>
      <c r="B1388" s="0" t="n">
        <v>0</v>
      </c>
      <c r="C1388" s="7" t="n">
        <v>1E-010</v>
      </c>
      <c r="D1388" s="0" t="s">
        <v>1398</v>
      </c>
    </row>
    <row r="1389" customFormat="false" ht="12.75" hidden="false" customHeight="false" outlineLevel="0" collapsed="false">
      <c r="A1389" s="7" t="n">
        <v>7270000000</v>
      </c>
      <c r="B1389" s="0" t="n">
        <v>0</v>
      </c>
      <c r="C1389" s="7" t="n">
        <v>83040</v>
      </c>
      <c r="D1389" s="0" t="s">
        <v>1399</v>
      </c>
    </row>
    <row r="1390" customFormat="false" ht="12.75" hidden="false" customHeight="false" outlineLevel="0" collapsed="false">
      <c r="A1390" s="0" t="s">
        <v>1400</v>
      </c>
    </row>
    <row r="1391" customFormat="false" ht="12.75" hidden="false" customHeight="false" outlineLevel="0" collapsed="false">
      <c r="A1391" s="0" t="s">
        <v>52</v>
      </c>
      <c r="B1391" s="0" t="s">
        <v>1401</v>
      </c>
    </row>
    <row r="1392" customFormat="false" ht="12.75" hidden="false" customHeight="false" outlineLevel="0" collapsed="false">
      <c r="A1392" s="7" t="n">
        <v>3390000</v>
      </c>
      <c r="B1392" s="0" t="n">
        <v>1.88</v>
      </c>
      <c r="C1392" s="0" t="n">
        <v>179</v>
      </c>
      <c r="D1392" s="0" t="s">
        <v>1402</v>
      </c>
    </row>
    <row r="1393" customFormat="false" ht="12.75" hidden="false" customHeight="false" outlineLevel="0" collapsed="false">
      <c r="A1393" s="7" t="n">
        <v>9481000</v>
      </c>
      <c r="B1393" s="0" t="n">
        <v>1.79</v>
      </c>
      <c r="C1393" s="7" t="n">
        <v>16050</v>
      </c>
      <c r="D1393" s="0" t="s">
        <v>1403</v>
      </c>
    </row>
    <row r="1394" customFormat="false" ht="12.75" hidden="false" customHeight="false" outlineLevel="0" collapsed="false">
      <c r="A1394" s="0" t="s">
        <v>1404</v>
      </c>
    </row>
    <row r="1395" customFormat="false" ht="12.75" hidden="false" customHeight="false" outlineLevel="0" collapsed="false">
      <c r="A1395" s="0" t="s">
        <v>52</v>
      </c>
      <c r="B1395" s="0" t="s">
        <v>1405</v>
      </c>
    </row>
    <row r="1396" customFormat="false" ht="12.75" hidden="false" customHeight="false" outlineLevel="0" collapsed="false">
      <c r="A1396" s="7" t="n">
        <v>50000000000000</v>
      </c>
      <c r="B1396" s="0" t="n">
        <v>0</v>
      </c>
      <c r="C1396" s="0" t="n">
        <v>0</v>
      </c>
      <c r="D1396" s="0" t="s">
        <v>1406</v>
      </c>
    </row>
    <row r="1397" customFormat="false" ht="12.75" hidden="false" customHeight="false" outlineLevel="0" collapsed="false">
      <c r="A1397" s="7" t="n">
        <v>90000000000000</v>
      </c>
      <c r="B1397" s="0" t="n">
        <v>0</v>
      </c>
      <c r="C1397" s="7" t="n">
        <v>72680</v>
      </c>
      <c r="D1397" s="0" t="s">
        <v>1407</v>
      </c>
    </row>
    <row r="1398" customFormat="false" ht="12.75" hidden="false" customHeight="false" outlineLevel="0" collapsed="false">
      <c r="A1398" s="0" t="s">
        <v>1408</v>
      </c>
    </row>
    <row r="1399" customFormat="false" ht="12.75" hidden="false" customHeight="false" outlineLevel="0" collapsed="false">
      <c r="A1399" s="0" t="s">
        <v>52</v>
      </c>
      <c r="B1399" s="0" t="s">
        <v>1409</v>
      </c>
    </row>
    <row r="1400" customFormat="false" ht="12.75" hidden="false" customHeight="false" outlineLevel="0" collapsed="false">
      <c r="A1400" s="7" t="n">
        <v>110000000000000</v>
      </c>
      <c r="B1400" s="0" t="n">
        <v>0</v>
      </c>
      <c r="C1400" s="0" t="n">
        <v>-260</v>
      </c>
      <c r="D1400" s="0" t="s">
        <v>1410</v>
      </c>
    </row>
    <row r="1401" customFormat="false" ht="12.75" hidden="false" customHeight="false" outlineLevel="0" collapsed="false">
      <c r="A1401" s="7" t="n">
        <v>38290000000</v>
      </c>
      <c r="B1401" s="0" t="n">
        <v>0.56</v>
      </c>
      <c r="C1401" s="0" t="n">
        <v>440</v>
      </c>
      <c r="D1401" s="0" t="s">
        <v>1411</v>
      </c>
    </row>
    <row r="1402" customFormat="false" ht="12.75" hidden="false" customHeight="false" outlineLevel="0" collapsed="false">
      <c r="A1402" s="0" t="s">
        <v>1412</v>
      </c>
    </row>
    <row r="1403" customFormat="false" ht="12.75" hidden="false" customHeight="false" outlineLevel="0" collapsed="false">
      <c r="A1403" s="0" t="s">
        <v>52</v>
      </c>
      <c r="B1403" s="0" t="s">
        <v>1413</v>
      </c>
    </row>
    <row r="1404" customFormat="false" ht="12.75" hidden="false" customHeight="false" outlineLevel="0" collapsed="false">
      <c r="A1404" s="7" t="n">
        <v>0.1292</v>
      </c>
      <c r="B1404" s="0" t="n">
        <v>4.56</v>
      </c>
      <c r="C1404" s="0" t="n">
        <v>6596</v>
      </c>
      <c r="D1404" s="0" t="s">
        <v>1414</v>
      </c>
    </row>
    <row r="1405" customFormat="false" ht="12.75" hidden="false" customHeight="false" outlineLevel="0" collapsed="false">
      <c r="A1405" s="0" t="n">
        <v>9630</v>
      </c>
      <c r="B1405" s="0" t="n">
        <v>2.9</v>
      </c>
      <c r="C1405" s="7" t="n">
        <v>13110</v>
      </c>
      <c r="D1405" s="0" t="s">
        <v>1415</v>
      </c>
    </row>
    <row r="1406" customFormat="false" ht="12.75" hidden="false" customHeight="false" outlineLevel="0" collapsed="false">
      <c r="A1406" s="0" t="s">
        <v>1416</v>
      </c>
    </row>
    <row r="1407" customFormat="false" ht="12.75" hidden="false" customHeight="false" outlineLevel="0" collapsed="false">
      <c r="A1407" s="0" t="s">
        <v>52</v>
      </c>
      <c r="B1407" s="0" t="s">
        <v>1417</v>
      </c>
    </row>
    <row r="1408" customFormat="false" ht="12.75" hidden="false" customHeight="false" outlineLevel="0" collapsed="false">
      <c r="A1408" s="7" t="n">
        <v>1400000000000</v>
      </c>
      <c r="B1408" s="0" t="n">
        <v>0</v>
      </c>
      <c r="C1408" s="7" t="n">
        <v>60700</v>
      </c>
      <c r="D1408" s="0" t="s">
        <v>1418</v>
      </c>
    </row>
    <row r="1409" customFormat="false" ht="12.75" hidden="false" customHeight="false" outlineLevel="0" collapsed="false">
      <c r="A1409" s="7" t="n">
        <v>17340000</v>
      </c>
      <c r="B1409" s="0" t="n">
        <v>1.01</v>
      </c>
      <c r="C1409" s="0" t="n">
        <v>-1074</v>
      </c>
      <c r="D1409" s="0" t="s">
        <v>1419</v>
      </c>
    </row>
    <row r="1410" customFormat="false" ht="12.75" hidden="false" customHeight="false" outlineLevel="0" collapsed="false">
      <c r="A1410" s="0" t="s">
        <v>1420</v>
      </c>
    </row>
    <row r="1411" customFormat="false" ht="12.75" hidden="false" customHeight="false" outlineLevel="0" collapsed="false">
      <c r="A1411" s="0" t="s">
        <v>52</v>
      </c>
      <c r="B1411" s="0" t="s">
        <v>1421</v>
      </c>
    </row>
    <row r="1412" customFormat="false" ht="12.75" hidden="false" customHeight="false" outlineLevel="0" collapsed="false">
      <c r="A1412" s="7" t="n">
        <v>100000000000</v>
      </c>
      <c r="B1412" s="0" t="n">
        <v>0</v>
      </c>
      <c r="C1412" s="7" t="n">
        <v>10400</v>
      </c>
      <c r="D1412" s="0" t="s">
        <v>1422</v>
      </c>
    </row>
    <row r="1413" customFormat="false" ht="12.75" hidden="false" customHeight="false" outlineLevel="0" collapsed="false">
      <c r="A1413" s="7" t="n">
        <v>150000000000</v>
      </c>
      <c r="B1413" s="0" t="n">
        <v>0</v>
      </c>
      <c r="C1413" s="7" t="n">
        <v>12300</v>
      </c>
      <c r="D1413" s="0" t="s">
        <v>1423</v>
      </c>
    </row>
    <row r="1414" customFormat="false" ht="12.75" hidden="false" customHeight="false" outlineLevel="0" collapsed="false">
      <c r="A1414" s="0" t="s">
        <v>1424</v>
      </c>
    </row>
    <row r="1415" customFormat="false" ht="12.75" hidden="false" customHeight="false" outlineLevel="0" collapsed="false">
      <c r="A1415" s="0" t="s">
        <v>52</v>
      </c>
      <c r="B1415" s="0" t="s">
        <v>1425</v>
      </c>
    </row>
    <row r="1416" customFormat="false" ht="12.75" hidden="false" customHeight="false" outlineLevel="0" collapsed="false">
      <c r="A1416" s="7" t="n">
        <v>25000000000</v>
      </c>
      <c r="B1416" s="0" t="n">
        <v>0</v>
      </c>
      <c r="C1416" s="0" t="n">
        <v>7900</v>
      </c>
      <c r="D1416" s="0" t="s">
        <v>1426</v>
      </c>
    </row>
    <row r="1417" customFormat="false" ht="12.75" hidden="false" customHeight="false" outlineLevel="0" collapsed="false">
      <c r="A1417" s="7" t="n">
        <v>225000000000</v>
      </c>
      <c r="B1417" s="0" t="n">
        <v>0</v>
      </c>
      <c r="C1417" s="7" t="n">
        <v>12300</v>
      </c>
      <c r="D1417" s="0" t="s">
        <v>1427</v>
      </c>
    </row>
    <row r="1418" customFormat="false" ht="12.75" hidden="false" customHeight="false" outlineLevel="0" collapsed="false">
      <c r="A1418" s="0" t="s">
        <v>1428</v>
      </c>
    </row>
    <row r="1419" customFormat="false" ht="12.75" hidden="false" customHeight="false" outlineLevel="0" collapsed="false">
      <c r="A1419" s="0" t="s">
        <v>52</v>
      </c>
      <c r="B1419" s="0" t="s">
        <v>1429</v>
      </c>
    </row>
    <row r="1420" customFormat="false" ht="12.75" hidden="false" customHeight="false" outlineLevel="0" collapsed="false">
      <c r="A1420" s="7" t="n">
        <v>1.35E+038</v>
      </c>
      <c r="B1420" s="0" t="n">
        <v>-6.96</v>
      </c>
      <c r="C1420" s="7" t="n">
        <v>23800</v>
      </c>
      <c r="D1420" s="0" t="s">
        <v>1430</v>
      </c>
    </row>
    <row r="1421" customFormat="false" ht="12.75" hidden="false" customHeight="false" outlineLevel="0" collapsed="false">
      <c r="A1421" s="7" t="n">
        <v>6.442E+036</v>
      </c>
      <c r="B1421" s="0" t="n">
        <v>-6.99</v>
      </c>
      <c r="C1421" s="7" t="n">
        <v>16850</v>
      </c>
      <c r="D1421" s="0" t="s">
        <v>1431</v>
      </c>
    </row>
    <row r="1422" customFormat="false" ht="12.75" hidden="false" customHeight="false" outlineLevel="0" collapsed="false">
      <c r="A1422" s="0" t="s">
        <v>1432</v>
      </c>
    </row>
    <row r="1423" customFormat="false" ht="12.75" hidden="false" customHeight="false" outlineLevel="0" collapsed="false">
      <c r="A1423" s="0" t="s">
        <v>52</v>
      </c>
      <c r="B1423" s="0" t="s">
        <v>1433</v>
      </c>
    </row>
    <row r="1424" customFormat="false" ht="12.75" hidden="false" customHeight="false" outlineLevel="0" collapsed="false">
      <c r="A1424" s="7" t="n">
        <v>746000000000</v>
      </c>
      <c r="B1424" s="0" t="n">
        <v>0.3</v>
      </c>
      <c r="C1424" s="0" t="n">
        <v>1634</v>
      </c>
      <c r="D1424" s="0" t="s">
        <v>1434</v>
      </c>
    </row>
    <row r="1425" customFormat="false" ht="12.75" hidden="false" customHeight="false" outlineLevel="0" collapsed="false">
      <c r="A1425" s="7" t="n">
        <v>39560000000000</v>
      </c>
      <c r="B1425" s="0" t="n">
        <v>-0.14</v>
      </c>
      <c r="C1425" s="7" t="n">
        <v>18520</v>
      </c>
      <c r="D1425" s="0" t="s">
        <v>1435</v>
      </c>
    </row>
    <row r="1426" customFormat="false" ht="12.75" hidden="false" customHeight="false" outlineLevel="0" collapsed="false">
      <c r="A1426" s="0" t="s">
        <v>1436</v>
      </c>
    </row>
    <row r="1427" customFormat="false" ht="12.75" hidden="false" customHeight="false" outlineLevel="0" collapsed="false">
      <c r="A1427" s="0" t="s">
        <v>52</v>
      </c>
      <c r="B1427" s="0" t="s">
        <v>1437</v>
      </c>
    </row>
    <row r="1428" customFormat="false" ht="12.75" hidden="false" customHeight="false" outlineLevel="0" collapsed="false">
      <c r="A1428" s="7" t="n">
        <v>15000000</v>
      </c>
      <c r="B1428" s="0" t="n">
        <v>1.6</v>
      </c>
      <c r="C1428" s="0" t="n">
        <v>3038</v>
      </c>
      <c r="D1428" s="0" t="s">
        <v>1438</v>
      </c>
    </row>
    <row r="1429" customFormat="false" ht="12.75" hidden="false" customHeight="false" outlineLevel="0" collapsed="false">
      <c r="A1429" s="7" t="n">
        <v>183700000</v>
      </c>
      <c r="B1429" s="0" t="n">
        <v>1.17</v>
      </c>
      <c r="C1429" s="0" t="n">
        <v>4772</v>
      </c>
      <c r="D1429" s="0" t="s">
        <v>1439</v>
      </c>
    </row>
    <row r="1430" customFormat="false" ht="12.75" hidden="false" customHeight="false" outlineLevel="0" collapsed="false">
      <c r="A1430" s="0" t="s">
        <v>1440</v>
      </c>
    </row>
    <row r="1431" customFormat="false" ht="12.75" hidden="false" customHeight="false" outlineLevel="0" collapsed="false">
      <c r="A1431" s="0" t="s">
        <v>52</v>
      </c>
      <c r="B1431" s="0" t="s">
        <v>1441</v>
      </c>
    </row>
    <row r="1432" customFormat="false" ht="12.75" hidden="false" customHeight="false" outlineLevel="0" collapsed="false">
      <c r="A1432" s="7" t="n">
        <v>15800000</v>
      </c>
      <c r="B1432" s="0" t="n">
        <v>2</v>
      </c>
      <c r="C1432" s="0" t="n">
        <v>4448</v>
      </c>
      <c r="D1432" s="0" t="s">
        <v>1442</v>
      </c>
    </row>
    <row r="1433" customFormat="false" ht="12.75" hidden="false" customHeight="false" outlineLevel="0" collapsed="false">
      <c r="A1433" s="7" t="n">
        <v>85000000</v>
      </c>
      <c r="B1433" s="0" t="n">
        <v>1.56</v>
      </c>
      <c r="C1433" s="0" t="n">
        <v>4087</v>
      </c>
      <c r="D1433" s="0" t="s">
        <v>1443</v>
      </c>
    </row>
    <row r="1434" customFormat="false" ht="12.75" hidden="false" customHeight="false" outlineLevel="0" collapsed="false">
      <c r="A1434" s="0" t="s">
        <v>1444</v>
      </c>
    </row>
    <row r="1435" customFormat="false" ht="12.75" hidden="false" customHeight="false" outlineLevel="0" collapsed="false">
      <c r="A1435" s="0" t="s">
        <v>52</v>
      </c>
      <c r="B1435" s="0" t="s">
        <v>1445</v>
      </c>
    </row>
    <row r="1436" customFormat="false" ht="12.75" hidden="false" customHeight="false" outlineLevel="0" collapsed="false">
      <c r="A1436" s="0" t="n">
        <v>134</v>
      </c>
      <c r="B1436" s="0" t="n">
        <v>2.92</v>
      </c>
      <c r="C1436" s="0" t="n">
        <v>7452</v>
      </c>
      <c r="D1436" s="0" t="s">
        <v>1446</v>
      </c>
    </row>
    <row r="1437" customFormat="false" ht="12.75" hidden="false" customHeight="false" outlineLevel="0" collapsed="false">
      <c r="A1437" s="7" t="n">
        <v>42880</v>
      </c>
      <c r="B1437" s="0" t="n">
        <v>2.48</v>
      </c>
      <c r="C1437" s="0" t="n">
        <v>9666</v>
      </c>
      <c r="D1437" s="0" t="s">
        <v>1447</v>
      </c>
    </row>
    <row r="1438" customFormat="false" ht="12.75" hidden="false" customHeight="false" outlineLevel="0" collapsed="false">
      <c r="A1438" s="0" t="s">
        <v>1448</v>
      </c>
    </row>
    <row r="1439" customFormat="false" ht="12.75" hidden="false" customHeight="false" outlineLevel="0" collapsed="false">
      <c r="A1439" s="0" t="s">
        <v>52</v>
      </c>
      <c r="B1439" s="0" t="s">
        <v>1449</v>
      </c>
    </row>
    <row r="1440" customFormat="false" ht="12.75" hidden="false" customHeight="false" outlineLevel="0" collapsed="false">
      <c r="A1440" s="7" t="n">
        <v>3810000</v>
      </c>
      <c r="B1440" s="0" t="n">
        <v>2</v>
      </c>
      <c r="C1440" s="0" t="n">
        <v>1641</v>
      </c>
      <c r="D1440" s="0" t="s">
        <v>1450</v>
      </c>
    </row>
    <row r="1441" customFormat="false" ht="12.75" hidden="false" customHeight="false" outlineLevel="0" collapsed="false">
      <c r="A1441" s="7" t="n">
        <v>615300</v>
      </c>
      <c r="B1441" s="0" t="n">
        <v>2.24</v>
      </c>
      <c r="C1441" s="7" t="n">
        <v>22970</v>
      </c>
      <c r="D1441" s="0" t="s">
        <v>1451</v>
      </c>
    </row>
    <row r="1442" customFormat="false" ht="12.75" hidden="false" customHeight="false" outlineLevel="0" collapsed="false">
      <c r="A1442" s="0" t="s">
        <v>1452</v>
      </c>
    </row>
    <row r="1443" customFormat="false" ht="12.75" hidden="false" customHeight="false" outlineLevel="0" collapsed="false">
      <c r="A1443" s="0" t="s">
        <v>52</v>
      </c>
      <c r="B1443" s="0" t="s">
        <v>1453</v>
      </c>
    </row>
    <row r="1444" customFormat="false" ht="12.75" hidden="false" customHeight="false" outlineLevel="0" collapsed="false">
      <c r="A1444" s="7" t="n">
        <v>42800000000</v>
      </c>
      <c r="B1444" s="0" t="n">
        <v>0</v>
      </c>
      <c r="C1444" s="0" t="n">
        <v>1097</v>
      </c>
      <c r="D1444" s="0" t="s">
        <v>1454</v>
      </c>
    </row>
    <row r="1445" customFormat="false" ht="12.75" hidden="false" customHeight="false" outlineLevel="0" collapsed="false">
      <c r="A1445" s="7" t="n">
        <v>387200000</v>
      </c>
      <c r="B1445" s="0" t="n">
        <v>0.44</v>
      </c>
      <c r="C1445" s="7" t="n">
        <v>31880</v>
      </c>
      <c r="D1445" s="0" t="s">
        <v>1455</v>
      </c>
    </row>
    <row r="1446" customFormat="false" ht="12.75" hidden="false" customHeight="false" outlineLevel="0" collapsed="false">
      <c r="A1446" s="0" t="s">
        <v>1456</v>
      </c>
    </row>
    <row r="1447" customFormat="false" ht="12.75" hidden="false" customHeight="false" outlineLevel="0" collapsed="false">
      <c r="A1447" s="0" t="s">
        <v>52</v>
      </c>
      <c r="B1447" s="0" t="s">
        <v>1457</v>
      </c>
    </row>
    <row r="1448" customFormat="false" ht="12.75" hidden="false" customHeight="false" outlineLevel="0" collapsed="false">
      <c r="A1448" s="0" t="s">
        <v>123</v>
      </c>
    </row>
    <row r="1449" customFormat="false" ht="12.75" hidden="false" customHeight="false" outlineLevel="0" collapsed="false">
      <c r="A1449" s="7" t="n">
        <v>183900000000000</v>
      </c>
      <c r="B1449" s="0" t="n">
        <v>-0.66</v>
      </c>
      <c r="C1449" s="7" t="n">
        <v>39550</v>
      </c>
      <c r="D1449" s="0" t="s">
        <v>278</v>
      </c>
    </row>
    <row r="1450" customFormat="false" ht="12.75" hidden="false" customHeight="false" outlineLevel="0" collapsed="false">
      <c r="A1450" s="7" t="n">
        <v>130000000000</v>
      </c>
      <c r="B1450" s="0" t="n">
        <v>0</v>
      </c>
      <c r="C1450" s="0" t="n">
        <v>-1629</v>
      </c>
      <c r="D1450" s="0" t="s">
        <v>279</v>
      </c>
    </row>
    <row r="1451" customFormat="false" ht="12.75" hidden="false" customHeight="false" outlineLevel="0" collapsed="false">
      <c r="A1451" s="0" t="s">
        <v>1458</v>
      </c>
    </row>
    <row r="1452" customFormat="false" ht="12.75" hidden="false" customHeight="false" outlineLevel="0" collapsed="false">
      <c r="A1452" s="0" t="s">
        <v>52</v>
      </c>
      <c r="B1452" s="0" t="s">
        <v>1459</v>
      </c>
    </row>
    <row r="1453" customFormat="false" ht="12.75" hidden="false" customHeight="false" outlineLevel="0" collapsed="false">
      <c r="A1453" s="7" t="n">
        <v>350000000000000</v>
      </c>
      <c r="B1453" s="0" t="n">
        <v>-0.61</v>
      </c>
      <c r="C1453" s="0" t="n">
        <v>5260</v>
      </c>
      <c r="D1453" s="0" t="s">
        <v>1460</v>
      </c>
    </row>
    <row r="1454" customFormat="false" ht="12.75" hidden="false" customHeight="false" outlineLevel="0" collapsed="false">
      <c r="A1454" s="7" t="n">
        <v>2589000000000</v>
      </c>
      <c r="B1454" s="0" t="n">
        <v>0.12</v>
      </c>
      <c r="C1454" s="0" t="n">
        <v>6459</v>
      </c>
      <c r="D1454" s="0" t="s">
        <v>1461</v>
      </c>
    </row>
    <row r="1455" customFormat="false" ht="12.75" hidden="false" customHeight="false" outlineLevel="0" collapsed="false">
      <c r="A1455" s="0" t="s">
        <v>1462</v>
      </c>
    </row>
    <row r="1456" customFormat="false" ht="12.75" hidden="false" customHeight="false" outlineLevel="0" collapsed="false">
      <c r="A1456" s="0" t="s">
        <v>52</v>
      </c>
      <c r="B1456" s="0" t="s">
        <v>1463</v>
      </c>
    </row>
    <row r="1457" customFormat="false" ht="12.75" hidden="false" customHeight="false" outlineLevel="0" collapsed="false">
      <c r="A1457" s="7" t="n">
        <v>4.93E+050</v>
      </c>
      <c r="B1457" s="0" t="n">
        <v>-11.5</v>
      </c>
      <c r="C1457" s="7" t="n">
        <v>42250</v>
      </c>
      <c r="D1457" s="0" t="s">
        <v>1464</v>
      </c>
    </row>
    <row r="1458" customFormat="false" ht="12.75" hidden="false" customHeight="false" outlineLevel="0" collapsed="false">
      <c r="A1458" s="7" t="n">
        <v>1.09E+048</v>
      </c>
      <c r="B1458" s="0" t="n">
        <v>-11.54</v>
      </c>
      <c r="C1458" s="7" t="n">
        <v>10220</v>
      </c>
      <c r="D1458" s="0" t="s">
        <v>1465</v>
      </c>
    </row>
    <row r="1459" customFormat="false" ht="12.75" hidden="false" customHeight="false" outlineLevel="0" collapsed="false">
      <c r="A1459" s="0" t="s">
        <v>1466</v>
      </c>
    </row>
    <row r="1460" customFormat="false" ht="12.75" hidden="false" customHeight="false" outlineLevel="0" collapsed="false">
      <c r="A1460" s="0" t="s">
        <v>52</v>
      </c>
      <c r="B1460" s="0" t="s">
        <v>1467</v>
      </c>
    </row>
    <row r="1461" customFormat="false" ht="12.75" hidden="false" customHeight="false" outlineLevel="0" collapsed="false">
      <c r="A1461" s="7" t="n">
        <v>4.343E+027</v>
      </c>
      <c r="B1461" s="0" t="n">
        <v>-3.42</v>
      </c>
      <c r="C1461" s="7" t="n">
        <v>30470</v>
      </c>
      <c r="D1461" s="0" t="s">
        <v>1468</v>
      </c>
    </row>
    <row r="1462" customFormat="false" ht="12.75" hidden="false" customHeight="false" outlineLevel="0" collapsed="false">
      <c r="A1462" s="7" t="n">
        <v>5.44E+025</v>
      </c>
      <c r="B1462" s="0" t="n">
        <v>-3.3</v>
      </c>
      <c r="C1462" s="0" t="n">
        <v>0</v>
      </c>
      <c r="D1462" s="0" t="s">
        <v>1469</v>
      </c>
    </row>
    <row r="1463" customFormat="false" ht="12.75" hidden="false" customHeight="false" outlineLevel="0" collapsed="false">
      <c r="A1463" s="0" t="s">
        <v>1470</v>
      </c>
    </row>
    <row r="1464" customFormat="false" ht="12.75" hidden="false" customHeight="false" outlineLevel="0" collapsed="false">
      <c r="A1464" s="0" t="s">
        <v>52</v>
      </c>
      <c r="B1464" s="0" t="s">
        <v>1471</v>
      </c>
    </row>
    <row r="1465" customFormat="false" ht="12.75" hidden="false" customHeight="false" outlineLevel="0" collapsed="false">
      <c r="A1465" s="7" t="n">
        <v>631000000000000</v>
      </c>
      <c r="B1465" s="0" t="n">
        <v>0</v>
      </c>
      <c r="C1465" s="7" t="n">
        <v>42300</v>
      </c>
      <c r="D1465" s="0" t="s">
        <v>1472</v>
      </c>
    </row>
    <row r="1466" customFormat="false" ht="12.75" hidden="false" customHeight="false" outlineLevel="0" collapsed="false">
      <c r="A1466" s="7" t="n">
        <v>116600000000</v>
      </c>
      <c r="B1466" s="0" t="n">
        <v>0.6</v>
      </c>
      <c r="C1466" s="0" t="n">
        <v>-1771</v>
      </c>
      <c r="D1466" s="0" t="s">
        <v>1473</v>
      </c>
    </row>
    <row r="1467" customFormat="false" ht="12.75" hidden="false" customHeight="false" outlineLevel="0" collapsed="false">
      <c r="A1467" s="0" t="s">
        <v>1474</v>
      </c>
    </row>
    <row r="1468" customFormat="false" ht="12.75" hidden="false" customHeight="false" outlineLevel="0" collapsed="false">
      <c r="A1468" s="0" t="s">
        <v>52</v>
      </c>
      <c r="B1468" s="0" t="s">
        <v>1475</v>
      </c>
    </row>
    <row r="1469" customFormat="false" ht="12.75" hidden="false" customHeight="false" outlineLevel="0" collapsed="false">
      <c r="A1469" s="7" t="n">
        <v>631000000000000</v>
      </c>
      <c r="B1469" s="0" t="n">
        <v>0</v>
      </c>
      <c r="C1469" s="7" t="n">
        <v>42300</v>
      </c>
      <c r="D1469" s="0" t="s">
        <v>1476</v>
      </c>
    </row>
    <row r="1470" customFormat="false" ht="12.75" hidden="false" customHeight="false" outlineLevel="0" collapsed="false">
      <c r="A1470" s="7" t="n">
        <v>8314000</v>
      </c>
      <c r="B1470" s="0" t="n">
        <v>1.7</v>
      </c>
      <c r="C1470" s="0" t="n">
        <v>-3207</v>
      </c>
      <c r="D1470" s="0" t="s">
        <v>1477</v>
      </c>
    </row>
    <row r="1471" customFormat="false" ht="12.75" hidden="false" customHeight="false" outlineLevel="0" collapsed="false">
      <c r="A1471" s="0" t="s">
        <v>1478</v>
      </c>
    </row>
    <row r="1472" customFormat="false" ht="12.75" hidden="false" customHeight="false" outlineLevel="0" collapsed="false">
      <c r="A1472" s="0" t="s">
        <v>52</v>
      </c>
      <c r="B1472" s="0" t="s">
        <v>372</v>
      </c>
    </row>
    <row r="1473" customFormat="false" ht="12.75" hidden="false" customHeight="false" outlineLevel="0" collapsed="false">
      <c r="A1473" s="7" t="n">
        <v>50000000000000</v>
      </c>
      <c r="B1473" s="0" t="n">
        <v>0</v>
      </c>
      <c r="C1473" s="0" t="n">
        <v>0</v>
      </c>
      <c r="D1473" s="0" t="s">
        <v>1479</v>
      </c>
    </row>
    <row r="1474" customFormat="false" ht="12.75" hidden="false" customHeight="false" outlineLevel="0" collapsed="false">
      <c r="A1474" s="0" t="s">
        <v>374</v>
      </c>
      <c r="B1474" s="0" t="n">
        <v>0</v>
      </c>
      <c r="C1474" s="0" t="n">
        <v>0</v>
      </c>
      <c r="D1474" s="0" t="s">
        <v>1480</v>
      </c>
    </row>
    <row r="1475" customFormat="false" ht="12.75" hidden="false" customHeight="false" outlineLevel="0" collapsed="false">
      <c r="A1475" s="0" t="s">
        <v>1481</v>
      </c>
    </row>
    <row r="1476" customFormat="false" ht="12.75" hidden="false" customHeight="false" outlineLevel="0" collapsed="false">
      <c r="A1476" s="0" t="s">
        <v>52</v>
      </c>
      <c r="B1476" s="0" t="s">
        <v>1482</v>
      </c>
    </row>
    <row r="1477" customFormat="false" ht="12.75" hidden="false" customHeight="false" outlineLevel="0" collapsed="false">
      <c r="A1477" s="7" t="n">
        <v>1990000000000</v>
      </c>
      <c r="B1477" s="0" t="n">
        <v>0</v>
      </c>
      <c r="C1477" s="7" t="n">
        <v>11670</v>
      </c>
      <c r="D1477" s="0" t="s">
        <v>1483</v>
      </c>
    </row>
    <row r="1478" customFormat="false" ht="12.75" hidden="false" customHeight="false" outlineLevel="0" collapsed="false">
      <c r="A1478" s="7" t="n">
        <v>8504000000000</v>
      </c>
      <c r="B1478" s="0" t="n">
        <v>-0.5</v>
      </c>
      <c r="C1478" s="0" t="n">
        <v>7009</v>
      </c>
      <c r="D1478" s="0" t="s">
        <v>1484</v>
      </c>
    </row>
    <row r="1479" customFormat="false" ht="12.75" hidden="false" customHeight="false" outlineLevel="0" collapsed="false">
      <c r="A1479" s="0" t="s">
        <v>1485</v>
      </c>
    </row>
    <row r="1480" customFormat="false" ht="12.75" hidden="false" customHeight="false" outlineLevel="0" collapsed="false">
      <c r="A1480" s="0" t="s">
        <v>52</v>
      </c>
      <c r="B1480" s="0" t="s">
        <v>1486</v>
      </c>
    </row>
    <row r="1481" customFormat="false" ht="12.75" hidden="false" customHeight="false" outlineLevel="0" collapsed="false">
      <c r="A1481" s="7" t="n">
        <v>1990000000000</v>
      </c>
      <c r="B1481" s="0" t="n">
        <v>0</v>
      </c>
      <c r="C1481" s="7" t="n">
        <v>11670</v>
      </c>
      <c r="D1481" s="0" t="s">
        <v>1487</v>
      </c>
    </row>
    <row r="1482" customFormat="false" ht="12.75" hidden="false" customHeight="false" outlineLevel="0" collapsed="false">
      <c r="A1482" s="7" t="n">
        <v>8422000000000</v>
      </c>
      <c r="B1482" s="0" t="n">
        <v>-0.51</v>
      </c>
      <c r="C1482" s="0" t="n">
        <v>6605</v>
      </c>
      <c r="D1482" s="0" t="s">
        <v>1488</v>
      </c>
    </row>
    <row r="1483" customFormat="false" ht="12.75" hidden="false" customHeight="false" outlineLevel="0" collapsed="false">
      <c r="A1483" s="0" t="s">
        <v>1489</v>
      </c>
    </row>
    <row r="1484" customFormat="false" ht="12.75" hidden="false" customHeight="false" outlineLevel="0" collapsed="false">
      <c r="A1484" s="0" t="s">
        <v>52</v>
      </c>
      <c r="B1484" s="0" t="s">
        <v>1490</v>
      </c>
    </row>
    <row r="1485" customFormat="false" ht="12.75" hidden="false" customHeight="false" outlineLevel="0" collapsed="false">
      <c r="A1485" s="7" t="n">
        <v>11300000000000</v>
      </c>
      <c r="B1485" s="0" t="n">
        <v>0</v>
      </c>
      <c r="C1485" s="7" t="n">
        <v>30430</v>
      </c>
      <c r="D1485" s="0" t="s">
        <v>1491</v>
      </c>
    </row>
    <row r="1486" customFormat="false" ht="12.75" hidden="false" customHeight="false" outlineLevel="0" collapsed="false">
      <c r="A1486" s="7" t="n">
        <v>3000000000000</v>
      </c>
      <c r="B1486" s="0" t="n">
        <v>0</v>
      </c>
      <c r="C1486" s="7" t="n">
        <v>11500</v>
      </c>
      <c r="D1486" s="0" t="s">
        <v>1492</v>
      </c>
    </row>
    <row r="1487" customFormat="false" ht="12.75" hidden="false" customHeight="false" outlineLevel="0" collapsed="false">
      <c r="A1487" s="0" t="s">
        <v>1493</v>
      </c>
    </row>
    <row r="1488" customFormat="false" ht="12.75" hidden="false" customHeight="false" outlineLevel="0" collapsed="false">
      <c r="A1488" s="0" t="s">
        <v>52</v>
      </c>
      <c r="B1488" s="0" t="s">
        <v>1490</v>
      </c>
    </row>
    <row r="1489" customFormat="false" ht="12.75" hidden="false" customHeight="false" outlineLevel="0" collapsed="false">
      <c r="A1489" s="7" t="n">
        <v>11300000000000</v>
      </c>
      <c r="B1489" s="0" t="n">
        <v>0</v>
      </c>
      <c r="C1489" s="7" t="n">
        <v>30430</v>
      </c>
      <c r="D1489" s="0" t="s">
        <v>1494</v>
      </c>
    </row>
    <row r="1490" customFormat="false" ht="12.75" hidden="false" customHeight="false" outlineLevel="0" collapsed="false">
      <c r="A1490" s="7" t="n">
        <v>3000000000000</v>
      </c>
      <c r="B1490" s="0" t="n">
        <v>0</v>
      </c>
      <c r="C1490" s="7" t="n">
        <v>11500</v>
      </c>
      <c r="D1490" s="0" t="s">
        <v>1495</v>
      </c>
    </row>
    <row r="1491" customFormat="false" ht="12.75" hidden="false" customHeight="false" outlineLevel="0" collapsed="false">
      <c r="A1491" s="0" t="s">
        <v>1496</v>
      </c>
    </row>
    <row r="1492" customFormat="false" ht="12.75" hidden="false" customHeight="false" outlineLevel="0" collapsed="false">
      <c r="A1492" s="0" t="s">
        <v>52</v>
      </c>
      <c r="B1492" s="0" t="s">
        <v>1497</v>
      </c>
    </row>
    <row r="1493" customFormat="false" ht="12.75" hidden="false" customHeight="false" outlineLevel="0" collapsed="false">
      <c r="A1493" s="7" t="n">
        <v>181000000000</v>
      </c>
      <c r="B1493" s="0" t="n">
        <v>0</v>
      </c>
      <c r="C1493" s="7" t="n">
        <v>18480</v>
      </c>
      <c r="D1493" s="0" t="s">
        <v>1498</v>
      </c>
    </row>
    <row r="1494" customFormat="false" ht="12.75" hidden="false" customHeight="false" outlineLevel="0" collapsed="false">
      <c r="A1494" s="7" t="n">
        <v>370800000000</v>
      </c>
      <c r="B1494" s="0" t="n">
        <v>-0.5</v>
      </c>
      <c r="C1494" s="0" t="n">
        <v>-1327</v>
      </c>
      <c r="D1494" s="0" t="s">
        <v>1499</v>
      </c>
    </row>
    <row r="1495" customFormat="false" ht="12.75" hidden="false" customHeight="false" outlineLevel="0" collapsed="false">
      <c r="A1495" s="0" t="s">
        <v>1500</v>
      </c>
    </row>
    <row r="1496" customFormat="false" ht="12.75" hidden="false" customHeight="false" outlineLevel="0" collapsed="false">
      <c r="A1496" s="0" t="s">
        <v>52</v>
      </c>
      <c r="B1496" s="0" t="s">
        <v>1501</v>
      </c>
    </row>
    <row r="1497" customFormat="false" ht="12.75" hidden="false" customHeight="false" outlineLevel="0" collapsed="false">
      <c r="A1497" s="7" t="n">
        <v>181000000000</v>
      </c>
      <c r="B1497" s="0" t="n">
        <v>0</v>
      </c>
      <c r="C1497" s="7" t="n">
        <v>18480</v>
      </c>
      <c r="D1497" s="0" t="s">
        <v>1502</v>
      </c>
    </row>
    <row r="1498" customFormat="false" ht="12.75" hidden="false" customHeight="false" outlineLevel="0" collapsed="false">
      <c r="A1498" s="7" t="n">
        <v>367300000000</v>
      </c>
      <c r="B1498" s="0" t="n">
        <v>-0.51</v>
      </c>
      <c r="C1498" s="0" t="n">
        <v>-1731</v>
      </c>
      <c r="D1498" s="0" t="s">
        <v>1503</v>
      </c>
    </row>
    <row r="1499" customFormat="false" ht="12.75" hidden="false" customHeight="false" outlineLevel="0" collapsed="false">
      <c r="A1499" s="0" t="s">
        <v>1504</v>
      </c>
    </row>
    <row r="1500" customFormat="false" ht="12.75" hidden="false" customHeight="false" outlineLevel="0" collapsed="false">
      <c r="A1500" s="0" t="s">
        <v>52</v>
      </c>
      <c r="B1500" s="0" t="s">
        <v>1505</v>
      </c>
    </row>
    <row r="1501" customFormat="false" ht="12.75" hidden="false" customHeight="false" outlineLevel="0" collapsed="false">
      <c r="A1501" s="7" t="n">
        <v>1810000000000</v>
      </c>
      <c r="B1501" s="0" t="n">
        <v>0</v>
      </c>
      <c r="C1501" s="7" t="n">
        <v>13710</v>
      </c>
      <c r="D1501" s="0" t="s">
        <v>1506</v>
      </c>
    </row>
    <row r="1502" customFormat="false" ht="12.75" hidden="false" customHeight="false" outlineLevel="0" collapsed="false">
      <c r="A1502" s="7" t="n">
        <v>103800000</v>
      </c>
      <c r="B1502" s="0" t="n">
        <v>1.16</v>
      </c>
      <c r="C1502" s="0" t="n">
        <v>2542</v>
      </c>
      <c r="D1502" s="0" t="s">
        <v>1507</v>
      </c>
    </row>
    <row r="1503" customFormat="false" ht="12.75" hidden="false" customHeight="false" outlineLevel="0" collapsed="false">
      <c r="A1503" s="0" t="s">
        <v>1508</v>
      </c>
    </row>
    <row r="1504" customFormat="false" ht="12.75" hidden="false" customHeight="false" outlineLevel="0" collapsed="false">
      <c r="A1504" s="0" t="s">
        <v>52</v>
      </c>
      <c r="B1504" s="0" t="s">
        <v>1509</v>
      </c>
    </row>
    <row r="1505" customFormat="false" ht="12.75" hidden="false" customHeight="false" outlineLevel="0" collapsed="false">
      <c r="A1505" s="7" t="n">
        <v>1810000000000</v>
      </c>
      <c r="B1505" s="0" t="n">
        <v>0</v>
      </c>
      <c r="C1505" s="7" t="n">
        <v>13710</v>
      </c>
      <c r="D1505" s="0" t="s">
        <v>1510</v>
      </c>
    </row>
    <row r="1506" customFormat="false" ht="12.75" hidden="false" customHeight="false" outlineLevel="0" collapsed="false">
      <c r="A1506" s="7" t="n">
        <v>102800000</v>
      </c>
      <c r="B1506" s="0" t="n">
        <v>1.15</v>
      </c>
      <c r="C1506" s="0" t="n">
        <v>2138</v>
      </c>
      <c r="D1506" s="0" t="s">
        <v>1511</v>
      </c>
    </row>
    <row r="1507" customFormat="false" ht="12.75" hidden="false" customHeight="false" outlineLevel="0" collapsed="false">
      <c r="A1507" s="0" t="s">
        <v>1512</v>
      </c>
    </row>
    <row r="1508" customFormat="false" ht="12.75" hidden="false" customHeight="false" outlineLevel="0" collapsed="false">
      <c r="A1508" s="0" t="s">
        <v>52</v>
      </c>
      <c r="B1508" s="0" t="s">
        <v>1513</v>
      </c>
    </row>
    <row r="1509" customFormat="false" ht="12.75" hidden="false" customHeight="false" outlineLevel="0" collapsed="false">
      <c r="A1509" s="7" t="n">
        <v>32000000000000</v>
      </c>
      <c r="B1509" s="0" t="n">
        <v>0</v>
      </c>
      <c r="C1509" s="0" t="n">
        <v>0</v>
      </c>
      <c r="D1509" s="0" t="s">
        <v>1514</v>
      </c>
    </row>
    <row r="1510" customFormat="false" ht="12.75" hidden="false" customHeight="false" outlineLevel="0" collapsed="false">
      <c r="A1510" s="7" t="n">
        <v>3075000000000000</v>
      </c>
      <c r="B1510" s="0" t="n">
        <v>-0.32</v>
      </c>
      <c r="C1510" s="7" t="n">
        <v>27490</v>
      </c>
      <c r="D1510" s="0" t="s">
        <v>1515</v>
      </c>
    </row>
    <row r="1511" customFormat="false" ht="12.75" hidden="false" customHeight="false" outlineLevel="0" collapsed="false">
      <c r="A1511" s="0" t="s">
        <v>1516</v>
      </c>
    </row>
    <row r="1512" customFormat="false" ht="12.75" hidden="false" customHeight="false" outlineLevel="0" collapsed="false">
      <c r="A1512" s="0" t="s">
        <v>52</v>
      </c>
      <c r="B1512" s="0" t="s">
        <v>1517</v>
      </c>
    </row>
    <row r="1513" customFormat="false" ht="12.75" hidden="false" customHeight="false" outlineLevel="0" collapsed="false">
      <c r="A1513" s="7" t="n">
        <v>7000000000000</v>
      </c>
      <c r="B1513" s="0" t="n">
        <v>0</v>
      </c>
      <c r="C1513" s="0" t="n">
        <v>-1000</v>
      </c>
      <c r="D1513" s="0" t="s">
        <v>1518</v>
      </c>
    </row>
    <row r="1514" customFormat="false" ht="12.75" hidden="false" customHeight="false" outlineLevel="0" collapsed="false">
      <c r="A1514" s="7" t="n">
        <v>29710000000000000</v>
      </c>
      <c r="B1514" s="0" t="n">
        <v>-0.93</v>
      </c>
      <c r="C1514" s="7" t="n">
        <v>28310</v>
      </c>
      <c r="D1514" s="0" t="s">
        <v>1519</v>
      </c>
    </row>
    <row r="1515" customFormat="false" ht="12.75" hidden="false" customHeight="false" outlineLevel="0" collapsed="false">
      <c r="A1515" s="0" t="s">
        <v>1520</v>
      </c>
    </row>
    <row r="1516" customFormat="false" ht="12.75" hidden="false" customHeight="false" outlineLevel="0" collapsed="false">
      <c r="A1516" s="0" t="s">
        <v>52</v>
      </c>
      <c r="B1516" s="0" t="s">
        <v>1521</v>
      </c>
    </row>
    <row r="1517" customFormat="false" ht="12.75" hidden="false" customHeight="false" outlineLevel="0" collapsed="false">
      <c r="A1517" s="7" t="n">
        <v>7000000000000</v>
      </c>
      <c r="B1517" s="0" t="n">
        <v>0</v>
      </c>
      <c r="C1517" s="0" t="n">
        <v>-1000</v>
      </c>
      <c r="D1517" s="0" t="s">
        <v>1522</v>
      </c>
    </row>
    <row r="1518" customFormat="false" ht="12.75" hidden="false" customHeight="false" outlineLevel="0" collapsed="false">
      <c r="A1518" s="7" t="n">
        <v>65690000000000000</v>
      </c>
      <c r="B1518" s="0" t="n">
        <v>-0.9</v>
      </c>
      <c r="C1518" s="7" t="n">
        <v>31260</v>
      </c>
      <c r="D1518" s="0" t="s">
        <v>1523</v>
      </c>
    </row>
    <row r="1519" customFormat="false" ht="12.75" hidden="false" customHeight="false" outlineLevel="0" collapsed="false">
      <c r="A1519" s="0" t="s">
        <v>1524</v>
      </c>
    </row>
    <row r="1520" customFormat="false" ht="12.75" hidden="false" customHeight="false" outlineLevel="0" collapsed="false">
      <c r="A1520" s="0" t="s">
        <v>52</v>
      </c>
      <c r="B1520" s="0" t="s">
        <v>1525</v>
      </c>
    </row>
    <row r="1521" customFormat="false" ht="12.75" hidden="false" customHeight="false" outlineLevel="0" collapsed="false">
      <c r="A1521" s="7" t="n">
        <v>17500000000</v>
      </c>
      <c r="B1521" s="0" t="n">
        <v>0</v>
      </c>
      <c r="C1521" s="0" t="n">
        <v>-3275</v>
      </c>
      <c r="D1521" s="0" t="s">
        <v>1526</v>
      </c>
    </row>
    <row r="1522" customFormat="false" ht="12.75" hidden="false" customHeight="false" outlineLevel="0" collapsed="false">
      <c r="A1522" s="7" t="n">
        <v>51560000000000</v>
      </c>
      <c r="B1522" s="0" t="n">
        <v>-0.83</v>
      </c>
      <c r="C1522" s="7" t="n">
        <v>34880</v>
      </c>
      <c r="D1522" s="0" t="s">
        <v>1527</v>
      </c>
    </row>
    <row r="1523" customFormat="false" ht="12.75" hidden="false" customHeight="false" outlineLevel="0" collapsed="false">
      <c r="A1523" s="0" t="s">
        <v>1528</v>
      </c>
    </row>
    <row r="1524" customFormat="false" ht="12.75" hidden="false" customHeight="false" outlineLevel="0" collapsed="false">
      <c r="A1524" s="0" t="s">
        <v>52</v>
      </c>
      <c r="B1524" s="0" t="s">
        <v>1529</v>
      </c>
    </row>
    <row r="1525" customFormat="false" ht="12.75" hidden="false" customHeight="false" outlineLevel="0" collapsed="false">
      <c r="A1525" s="0" t="s">
        <v>123</v>
      </c>
    </row>
    <row r="1526" customFormat="false" ht="12.75" hidden="false" customHeight="false" outlineLevel="0" collapsed="false">
      <c r="A1526" s="7" t="n">
        <v>580000000000000</v>
      </c>
      <c r="B1526" s="0" t="n">
        <v>0</v>
      </c>
      <c r="C1526" s="0" t="n">
        <v>9560</v>
      </c>
      <c r="D1526" s="0" t="s">
        <v>124</v>
      </c>
    </row>
    <row r="1527" customFormat="false" ht="12.75" hidden="false" customHeight="false" outlineLevel="0" collapsed="false">
      <c r="A1527" s="7" t="n">
        <v>97710000000000</v>
      </c>
      <c r="B1527" s="0" t="n">
        <v>0.33</v>
      </c>
      <c r="C1527" s="7" t="n">
        <v>41020</v>
      </c>
      <c r="D1527" s="0" t="s">
        <v>125</v>
      </c>
    </row>
    <row r="1528" customFormat="false" ht="12.75" hidden="false" customHeight="false" outlineLevel="0" collapsed="false">
      <c r="A1528" s="0" t="s">
        <v>1530</v>
      </c>
    </row>
    <row r="1529" customFormat="false" ht="12.75" hidden="false" customHeight="false" outlineLevel="0" collapsed="false">
      <c r="A1529" s="0" t="s">
        <v>52</v>
      </c>
      <c r="B1529" s="0" t="s">
        <v>1531</v>
      </c>
    </row>
    <row r="1530" customFormat="false" ht="12.75" hidden="false" customHeight="false" outlineLevel="0" collapsed="false">
      <c r="A1530" s="7" t="n">
        <v>17500000000</v>
      </c>
      <c r="B1530" s="0" t="n">
        <v>0</v>
      </c>
      <c r="C1530" s="0" t="n">
        <v>-3275</v>
      </c>
      <c r="D1530" s="0" t="s">
        <v>1532</v>
      </c>
    </row>
    <row r="1531" customFormat="false" ht="12.75" hidden="false" customHeight="false" outlineLevel="0" collapsed="false">
      <c r="A1531" s="7" t="n">
        <v>51060000000000</v>
      </c>
      <c r="B1531" s="0" t="n">
        <v>-0.83</v>
      </c>
      <c r="C1531" s="7" t="n">
        <v>34480</v>
      </c>
      <c r="D1531" s="0" t="s">
        <v>1533</v>
      </c>
    </row>
    <row r="1532" customFormat="false" ht="12.75" hidden="false" customHeight="false" outlineLevel="0" collapsed="false">
      <c r="A1532" s="0" t="s">
        <v>1534</v>
      </c>
    </row>
    <row r="1533" customFormat="false" ht="12.75" hidden="false" customHeight="false" outlineLevel="0" collapsed="false">
      <c r="A1533" s="0" t="s">
        <v>52</v>
      </c>
      <c r="B1533" s="0" t="s">
        <v>372</v>
      </c>
    </row>
    <row r="1534" customFormat="false" ht="12.75" hidden="false" customHeight="false" outlineLevel="0" collapsed="false">
      <c r="A1534" s="7" t="n">
        <v>311000000000000</v>
      </c>
      <c r="B1534" s="0" t="n">
        <v>-1.61</v>
      </c>
      <c r="C1534" s="0" t="n">
        <v>-1051</v>
      </c>
      <c r="D1534" s="0" t="s">
        <v>1535</v>
      </c>
    </row>
    <row r="1535" customFormat="false" ht="12.75" hidden="false" customHeight="false" outlineLevel="0" collapsed="false">
      <c r="A1535" s="0" t="s">
        <v>374</v>
      </c>
      <c r="B1535" s="0" t="n">
        <v>0</v>
      </c>
      <c r="C1535" s="0" t="n">
        <v>0</v>
      </c>
      <c r="D1535" s="0" t="s">
        <v>1536</v>
      </c>
    </row>
    <row r="1536" customFormat="false" ht="12.75" hidden="false" customHeight="false" outlineLevel="0" collapsed="false">
      <c r="A1536" s="0" t="s">
        <v>1537</v>
      </c>
    </row>
    <row r="1537" customFormat="false" ht="12.75" hidden="false" customHeight="false" outlineLevel="0" collapsed="false">
      <c r="A1537" s="0" t="s">
        <v>52</v>
      </c>
      <c r="B1537" s="0" t="s">
        <v>372</v>
      </c>
    </row>
    <row r="1538" customFormat="false" ht="12.75" hidden="false" customHeight="false" outlineLevel="0" collapsed="false">
      <c r="A1538" s="7" t="n">
        <v>14000000000000000</v>
      </c>
      <c r="B1538" s="0" t="n">
        <v>-1.61</v>
      </c>
      <c r="C1538" s="0" t="n">
        <v>1860</v>
      </c>
      <c r="D1538" s="0" t="s">
        <v>1538</v>
      </c>
    </row>
    <row r="1539" customFormat="false" ht="12.75" hidden="false" customHeight="false" outlineLevel="0" collapsed="false">
      <c r="A1539" s="0" t="s">
        <v>374</v>
      </c>
      <c r="B1539" s="0" t="n">
        <v>0</v>
      </c>
      <c r="C1539" s="0" t="n">
        <v>0</v>
      </c>
      <c r="D1539" s="0" t="s">
        <v>1539</v>
      </c>
    </row>
    <row r="1540" customFormat="false" ht="12.75" hidden="false" customHeight="false" outlineLevel="0" collapsed="false">
      <c r="A1540" s="0" t="s">
        <v>1540</v>
      </c>
    </row>
    <row r="1541" customFormat="false" ht="12.75" hidden="false" customHeight="false" outlineLevel="0" collapsed="false">
      <c r="A1541" s="0" t="s">
        <v>52</v>
      </c>
      <c r="B1541" s="0" t="s">
        <v>1541</v>
      </c>
    </row>
    <row r="1542" customFormat="false" ht="12.75" hidden="false" customHeight="false" outlineLevel="0" collapsed="false">
      <c r="A1542" s="7" t="n">
        <v>17000000000000</v>
      </c>
      <c r="B1542" s="0" t="n">
        <v>0</v>
      </c>
      <c r="C1542" s="7" t="n">
        <v>20460</v>
      </c>
      <c r="D1542" s="0" t="s">
        <v>1542</v>
      </c>
    </row>
    <row r="1543" customFormat="false" ht="12.75" hidden="false" customHeight="false" outlineLevel="0" collapsed="false">
      <c r="A1543" s="7" t="n">
        <v>750000000000</v>
      </c>
      <c r="B1543" s="0" t="n">
        <v>0</v>
      </c>
      <c r="C1543" s="0" t="n">
        <v>1280</v>
      </c>
      <c r="D1543" s="0" t="s">
        <v>1543</v>
      </c>
    </row>
    <row r="1544" customFormat="false" ht="12.75" hidden="false" customHeight="false" outlineLevel="0" collapsed="false">
      <c r="A1544" s="0" t="s">
        <v>1544</v>
      </c>
    </row>
    <row r="1545" customFormat="false" ht="12.75" hidden="false" customHeight="false" outlineLevel="0" collapsed="false">
      <c r="A1545" s="0" t="s">
        <v>52</v>
      </c>
      <c r="B1545" s="0" t="s">
        <v>1541</v>
      </c>
    </row>
    <row r="1546" customFormat="false" ht="12.75" hidden="false" customHeight="false" outlineLevel="0" collapsed="false">
      <c r="A1546" s="7" t="n">
        <v>17000000000000</v>
      </c>
      <c r="B1546" s="0" t="n">
        <v>0</v>
      </c>
      <c r="C1546" s="7" t="n">
        <v>20460</v>
      </c>
      <c r="D1546" s="0" t="s">
        <v>1545</v>
      </c>
    </row>
    <row r="1547" customFormat="false" ht="12.75" hidden="false" customHeight="false" outlineLevel="0" collapsed="false">
      <c r="A1547" s="7" t="n">
        <v>750000000000</v>
      </c>
      <c r="B1547" s="0" t="n">
        <v>0</v>
      </c>
      <c r="C1547" s="0" t="n">
        <v>1280</v>
      </c>
      <c r="D1547" s="0" t="s">
        <v>1546</v>
      </c>
    </row>
    <row r="1548" customFormat="false" ht="12.75" hidden="false" customHeight="false" outlineLevel="0" collapsed="false">
      <c r="A1548" s="0" t="s">
        <v>1547</v>
      </c>
    </row>
    <row r="1549" customFormat="false" ht="12.75" hidden="false" customHeight="false" outlineLevel="0" collapsed="false">
      <c r="A1549" s="0" t="s">
        <v>52</v>
      </c>
      <c r="B1549" s="0" t="s">
        <v>1548</v>
      </c>
    </row>
    <row r="1550" customFormat="false" ht="12.75" hidden="false" customHeight="false" outlineLevel="0" collapsed="false">
      <c r="A1550" s="7" t="n">
        <v>39000000000000000</v>
      </c>
      <c r="B1550" s="0" t="n">
        <v>-1</v>
      </c>
      <c r="C1550" s="7" t="n">
        <v>30000</v>
      </c>
      <c r="D1550" s="0" t="s">
        <v>1549</v>
      </c>
    </row>
    <row r="1551" customFormat="false" ht="12.75" hidden="false" customHeight="false" outlineLevel="0" collapsed="false">
      <c r="A1551" s="7" t="n">
        <v>120000000000</v>
      </c>
      <c r="B1551" s="0" t="n">
        <v>0</v>
      </c>
      <c r="C1551" s="0" t="n">
        <v>-1100</v>
      </c>
      <c r="D1551" s="0" t="s">
        <v>1550</v>
      </c>
    </row>
    <row r="1552" customFormat="false" ht="12.75" hidden="false" customHeight="false" outlineLevel="0" collapsed="false">
      <c r="A1552" s="0" t="s">
        <v>1551</v>
      </c>
    </row>
    <row r="1553" customFormat="false" ht="12.75" hidden="false" customHeight="false" outlineLevel="0" collapsed="false">
      <c r="A1553" s="0" t="s">
        <v>52</v>
      </c>
      <c r="B1553" s="0" t="s">
        <v>372</v>
      </c>
    </row>
    <row r="1554" customFormat="false" ht="12.75" hidden="false" customHeight="false" outlineLevel="0" collapsed="false">
      <c r="A1554" s="7" t="n">
        <v>12500000000</v>
      </c>
      <c r="B1554" s="0" t="n">
        <v>0</v>
      </c>
      <c r="C1554" s="7" t="n">
        <v>18900</v>
      </c>
      <c r="D1554" s="0" t="s">
        <v>1552</v>
      </c>
    </row>
    <row r="1555" customFormat="false" ht="12.75" hidden="false" customHeight="false" outlineLevel="0" collapsed="false">
      <c r="A1555" s="0" t="s">
        <v>374</v>
      </c>
      <c r="B1555" s="0" t="n">
        <v>0</v>
      </c>
      <c r="C1555" s="0" t="n">
        <v>0</v>
      </c>
      <c r="D1555" s="0" t="s">
        <v>1553</v>
      </c>
    </row>
    <row r="1556" customFormat="false" ht="12.75" hidden="false" customHeight="false" outlineLevel="0" collapsed="false">
      <c r="A1556" s="0" t="s">
        <v>1554</v>
      </c>
    </row>
    <row r="1557" customFormat="false" ht="12.75" hidden="false" customHeight="false" outlineLevel="0" collapsed="false">
      <c r="A1557" s="0" t="s">
        <v>52</v>
      </c>
      <c r="B1557" s="0" t="s">
        <v>1555</v>
      </c>
    </row>
    <row r="1558" customFormat="false" ht="12.75" hidden="false" customHeight="false" outlineLevel="0" collapsed="false">
      <c r="A1558" s="7" t="n">
        <v>5.64E+047</v>
      </c>
      <c r="B1558" s="0" t="n">
        <v>-11.44</v>
      </c>
      <c r="C1558" s="7" t="n">
        <v>37320</v>
      </c>
      <c r="D1558" s="0" t="s">
        <v>1556</v>
      </c>
    </row>
    <row r="1559" customFormat="false" ht="12.75" hidden="false" customHeight="false" outlineLevel="0" collapsed="false">
      <c r="A1559" s="7" t="n">
        <v>6.99E+048</v>
      </c>
      <c r="B1559" s="0" t="n">
        <v>-12.22</v>
      </c>
      <c r="C1559" s="7" t="n">
        <v>25850</v>
      </c>
      <c r="D1559" s="0" t="s">
        <v>1557</v>
      </c>
    </row>
    <row r="1560" customFormat="false" ht="12.75" hidden="false" customHeight="false" outlineLevel="0" collapsed="false">
      <c r="A1560" s="0" t="s">
        <v>1558</v>
      </c>
    </row>
    <row r="1561" customFormat="false" ht="12.75" hidden="false" customHeight="false" outlineLevel="0" collapsed="false">
      <c r="A1561" s="0" t="s">
        <v>52</v>
      </c>
      <c r="B1561" s="0" t="s">
        <v>372</v>
      </c>
    </row>
    <row r="1562" customFormat="false" ht="12.75" hidden="false" customHeight="false" outlineLevel="0" collapsed="false">
      <c r="A1562" s="7" t="n">
        <v>4.25E+022</v>
      </c>
      <c r="B1562" s="0" t="n">
        <v>-4.18</v>
      </c>
      <c r="C1562" s="7" t="n">
        <v>22350</v>
      </c>
      <c r="D1562" s="0" t="s">
        <v>1559</v>
      </c>
    </row>
    <row r="1563" customFormat="false" ht="12.75" hidden="false" customHeight="false" outlineLevel="0" collapsed="false">
      <c r="A1563" s="0" t="s">
        <v>374</v>
      </c>
      <c r="B1563" s="0" t="n">
        <v>0</v>
      </c>
      <c r="C1563" s="0" t="n">
        <v>0</v>
      </c>
      <c r="D1563" s="0" t="s">
        <v>1560</v>
      </c>
    </row>
    <row r="1564" customFormat="false" ht="12.75" hidden="false" customHeight="false" outlineLevel="0" collapsed="false">
      <c r="A1564" s="0" t="s">
        <v>1561</v>
      </c>
    </row>
    <row r="1565" customFormat="false" ht="12.75" hidden="false" customHeight="false" outlineLevel="0" collapsed="false">
      <c r="A1565" s="0" t="s">
        <v>52</v>
      </c>
      <c r="B1565" s="0" t="s">
        <v>1548</v>
      </c>
    </row>
    <row r="1566" customFormat="false" ht="12.75" hidden="false" customHeight="false" outlineLevel="0" collapsed="false">
      <c r="A1566" s="7" t="n">
        <v>4.625E+019</v>
      </c>
      <c r="B1566" s="0" t="n">
        <v>-1.9</v>
      </c>
      <c r="C1566" s="7" t="n">
        <v>39560</v>
      </c>
      <c r="D1566" s="0" t="s">
        <v>1562</v>
      </c>
    </row>
    <row r="1567" customFormat="false" ht="12.75" hidden="false" customHeight="false" outlineLevel="0" collapsed="false">
      <c r="A1567" s="7" t="n">
        <v>120000000000</v>
      </c>
      <c r="B1567" s="0" t="n">
        <v>0</v>
      </c>
      <c r="C1567" s="0" t="n">
        <v>-1100</v>
      </c>
      <c r="D1567" s="0" t="s">
        <v>1563</v>
      </c>
    </row>
    <row r="1568" customFormat="false" ht="12.75" hidden="false" customHeight="false" outlineLevel="0" collapsed="false">
      <c r="A1568" s="0" t="s">
        <v>1564</v>
      </c>
    </row>
    <row r="1569" customFormat="false" ht="12.75" hidden="false" customHeight="false" outlineLevel="0" collapsed="false">
      <c r="A1569" s="0" t="s">
        <v>52</v>
      </c>
      <c r="B1569" s="0" t="s">
        <v>1565</v>
      </c>
    </row>
    <row r="1570" customFormat="false" ht="12.75" hidden="false" customHeight="false" outlineLevel="0" collapsed="false">
      <c r="A1570" s="7" t="n">
        <v>4400000000000000</v>
      </c>
      <c r="B1570" s="0" t="n">
        <v>0</v>
      </c>
      <c r="C1570" s="7" t="n">
        <v>10500</v>
      </c>
      <c r="D1570" s="0" t="s">
        <v>1566</v>
      </c>
    </row>
    <row r="1571" customFormat="false" ht="12.75" hidden="false" customHeight="false" outlineLevel="0" collapsed="false">
      <c r="A1571" s="7" t="n">
        <v>9648000000000</v>
      </c>
      <c r="B1571" s="0" t="n">
        <v>0.2</v>
      </c>
      <c r="C1571" s="7" t="n">
        <v>21040</v>
      </c>
      <c r="D1571" s="0" t="s">
        <v>1567</v>
      </c>
    </row>
    <row r="1572" customFormat="false" ht="12.75" hidden="false" customHeight="false" outlineLevel="0" collapsed="false">
      <c r="A1572" s="0" t="s">
        <v>1568</v>
      </c>
    </row>
    <row r="1573" customFormat="false" ht="12.75" hidden="false" customHeight="false" outlineLevel="0" collapsed="false">
      <c r="A1573" s="0" t="s">
        <v>52</v>
      </c>
      <c r="B1573" s="0" t="s">
        <v>1569</v>
      </c>
    </row>
    <row r="1574" customFormat="false" ht="12.75" hidden="false" customHeight="false" outlineLevel="0" collapsed="false">
      <c r="A1574" s="7" t="n">
        <v>501000000000000</v>
      </c>
      <c r="B1574" s="0" t="n">
        <v>0</v>
      </c>
      <c r="C1574" s="7" t="n">
        <v>40150</v>
      </c>
      <c r="D1574" s="0" t="s">
        <v>1570</v>
      </c>
    </row>
    <row r="1575" customFormat="false" ht="12.75" hidden="false" customHeight="false" outlineLevel="0" collapsed="false">
      <c r="A1575" s="7" t="n">
        <v>173800000</v>
      </c>
      <c r="B1575" s="0" t="n">
        <v>1.57</v>
      </c>
      <c r="C1575" s="0" t="n">
        <v>1305</v>
      </c>
      <c r="D1575" s="0" t="s">
        <v>1571</v>
      </c>
    </row>
    <row r="1576" customFormat="false" ht="12.75" hidden="false" customHeight="false" outlineLevel="0" collapsed="false">
      <c r="A1576" s="0" t="s">
        <v>1572</v>
      </c>
    </row>
    <row r="1577" customFormat="false" ht="12.75" hidden="false" customHeight="false" outlineLevel="0" collapsed="false">
      <c r="A1577" s="0" t="s">
        <v>52</v>
      </c>
      <c r="B1577" s="0" t="s">
        <v>1573</v>
      </c>
    </row>
    <row r="1578" customFormat="false" ht="12.75" hidden="false" customHeight="false" outlineLevel="0" collapsed="false">
      <c r="A1578" s="7" t="n">
        <v>17500000000</v>
      </c>
      <c r="B1578" s="0" t="n">
        <v>0</v>
      </c>
      <c r="C1578" s="0" t="n">
        <v>-3275</v>
      </c>
      <c r="D1578" s="0" t="s">
        <v>1574</v>
      </c>
    </row>
    <row r="1579" customFormat="false" ht="12.75" hidden="false" customHeight="false" outlineLevel="0" collapsed="false">
      <c r="A1579" s="7" t="n">
        <v>4093000000000</v>
      </c>
      <c r="B1579" s="0" t="n">
        <v>-0.33</v>
      </c>
      <c r="C1579" s="7" t="n">
        <v>39040</v>
      </c>
      <c r="D1579" s="0" t="s">
        <v>1575</v>
      </c>
    </row>
    <row r="1580" customFormat="false" ht="12.75" hidden="false" customHeight="false" outlineLevel="0" collapsed="false">
      <c r="A1580" s="0" t="s">
        <v>1576</v>
      </c>
    </row>
    <row r="1581" customFormat="false" ht="12.75" hidden="false" customHeight="false" outlineLevel="0" collapsed="false">
      <c r="A1581" s="0" t="s">
        <v>52</v>
      </c>
      <c r="B1581" s="0" t="s">
        <v>1577</v>
      </c>
    </row>
    <row r="1582" customFormat="false" ht="12.75" hidden="false" customHeight="false" outlineLevel="0" collapsed="false">
      <c r="A1582" s="7" t="n">
        <v>1.16E+035</v>
      </c>
      <c r="B1582" s="0" t="n">
        <v>-5.89</v>
      </c>
      <c r="C1582" s="7" t="n">
        <v>25270</v>
      </c>
      <c r="D1582" s="0" t="s">
        <v>1578</v>
      </c>
    </row>
    <row r="1583" customFormat="false" ht="12.75" hidden="false" customHeight="false" outlineLevel="0" collapsed="false">
      <c r="A1583" s="7" t="n">
        <v>3.063E+030</v>
      </c>
      <c r="B1583" s="0" t="n">
        <v>-4.78</v>
      </c>
      <c r="C1583" s="0" t="n">
        <v>6100</v>
      </c>
      <c r="D1583" s="0" t="s">
        <v>1579</v>
      </c>
    </row>
    <row r="1584" customFormat="false" ht="12.75" hidden="false" customHeight="false" outlineLevel="0" collapsed="false">
      <c r="A1584" s="0" t="s">
        <v>1580</v>
      </c>
    </row>
    <row r="1585" customFormat="false" ht="12.75" hidden="false" customHeight="false" outlineLevel="0" collapsed="false">
      <c r="A1585" s="0" t="s">
        <v>52</v>
      </c>
      <c r="B1585" s="0" t="s">
        <v>1581</v>
      </c>
    </row>
    <row r="1586" customFormat="false" ht="12.75" hidden="false" customHeight="false" outlineLevel="0" collapsed="false">
      <c r="A1586" s="7" t="n">
        <v>2410000000000</v>
      </c>
      <c r="B1586" s="0" t="n">
        <v>0</v>
      </c>
      <c r="C1586" s="0" t="n">
        <v>9936</v>
      </c>
      <c r="D1586" s="0" t="s">
        <v>1582</v>
      </c>
    </row>
    <row r="1587" customFormat="false" ht="12.75" hidden="false" customHeight="false" outlineLevel="0" collapsed="false">
      <c r="A1587" s="7" t="n">
        <v>398400000000</v>
      </c>
      <c r="B1587" s="0" t="n">
        <v>0.32</v>
      </c>
      <c r="C1587" s="7" t="n">
        <v>11070</v>
      </c>
      <c r="D1587" s="0" t="s">
        <v>1583</v>
      </c>
    </row>
    <row r="1588" customFormat="false" ht="12.75" hidden="false" customHeight="false" outlineLevel="0" collapsed="false">
      <c r="A1588" s="0" t="s">
        <v>1584</v>
      </c>
    </row>
    <row r="1589" customFormat="false" ht="12.75" hidden="false" customHeight="false" outlineLevel="0" collapsed="false">
      <c r="A1589" s="0" t="s">
        <v>52</v>
      </c>
      <c r="B1589" s="0" t="s">
        <v>1585</v>
      </c>
    </row>
    <row r="1590" customFormat="false" ht="12.75" hidden="false" customHeight="false" outlineLevel="0" collapsed="false">
      <c r="A1590" s="7" t="n">
        <v>181000000000</v>
      </c>
      <c r="B1590" s="0" t="n">
        <v>0</v>
      </c>
      <c r="C1590" s="7" t="n">
        <v>18480</v>
      </c>
      <c r="D1590" s="0" t="s">
        <v>1586</v>
      </c>
    </row>
    <row r="1591" customFormat="false" ht="12.75" hidden="false" customHeight="false" outlineLevel="0" collapsed="false">
      <c r="A1591" s="7" t="n">
        <v>29440000000</v>
      </c>
      <c r="B1591" s="0" t="n">
        <v>0</v>
      </c>
      <c r="C1591" s="0" t="n">
        <v>2831</v>
      </c>
      <c r="D1591" s="0" t="s">
        <v>1587</v>
      </c>
    </row>
    <row r="1592" customFormat="false" ht="12.75" hidden="false" customHeight="false" outlineLevel="0" collapsed="false">
      <c r="A1592" s="0" t="s">
        <v>1588</v>
      </c>
    </row>
    <row r="1593" customFormat="false" ht="12.75" hidden="false" customHeight="false" outlineLevel="0" collapsed="false">
      <c r="A1593" s="0" t="s">
        <v>52</v>
      </c>
      <c r="B1593" s="0" t="s">
        <v>1589</v>
      </c>
    </row>
    <row r="1594" customFormat="false" ht="12.75" hidden="false" customHeight="false" outlineLevel="0" collapsed="false">
      <c r="A1594" s="7" t="n">
        <v>11300000000000</v>
      </c>
      <c r="B1594" s="0" t="n">
        <v>0</v>
      </c>
      <c r="C1594" s="7" t="n">
        <v>30430</v>
      </c>
      <c r="D1594" s="0" t="s">
        <v>1590</v>
      </c>
    </row>
    <row r="1595" customFormat="false" ht="12.75" hidden="false" customHeight="false" outlineLevel="0" collapsed="false">
      <c r="A1595" s="7" t="n">
        <v>3264000000000000</v>
      </c>
      <c r="B1595" s="0" t="n">
        <v>-0.83</v>
      </c>
      <c r="C1595" s="7" t="n">
        <v>15910</v>
      </c>
      <c r="D1595" s="0" t="s">
        <v>1591</v>
      </c>
    </row>
    <row r="1596" customFormat="false" ht="12.75" hidden="false" customHeight="false" outlineLevel="0" collapsed="false">
      <c r="A1596" s="0" t="s">
        <v>1592</v>
      </c>
    </row>
    <row r="1597" customFormat="false" ht="12.75" hidden="false" customHeight="false" outlineLevel="0" collapsed="false">
      <c r="A1597" s="0" t="s">
        <v>52</v>
      </c>
      <c r="B1597" s="0" t="s">
        <v>1593</v>
      </c>
    </row>
    <row r="1598" customFormat="false" ht="12.75" hidden="false" customHeight="false" outlineLevel="0" collapsed="false">
      <c r="A1598" s="7" t="n">
        <v>17000000000000</v>
      </c>
      <c r="B1598" s="0" t="n">
        <v>0</v>
      </c>
      <c r="C1598" s="7" t="n">
        <v>20460</v>
      </c>
      <c r="D1598" s="0" t="s">
        <v>1594</v>
      </c>
    </row>
    <row r="1599" customFormat="false" ht="12.75" hidden="false" customHeight="false" outlineLevel="0" collapsed="false">
      <c r="A1599" s="7" t="n">
        <v>17670000000</v>
      </c>
      <c r="B1599" s="0" t="n">
        <v>0.56</v>
      </c>
      <c r="C1599" s="0" t="n">
        <v>8980</v>
      </c>
      <c r="D1599" s="0" t="s">
        <v>1595</v>
      </c>
    </row>
    <row r="1600" customFormat="false" ht="12.75" hidden="false" customHeight="false" outlineLevel="0" collapsed="false">
      <c r="A1600" s="0" t="s">
        <v>1596</v>
      </c>
    </row>
    <row r="1601" customFormat="false" ht="12.75" hidden="false" customHeight="false" outlineLevel="0" collapsed="false">
      <c r="A1601" s="0" t="s">
        <v>52</v>
      </c>
      <c r="B1601" s="0" t="s">
        <v>1597</v>
      </c>
    </row>
    <row r="1602" customFormat="false" ht="12.75" hidden="false" customHeight="false" outlineLevel="0" collapsed="false">
      <c r="A1602" s="7" t="n">
        <v>1990000000000</v>
      </c>
      <c r="B1602" s="0" t="n">
        <v>0</v>
      </c>
      <c r="C1602" s="7" t="n">
        <v>11670</v>
      </c>
      <c r="D1602" s="0" t="s">
        <v>1598</v>
      </c>
    </row>
    <row r="1603" customFormat="false" ht="12.75" hidden="false" customHeight="false" outlineLevel="0" collapsed="false">
      <c r="A1603" s="7" t="n">
        <v>675200000000</v>
      </c>
      <c r="B1603" s="0" t="n">
        <v>0</v>
      </c>
      <c r="C1603" s="7" t="n">
        <v>11170</v>
      </c>
      <c r="D1603" s="0" t="s">
        <v>1599</v>
      </c>
    </row>
    <row r="1604" customFormat="false" ht="12.75" hidden="false" customHeight="false" outlineLevel="0" collapsed="false">
      <c r="A1604" s="0" t="s">
        <v>1600</v>
      </c>
    </row>
    <row r="1605" customFormat="false" ht="12.75" hidden="false" customHeight="false" outlineLevel="0" collapsed="false">
      <c r="A1605" s="0" t="s">
        <v>52</v>
      </c>
      <c r="B1605" s="0" t="s">
        <v>1601</v>
      </c>
    </row>
    <row r="1606" customFormat="false" ht="12.75" hidden="false" customHeight="false" outlineLevel="0" collapsed="false">
      <c r="A1606" s="7" t="n">
        <v>324000000000</v>
      </c>
      <c r="B1606" s="0" t="n">
        <v>0</v>
      </c>
      <c r="C1606" s="7" t="n">
        <v>14900</v>
      </c>
      <c r="D1606" s="0" t="s">
        <v>1602</v>
      </c>
    </row>
    <row r="1607" customFormat="false" ht="12.75" hidden="false" customHeight="false" outlineLevel="0" collapsed="false">
      <c r="A1607" s="7" t="n">
        <v>20000000000</v>
      </c>
      <c r="B1607" s="0" t="n">
        <v>0</v>
      </c>
      <c r="C1607" s="7" t="n">
        <v>15000</v>
      </c>
      <c r="D1607" s="0" t="s">
        <v>1603</v>
      </c>
    </row>
    <row r="1608" customFormat="false" ht="12.75" hidden="false" customHeight="false" outlineLevel="0" collapsed="false">
      <c r="A1608" s="0" t="s">
        <v>1604</v>
      </c>
    </row>
    <row r="1609" customFormat="false" ht="12.75" hidden="false" customHeight="false" outlineLevel="0" collapsed="false">
      <c r="A1609" s="0" t="s">
        <v>52</v>
      </c>
      <c r="B1609" s="0" t="s">
        <v>1605</v>
      </c>
    </row>
    <row r="1610" customFormat="false" ht="12.75" hidden="false" customHeight="false" outlineLevel="0" collapsed="false">
      <c r="A1610" s="7" t="n">
        <v>3010000000000</v>
      </c>
      <c r="B1610" s="0" t="n">
        <v>0</v>
      </c>
      <c r="C1610" s="7" t="n">
        <v>11930</v>
      </c>
      <c r="D1610" s="0" t="s">
        <v>1606</v>
      </c>
    </row>
    <row r="1611" customFormat="false" ht="12.75" hidden="false" customHeight="false" outlineLevel="0" collapsed="false">
      <c r="A1611" s="7" t="n">
        <v>25190000000000</v>
      </c>
      <c r="B1611" s="0" t="n">
        <v>-0.51</v>
      </c>
      <c r="C1611" s="0" t="n">
        <v>8991</v>
      </c>
      <c r="D1611" s="0" t="s">
        <v>1607</v>
      </c>
    </row>
    <row r="1612" customFormat="false" ht="12.75" hidden="false" customHeight="false" outlineLevel="0" collapsed="false">
      <c r="A1612" s="0" t="s">
        <v>1608</v>
      </c>
    </row>
    <row r="1613" customFormat="false" ht="12.75" hidden="false" customHeight="false" outlineLevel="0" collapsed="false">
      <c r="A1613" s="0" t="s">
        <v>52</v>
      </c>
      <c r="B1613" s="0" t="s">
        <v>1609</v>
      </c>
    </row>
    <row r="1614" customFormat="false" ht="12.75" hidden="false" customHeight="false" outlineLevel="0" collapsed="false">
      <c r="A1614" s="7" t="n">
        <v>3010000000000</v>
      </c>
      <c r="B1614" s="0" t="n">
        <v>0</v>
      </c>
      <c r="C1614" s="7" t="n">
        <v>11930</v>
      </c>
      <c r="D1614" s="0" t="s">
        <v>1610</v>
      </c>
    </row>
    <row r="1615" customFormat="false" ht="12.75" hidden="false" customHeight="false" outlineLevel="0" collapsed="false">
      <c r="A1615" s="7" t="n">
        <v>2000000000000</v>
      </c>
      <c r="B1615" s="0" t="n">
        <v>-0.02</v>
      </c>
      <c r="C1615" s="7" t="n">
        <v>13150</v>
      </c>
      <c r="D1615" s="0" t="s">
        <v>1611</v>
      </c>
    </row>
    <row r="1616" customFormat="false" ht="12.75" hidden="false" customHeight="false" outlineLevel="0" collapsed="false">
      <c r="A1616" s="0" t="s">
        <v>1612</v>
      </c>
    </row>
    <row r="1617" customFormat="false" ht="12.75" hidden="false" customHeight="false" outlineLevel="0" collapsed="false">
      <c r="A1617" s="0" t="s">
        <v>52</v>
      </c>
      <c r="B1617" s="0" t="s">
        <v>1307</v>
      </c>
    </row>
    <row r="1618" customFormat="false" ht="12.75" hidden="false" customHeight="false" outlineLevel="0" collapsed="false">
      <c r="A1618" s="7" t="n">
        <v>304300000000000</v>
      </c>
      <c r="B1618" s="0" t="n">
        <v>-0.46</v>
      </c>
      <c r="C1618" s="7" t="n">
        <v>30510</v>
      </c>
      <c r="D1618" s="0" t="s">
        <v>1613</v>
      </c>
    </row>
    <row r="1619" customFormat="false" ht="12.75" hidden="false" customHeight="false" outlineLevel="0" collapsed="false">
      <c r="A1619" s="7" t="n">
        <v>151000000000</v>
      </c>
      <c r="B1619" s="0" t="n">
        <v>0</v>
      </c>
      <c r="C1619" s="0" t="n">
        <v>4810</v>
      </c>
      <c r="D1619" s="0" t="s">
        <v>1614</v>
      </c>
    </row>
    <row r="1620" customFormat="false" ht="12.75" hidden="false" customHeight="false" outlineLevel="0" collapsed="false">
      <c r="A1620" s="0" t="s">
        <v>1615</v>
      </c>
    </row>
    <row r="1621" customFormat="false" ht="12.75" hidden="false" customHeight="false" outlineLevel="0" collapsed="false">
      <c r="A1621" s="0" t="s">
        <v>52</v>
      </c>
      <c r="B1621" s="0" t="s">
        <v>1616</v>
      </c>
    </row>
    <row r="1622" customFormat="false" ht="12.75" hidden="false" customHeight="false" outlineLevel="0" collapsed="false">
      <c r="A1622" s="7" t="n">
        <v>9240000</v>
      </c>
      <c r="B1622" s="0" t="n">
        <v>1.5</v>
      </c>
      <c r="C1622" s="0" t="n">
        <v>-962</v>
      </c>
      <c r="D1622" s="0" t="s">
        <v>1617</v>
      </c>
    </row>
    <row r="1623" customFormat="false" ht="12.75" hidden="false" customHeight="false" outlineLevel="0" collapsed="false">
      <c r="A1623" s="7" t="n">
        <v>21470000</v>
      </c>
      <c r="B1623" s="0" t="n">
        <v>1.48</v>
      </c>
      <c r="C1623" s="7" t="n">
        <v>35510</v>
      </c>
      <c r="D1623" s="0" t="s">
        <v>1618</v>
      </c>
    </row>
    <row r="1624" customFormat="false" ht="12.75" hidden="false" customHeight="false" outlineLevel="0" collapsed="false">
      <c r="A1624" s="0" t="s">
        <v>1619</v>
      </c>
    </row>
    <row r="1625" customFormat="false" ht="12.75" hidden="false" customHeight="false" outlineLevel="0" collapsed="false">
      <c r="A1625" s="0" t="s">
        <v>52</v>
      </c>
      <c r="B1625" s="0" t="s">
        <v>1620</v>
      </c>
    </row>
    <row r="1626" customFormat="false" ht="12.75" hidden="false" customHeight="false" outlineLevel="0" collapsed="false">
      <c r="A1626" s="7" t="n">
        <v>13400000000000</v>
      </c>
      <c r="B1626" s="0" t="n">
        <v>0</v>
      </c>
      <c r="C1626" s="0" t="n">
        <v>3300</v>
      </c>
      <c r="D1626" s="0" t="s">
        <v>1621</v>
      </c>
    </row>
    <row r="1627" customFormat="false" ht="12.75" hidden="false" customHeight="false" outlineLevel="0" collapsed="false">
      <c r="A1627" s="7" t="n">
        <v>7191000000000</v>
      </c>
      <c r="B1627" s="0" t="n">
        <v>-0.02</v>
      </c>
      <c r="C1627" s="7" t="n">
        <v>24620</v>
      </c>
      <c r="D1627" s="0" t="s">
        <v>1622</v>
      </c>
    </row>
    <row r="1628" customFormat="false" ht="12.75" hidden="false" customHeight="false" outlineLevel="0" collapsed="false">
      <c r="A1628" s="0" t="s">
        <v>1623</v>
      </c>
    </row>
    <row r="1629" customFormat="false" ht="12.75" hidden="false" customHeight="false" outlineLevel="0" collapsed="false">
      <c r="A1629" s="0" t="s">
        <v>52</v>
      </c>
      <c r="B1629" s="0" t="s">
        <v>1624</v>
      </c>
    </row>
    <row r="1630" customFormat="false" ht="12.75" hidden="false" customHeight="false" outlineLevel="0" collapsed="false">
      <c r="A1630" s="7" t="n">
        <v>5940000000000</v>
      </c>
      <c r="B1630" s="0" t="n">
        <v>0</v>
      </c>
      <c r="C1630" s="0" t="n">
        <v>1868</v>
      </c>
      <c r="D1630" s="0" t="s">
        <v>1625</v>
      </c>
    </row>
    <row r="1631" customFormat="false" ht="12.75" hidden="false" customHeight="false" outlineLevel="0" collapsed="false">
      <c r="A1631" s="7" t="n">
        <v>1400000000000</v>
      </c>
      <c r="B1631" s="0" t="n">
        <v>-0.02</v>
      </c>
      <c r="C1631" s="7" t="n">
        <v>21090</v>
      </c>
      <c r="D1631" s="0" t="s">
        <v>1626</v>
      </c>
    </row>
    <row r="1632" customFormat="false" ht="12.75" hidden="false" customHeight="false" outlineLevel="0" collapsed="false">
      <c r="A1632" s="0" t="s">
        <v>1627</v>
      </c>
    </row>
    <row r="1633" customFormat="false" ht="12.75" hidden="false" customHeight="false" outlineLevel="0" collapsed="false">
      <c r="A1633" s="0" t="s">
        <v>52</v>
      </c>
      <c r="B1633" s="0" t="s">
        <v>1628</v>
      </c>
    </row>
    <row r="1634" customFormat="false" ht="12.75" hidden="false" customHeight="false" outlineLevel="0" collapsed="false">
      <c r="A1634" s="7" t="n">
        <v>3010000000000</v>
      </c>
      <c r="B1634" s="0" t="n">
        <v>0</v>
      </c>
      <c r="C1634" s="7" t="n">
        <v>11930</v>
      </c>
      <c r="D1634" s="0" t="s">
        <v>1629</v>
      </c>
    </row>
    <row r="1635" customFormat="false" ht="12.75" hidden="false" customHeight="false" outlineLevel="0" collapsed="false">
      <c r="A1635" s="7" t="n">
        <v>41520000000000</v>
      </c>
      <c r="B1635" s="0" t="n">
        <v>-0.35</v>
      </c>
      <c r="C1635" s="7" t="n">
        <v>16940</v>
      </c>
      <c r="D1635" s="0" t="s">
        <v>1630</v>
      </c>
    </row>
    <row r="1636" customFormat="false" ht="12.75" hidden="false" customHeight="false" outlineLevel="0" collapsed="false">
      <c r="A1636" s="0" t="s">
        <v>1631</v>
      </c>
    </row>
    <row r="1637" customFormat="false" ht="12.75" hidden="false" customHeight="false" outlineLevel="0" collapsed="false">
      <c r="A1637" s="0" t="s">
        <v>52</v>
      </c>
      <c r="B1637" s="0" t="s">
        <v>1632</v>
      </c>
    </row>
    <row r="1638" customFormat="false" ht="12.75" hidden="false" customHeight="false" outlineLevel="0" collapsed="false">
      <c r="A1638" s="7" t="n">
        <v>2608000</v>
      </c>
      <c r="B1638" s="0" t="n">
        <v>1.78</v>
      </c>
      <c r="C1638" s="0" t="n">
        <v>5911</v>
      </c>
      <c r="D1638" s="0" t="s">
        <v>1633</v>
      </c>
    </row>
    <row r="1639" customFormat="false" ht="12.75" hidden="false" customHeight="false" outlineLevel="0" collapsed="false">
      <c r="A1639" s="7" t="n">
        <v>36560000</v>
      </c>
      <c r="B1639" s="0" t="n">
        <v>1.76</v>
      </c>
      <c r="C1639" s="7" t="n">
        <v>27710</v>
      </c>
      <c r="D1639" s="0" t="s">
        <v>1634</v>
      </c>
    </row>
    <row r="1640" customFormat="false" ht="12.75" hidden="false" customHeight="false" outlineLevel="0" collapsed="false">
      <c r="A1640" s="0" t="s">
        <v>1635</v>
      </c>
    </row>
    <row r="1641" customFormat="false" ht="12.75" hidden="false" customHeight="false" outlineLevel="0" collapsed="false">
      <c r="A1641" s="0" t="s">
        <v>52</v>
      </c>
      <c r="B1641" s="0" t="s">
        <v>1636</v>
      </c>
    </row>
    <row r="1642" customFormat="false" ht="12.75" hidden="false" customHeight="false" outlineLevel="0" collapsed="false">
      <c r="A1642" s="7" t="n">
        <v>3010000000000</v>
      </c>
      <c r="B1642" s="0" t="n">
        <v>0</v>
      </c>
      <c r="C1642" s="7" t="n">
        <v>11930</v>
      </c>
      <c r="D1642" s="0" t="s">
        <v>1637</v>
      </c>
    </row>
    <row r="1643" customFormat="false" ht="12.75" hidden="false" customHeight="false" outlineLevel="0" collapsed="false">
      <c r="A1643" s="7" t="n">
        <v>86450000000000</v>
      </c>
      <c r="B1643" s="0" t="n">
        <v>-0.53</v>
      </c>
      <c r="C1643" s="7" t="n">
        <v>13920</v>
      </c>
      <c r="D1643" s="0" t="s">
        <v>1638</v>
      </c>
    </row>
    <row r="1644" customFormat="false" ht="12.75" hidden="false" customHeight="false" outlineLevel="0" collapsed="false">
      <c r="A1644" s="0" t="s">
        <v>1639</v>
      </c>
    </row>
    <row r="1645" customFormat="false" ht="12.75" hidden="false" customHeight="false" outlineLevel="0" collapsed="false">
      <c r="A1645" s="0" t="s">
        <v>52</v>
      </c>
      <c r="B1645" s="0" t="s">
        <v>1640</v>
      </c>
    </row>
    <row r="1646" customFormat="false" ht="12.75" hidden="false" customHeight="false" outlineLevel="0" collapsed="false">
      <c r="A1646" s="7" t="n">
        <v>100000000000000</v>
      </c>
      <c r="B1646" s="0" t="n">
        <v>0</v>
      </c>
      <c r="C1646" s="7" t="n">
        <v>29100</v>
      </c>
      <c r="D1646" s="0" t="s">
        <v>1641</v>
      </c>
    </row>
    <row r="1647" customFormat="false" ht="12.75" hidden="false" customHeight="false" outlineLevel="0" collapsed="false">
      <c r="A1647" s="7" t="n">
        <v>771400000000</v>
      </c>
      <c r="B1647" s="0" t="n">
        <v>0.48</v>
      </c>
      <c r="C1647" s="7" t="n">
        <v>17750</v>
      </c>
      <c r="D1647" s="0" t="s">
        <v>1642</v>
      </c>
    </row>
    <row r="1648" customFormat="false" ht="12.75" hidden="false" customHeight="false" outlineLevel="0" collapsed="false">
      <c r="A1648" s="0" t="s">
        <v>1643</v>
      </c>
    </row>
    <row r="1649" customFormat="false" ht="12.75" hidden="false" customHeight="false" outlineLevel="0" collapsed="false">
      <c r="A1649" s="0" t="s">
        <v>52</v>
      </c>
      <c r="B1649" s="0" t="s">
        <v>1644</v>
      </c>
    </row>
    <row r="1650" customFormat="false" ht="12.75" hidden="false" customHeight="false" outlineLevel="0" collapsed="false">
      <c r="A1650" s="7" t="n">
        <v>2028000000000</v>
      </c>
      <c r="B1650" s="0" t="n">
        <v>0.09</v>
      </c>
      <c r="C1650" s="7" t="n">
        <v>23560</v>
      </c>
      <c r="D1650" s="0" t="s">
        <v>1645</v>
      </c>
    </row>
    <row r="1651" customFormat="false" ht="12.75" hidden="false" customHeight="false" outlineLevel="0" collapsed="false">
      <c r="A1651" s="7" t="n">
        <v>150000000000</v>
      </c>
      <c r="B1651" s="0" t="n">
        <v>0</v>
      </c>
      <c r="C1651" s="7" t="n">
        <v>10600</v>
      </c>
      <c r="D1651" s="0" t="s">
        <v>1646</v>
      </c>
    </row>
    <row r="1652" customFormat="false" ht="12.75" hidden="false" customHeight="false" outlineLevel="0" collapsed="false">
      <c r="A1652" s="0" t="s">
        <v>1647</v>
      </c>
    </row>
    <row r="1653" customFormat="false" ht="12.75" hidden="false" customHeight="false" outlineLevel="0" collapsed="false">
      <c r="A1653" s="0" t="s">
        <v>52</v>
      </c>
      <c r="B1653" s="0" t="s">
        <v>1648</v>
      </c>
    </row>
    <row r="1654" customFormat="false" ht="12.75" hidden="false" customHeight="false" outlineLevel="0" collapsed="false">
      <c r="A1654" s="7" t="n">
        <v>1000000000000</v>
      </c>
      <c r="B1654" s="0" t="n">
        <v>0</v>
      </c>
      <c r="C1654" s="0" t="n">
        <v>6000</v>
      </c>
      <c r="D1654" s="0" t="s">
        <v>1649</v>
      </c>
    </row>
    <row r="1655" customFormat="false" ht="12.75" hidden="false" customHeight="false" outlineLevel="0" collapsed="false">
      <c r="A1655" s="7" t="n">
        <v>128800000000</v>
      </c>
      <c r="B1655" s="0" t="n">
        <v>0</v>
      </c>
      <c r="C1655" s="7" t="n">
        <v>32000</v>
      </c>
      <c r="D1655" s="0" t="s">
        <v>1650</v>
      </c>
    </row>
    <row r="1656" customFormat="false" ht="12.75" hidden="false" customHeight="false" outlineLevel="0" collapsed="false">
      <c r="A1656" s="0" t="s">
        <v>1651</v>
      </c>
    </row>
    <row r="1657" customFormat="false" ht="12.75" hidden="false" customHeight="false" outlineLevel="0" collapsed="false">
      <c r="A1657" s="0" t="s">
        <v>52</v>
      </c>
      <c r="B1657" s="0" t="s">
        <v>1652</v>
      </c>
    </row>
    <row r="1658" customFormat="false" ht="12.75" hidden="false" customHeight="false" outlineLevel="0" collapsed="false">
      <c r="A1658" s="7" t="n">
        <v>7000000000000</v>
      </c>
      <c r="B1658" s="0" t="n">
        <v>0</v>
      </c>
      <c r="C1658" s="0" t="n">
        <v>-1000</v>
      </c>
      <c r="D1658" s="0" t="s">
        <v>1653</v>
      </c>
    </row>
    <row r="1659" customFormat="false" ht="12.75" hidden="false" customHeight="false" outlineLevel="0" collapsed="false">
      <c r="A1659" s="7" t="n">
        <v>20410000000000</v>
      </c>
      <c r="B1659" s="0" t="n">
        <v>-0.16</v>
      </c>
      <c r="C1659" s="7" t="n">
        <v>12260</v>
      </c>
      <c r="D1659" s="0" t="s">
        <v>1654</v>
      </c>
    </row>
    <row r="1660" customFormat="false" ht="12.75" hidden="false" customHeight="false" outlineLevel="0" collapsed="false">
      <c r="A1660" s="0" t="s">
        <v>1655</v>
      </c>
    </row>
    <row r="1661" customFormat="false" ht="12.75" hidden="false" customHeight="false" outlineLevel="0" collapsed="false">
      <c r="A1661" s="0" t="s">
        <v>52</v>
      </c>
      <c r="B1661" s="0" t="s">
        <v>1656</v>
      </c>
    </row>
    <row r="1662" customFormat="false" ht="12.75" hidden="false" customHeight="false" outlineLevel="0" collapsed="false">
      <c r="A1662" s="7" t="n">
        <v>7000000000000</v>
      </c>
      <c r="B1662" s="0" t="n">
        <v>0</v>
      </c>
      <c r="C1662" s="0" t="n">
        <v>-1000</v>
      </c>
      <c r="D1662" s="0" t="s">
        <v>1657</v>
      </c>
    </row>
    <row r="1663" customFormat="false" ht="12.75" hidden="false" customHeight="false" outlineLevel="0" collapsed="false">
      <c r="A1663" s="7" t="n">
        <v>1994000000000000</v>
      </c>
      <c r="B1663" s="0" t="n">
        <v>-0.74</v>
      </c>
      <c r="C1663" s="7" t="n">
        <v>17020</v>
      </c>
      <c r="D1663" s="0" t="s">
        <v>1658</v>
      </c>
    </row>
    <row r="1664" customFormat="false" ht="12.75" hidden="false" customHeight="false" outlineLevel="0" collapsed="false">
      <c r="A1664" s="0" t="s">
        <v>1659</v>
      </c>
    </row>
    <row r="1665" customFormat="false" ht="12.75" hidden="false" customHeight="false" outlineLevel="0" collapsed="false">
      <c r="A1665" s="0" t="s">
        <v>52</v>
      </c>
      <c r="B1665" s="0" t="s">
        <v>1660</v>
      </c>
    </row>
    <row r="1666" customFormat="false" ht="12.75" hidden="false" customHeight="false" outlineLevel="0" collapsed="false">
      <c r="A1666" s="7" t="n">
        <v>1290000000000</v>
      </c>
      <c r="B1666" s="0" t="n">
        <v>0</v>
      </c>
      <c r="C1666" s="7" t="n">
        <v>14900</v>
      </c>
      <c r="D1666" s="0" t="s">
        <v>1661</v>
      </c>
    </row>
    <row r="1667" customFormat="false" ht="12.75" hidden="false" customHeight="false" outlineLevel="0" collapsed="false">
      <c r="A1667" s="7" t="n">
        <v>1E-010</v>
      </c>
      <c r="B1667" s="0" t="n">
        <v>0</v>
      </c>
      <c r="C1667" s="0" t="n">
        <v>0</v>
      </c>
      <c r="D1667" s="0" t="s">
        <v>1662</v>
      </c>
    </row>
    <row r="1668" customFormat="false" ht="12.75" hidden="false" customHeight="false" outlineLevel="0" collapsed="false">
      <c r="A1668" s="0" t="s">
        <v>1663</v>
      </c>
    </row>
    <row r="1669" customFormat="false" ht="12.75" hidden="false" customHeight="false" outlineLevel="0" collapsed="false">
      <c r="A1669" s="0" t="s">
        <v>52</v>
      </c>
      <c r="B1669" s="0" t="s">
        <v>1601</v>
      </c>
    </row>
    <row r="1670" customFormat="false" ht="12.75" hidden="false" customHeight="false" outlineLevel="0" collapsed="false">
      <c r="A1670" s="7" t="n">
        <v>324000000000</v>
      </c>
      <c r="B1670" s="0" t="n">
        <v>0</v>
      </c>
      <c r="C1670" s="7" t="n">
        <v>14900</v>
      </c>
      <c r="D1670" s="0" t="s">
        <v>1664</v>
      </c>
    </row>
    <row r="1671" customFormat="false" ht="12.75" hidden="false" customHeight="false" outlineLevel="0" collapsed="false">
      <c r="A1671" s="7" t="n">
        <v>20000000000</v>
      </c>
      <c r="B1671" s="0" t="n">
        <v>0</v>
      </c>
      <c r="C1671" s="7" t="n">
        <v>15000</v>
      </c>
      <c r="D1671" s="0" t="s">
        <v>1665</v>
      </c>
    </row>
    <row r="1672" customFormat="false" ht="12.75" hidden="false" customHeight="false" outlineLevel="0" collapsed="false">
      <c r="A1672" s="0" t="s">
        <v>1666</v>
      </c>
    </row>
    <row r="1673" customFormat="false" ht="12.75" hidden="false" customHeight="false" outlineLevel="0" collapsed="false">
      <c r="A1673" s="0" t="s">
        <v>52</v>
      </c>
      <c r="B1673" s="0" t="s">
        <v>1667</v>
      </c>
    </row>
    <row r="1674" customFormat="false" ht="12.75" hidden="false" customHeight="false" outlineLevel="0" collapsed="false">
      <c r="A1674" s="7" t="n">
        <v>600000000000000</v>
      </c>
      <c r="B1674" s="0" t="n">
        <v>0</v>
      </c>
      <c r="C1674" s="7" t="n">
        <v>60000</v>
      </c>
      <c r="D1674" s="0" t="s">
        <v>1668</v>
      </c>
    </row>
    <row r="1675" customFormat="false" ht="12.75" hidden="false" customHeight="false" outlineLevel="0" collapsed="false">
      <c r="A1675" s="7" t="n">
        <v>297000000000</v>
      </c>
      <c r="B1675" s="0" t="n">
        <v>0</v>
      </c>
      <c r="C1675" s="7" t="n">
        <v>50000</v>
      </c>
      <c r="D1675" s="0" t="s">
        <v>1669</v>
      </c>
    </row>
    <row r="1676" customFormat="false" ht="12.75" hidden="false" customHeight="false" outlineLevel="0" collapsed="false">
      <c r="A1676" s="0" t="s">
        <v>1670</v>
      </c>
    </row>
    <row r="1677" customFormat="false" ht="12.75" hidden="false" customHeight="false" outlineLevel="0" collapsed="false">
      <c r="A1677" s="0" t="s">
        <v>52</v>
      </c>
      <c r="B1677" s="0" t="s">
        <v>372</v>
      </c>
    </row>
    <row r="1678" customFormat="false" ht="12.75" hidden="false" customHeight="false" outlineLevel="0" collapsed="false">
      <c r="A1678" s="7" t="n">
        <v>5000000000000</v>
      </c>
      <c r="B1678" s="0" t="n">
        <v>0</v>
      </c>
      <c r="C1678" s="0" t="n">
        <v>0</v>
      </c>
      <c r="D1678" s="0" t="s">
        <v>1671</v>
      </c>
    </row>
    <row r="1679" customFormat="false" ht="12.75" hidden="false" customHeight="false" outlineLevel="0" collapsed="false">
      <c r="A1679" s="0" t="s">
        <v>374</v>
      </c>
      <c r="B1679" s="0" t="n">
        <v>0</v>
      </c>
      <c r="C1679" s="0" t="n">
        <v>0</v>
      </c>
      <c r="D1679" s="0" t="s">
        <v>1672</v>
      </c>
    </row>
    <row r="1680" customFormat="false" ht="12.75" hidden="false" customHeight="false" outlineLevel="0" collapsed="false">
      <c r="A1680" s="0" t="s">
        <v>1673</v>
      </c>
    </row>
    <row r="1681" customFormat="false" ht="12.75" hidden="false" customHeight="false" outlineLevel="0" collapsed="false">
      <c r="A1681" s="0" t="s">
        <v>52</v>
      </c>
      <c r="B1681" s="0" t="s">
        <v>372</v>
      </c>
    </row>
    <row r="1682" customFormat="false" ht="12.75" hidden="false" customHeight="false" outlineLevel="0" collapsed="false">
      <c r="A1682" s="7" t="n">
        <v>26300000</v>
      </c>
      <c r="B1682" s="0" t="n">
        <v>2</v>
      </c>
      <c r="C1682" s="0" t="n">
        <v>5000</v>
      </c>
      <c r="D1682" s="0" t="s">
        <v>1674</v>
      </c>
    </row>
    <row r="1683" customFormat="false" ht="12.75" hidden="false" customHeight="false" outlineLevel="0" collapsed="false">
      <c r="A1683" s="0" t="s">
        <v>374</v>
      </c>
      <c r="B1683" s="0" t="n">
        <v>0</v>
      </c>
      <c r="C1683" s="0" t="n">
        <v>0</v>
      </c>
      <c r="D1683" s="0" t="s">
        <v>1675</v>
      </c>
    </row>
    <row r="1684" customFormat="false" ht="12.75" hidden="false" customHeight="false" outlineLevel="0" collapsed="false">
      <c r="A1684" s="0" t="s">
        <v>1676</v>
      </c>
    </row>
    <row r="1685" customFormat="false" ht="12.75" hidden="false" customHeight="false" outlineLevel="0" collapsed="false">
      <c r="A1685" s="0" t="s">
        <v>52</v>
      </c>
      <c r="B1685" s="0" t="s">
        <v>372</v>
      </c>
    </row>
    <row r="1686" customFormat="false" ht="12.75" hidden="false" customHeight="false" outlineLevel="0" collapsed="false">
      <c r="A1686" s="7" t="n">
        <v>84300000000000</v>
      </c>
      <c r="B1686" s="0" t="n">
        <v>0</v>
      </c>
      <c r="C1686" s="0" t="n">
        <v>5200</v>
      </c>
      <c r="D1686" s="0" t="s">
        <v>1677</v>
      </c>
    </row>
    <row r="1687" customFormat="false" ht="12.75" hidden="false" customHeight="false" outlineLevel="0" collapsed="false">
      <c r="A1687" s="0" t="s">
        <v>374</v>
      </c>
      <c r="B1687" s="0" t="n">
        <v>0</v>
      </c>
      <c r="C1687" s="0" t="n">
        <v>0</v>
      </c>
      <c r="D1687" s="0" t="s">
        <v>1678</v>
      </c>
    </row>
    <row r="1688" customFormat="false" ht="12.75" hidden="false" customHeight="false" outlineLevel="0" collapsed="false">
      <c r="A1688" s="0" t="s">
        <v>1679</v>
      </c>
    </row>
    <row r="1689" customFormat="false" ht="12.75" hidden="false" customHeight="false" outlineLevel="0" collapsed="false">
      <c r="A1689" s="0" t="s">
        <v>52</v>
      </c>
      <c r="B1689" s="0" t="s">
        <v>372</v>
      </c>
    </row>
    <row r="1690" customFormat="false" ht="12.75" hidden="false" customHeight="false" outlineLevel="0" collapsed="false">
      <c r="A1690" s="7" t="n">
        <v>10000000000000</v>
      </c>
      <c r="B1690" s="0" t="n">
        <v>0</v>
      </c>
      <c r="C1690" s="7" t="n">
        <v>15000</v>
      </c>
      <c r="D1690" s="0" t="s">
        <v>1680</v>
      </c>
    </row>
    <row r="1691" customFormat="false" ht="12.75" hidden="false" customHeight="false" outlineLevel="0" collapsed="false">
      <c r="A1691" s="0" t="s">
        <v>374</v>
      </c>
      <c r="B1691" s="0" t="n">
        <v>0</v>
      </c>
      <c r="C1691" s="0" t="n">
        <v>0</v>
      </c>
      <c r="D1691" s="0" t="s">
        <v>1681</v>
      </c>
    </row>
    <row r="1692" customFormat="false" ht="12.75" hidden="false" customHeight="false" outlineLevel="0" collapsed="false">
      <c r="A1692" s="0" t="s">
        <v>1682</v>
      </c>
    </row>
    <row r="1693" customFormat="false" ht="12.75" hidden="false" customHeight="false" outlineLevel="0" collapsed="false">
      <c r="A1693" s="0" t="s">
        <v>52</v>
      </c>
      <c r="B1693" s="0" t="s">
        <v>372</v>
      </c>
    </row>
    <row r="1694" customFormat="false" ht="12.75" hidden="false" customHeight="false" outlineLevel="0" collapsed="false">
      <c r="A1694" s="7" t="n">
        <v>10000000000000</v>
      </c>
      <c r="B1694" s="0" t="n">
        <v>0</v>
      </c>
      <c r="C1694" s="7" t="n">
        <v>19000</v>
      </c>
      <c r="D1694" s="0" t="s">
        <v>1683</v>
      </c>
    </row>
    <row r="1695" customFormat="false" ht="12.75" hidden="false" customHeight="false" outlineLevel="0" collapsed="false">
      <c r="A1695" s="0" t="s">
        <v>374</v>
      </c>
      <c r="B1695" s="0" t="n">
        <v>0</v>
      </c>
      <c r="C1695" s="0" t="n">
        <v>0</v>
      </c>
      <c r="D1695" s="0" t="s">
        <v>1684</v>
      </c>
    </row>
    <row r="1696" customFormat="false" ht="12.75" hidden="false" customHeight="false" outlineLevel="0" collapsed="false">
      <c r="A1696" s="0" t="s">
        <v>1685</v>
      </c>
    </row>
    <row r="1697" customFormat="false" ht="12.75" hidden="false" customHeight="false" outlineLevel="0" collapsed="false">
      <c r="A1697" s="0" t="s">
        <v>52</v>
      </c>
      <c r="B1697" s="0" t="s">
        <v>372</v>
      </c>
    </row>
    <row r="1698" customFormat="false" ht="12.75" hidden="false" customHeight="false" outlineLevel="0" collapsed="false">
      <c r="A1698" s="7" t="n">
        <v>200000000000</v>
      </c>
      <c r="B1698" s="0" t="n">
        <v>0</v>
      </c>
      <c r="C1698" s="7" t="n">
        <v>10000</v>
      </c>
      <c r="D1698" s="0" t="s">
        <v>1686</v>
      </c>
    </row>
    <row r="1699" customFormat="false" ht="12.75" hidden="false" customHeight="false" outlineLevel="0" collapsed="false">
      <c r="A1699" s="0" t="s">
        <v>374</v>
      </c>
      <c r="B1699" s="0" t="n">
        <v>0</v>
      </c>
      <c r="C1699" s="0" t="n">
        <v>0</v>
      </c>
      <c r="D1699" s="0" t="s">
        <v>1687</v>
      </c>
    </row>
    <row r="1700" customFormat="false" ht="12.75" hidden="false" customHeight="false" outlineLevel="0" collapsed="false">
      <c r="A1700" s="0" t="s">
        <v>1688</v>
      </c>
    </row>
    <row r="1701" customFormat="false" ht="12.75" hidden="false" customHeight="false" outlineLevel="0" collapsed="false">
      <c r="A1701" s="0" t="s">
        <v>52</v>
      </c>
      <c r="B1701" s="0" t="s">
        <v>1689</v>
      </c>
    </row>
    <row r="1702" customFormat="false" ht="12.75" hidden="false" customHeight="false" outlineLevel="0" collapsed="false">
      <c r="A1702" s="7" t="n">
        <v>9.29E+030</v>
      </c>
      <c r="B1702" s="0" t="n">
        <v>-6.1</v>
      </c>
      <c r="C1702" s="7" t="n">
        <v>19930</v>
      </c>
      <c r="D1702" s="0" t="s">
        <v>1690</v>
      </c>
    </row>
    <row r="1703" customFormat="false" ht="12.75" hidden="false" customHeight="false" outlineLevel="0" collapsed="false">
      <c r="A1703" s="7" t="n">
        <v>1.906E+027</v>
      </c>
      <c r="B1703" s="0" t="n">
        <v>-4.96</v>
      </c>
      <c r="C1703" s="7" t="n">
        <v>14510</v>
      </c>
      <c r="D1703" s="0" t="s">
        <v>1691</v>
      </c>
    </row>
    <row r="1704" customFormat="false" ht="12.75" hidden="false" customHeight="false" outlineLevel="0" collapsed="false">
      <c r="A1704" s="0" t="s">
        <v>1692</v>
      </c>
    </row>
    <row r="1705" customFormat="false" ht="12.75" hidden="false" customHeight="false" outlineLevel="0" collapsed="false">
      <c r="A1705" s="0" t="s">
        <v>52</v>
      </c>
      <c r="B1705" s="0" t="s">
        <v>372</v>
      </c>
    </row>
    <row r="1706" customFormat="false" ht="12.75" hidden="false" customHeight="false" outlineLevel="0" collapsed="false">
      <c r="A1706" s="7" t="n">
        <v>2820000000000</v>
      </c>
      <c r="B1706" s="0" t="n">
        <v>0</v>
      </c>
      <c r="C1706" s="7" t="n">
        <v>17110</v>
      </c>
      <c r="D1706" s="0" t="s">
        <v>1693</v>
      </c>
    </row>
    <row r="1707" customFormat="false" ht="12.75" hidden="false" customHeight="false" outlineLevel="0" collapsed="false">
      <c r="A1707" s="0" t="s">
        <v>374</v>
      </c>
      <c r="B1707" s="0" t="n">
        <v>0</v>
      </c>
      <c r="C1707" s="0" t="n">
        <v>0</v>
      </c>
      <c r="D1707" s="0" t="s">
        <v>1694</v>
      </c>
    </row>
    <row r="1708" customFormat="false" ht="12.75" hidden="false" customHeight="false" outlineLevel="0" collapsed="false">
      <c r="A1708" s="0" t="s">
        <v>1695</v>
      </c>
    </row>
    <row r="1709" customFormat="false" ht="12.75" hidden="false" customHeight="false" outlineLevel="0" collapsed="false">
      <c r="A1709" s="0" t="s">
        <v>52</v>
      </c>
      <c r="B1709" s="0" t="s">
        <v>372</v>
      </c>
    </row>
    <row r="1710" customFormat="false" ht="12.75" hidden="false" customHeight="false" outlineLevel="0" collapsed="false">
      <c r="A1710" s="7" t="n">
        <v>2820000000000</v>
      </c>
      <c r="B1710" s="0" t="n">
        <v>0</v>
      </c>
      <c r="C1710" s="7" t="n">
        <v>17110</v>
      </c>
      <c r="D1710" s="0" t="s">
        <v>1696</v>
      </c>
    </row>
    <row r="1711" customFormat="false" ht="12.75" hidden="false" customHeight="false" outlineLevel="0" collapsed="false">
      <c r="A1711" s="0" t="s">
        <v>374</v>
      </c>
      <c r="B1711" s="0" t="n">
        <v>0</v>
      </c>
      <c r="C1711" s="0" t="n">
        <v>0</v>
      </c>
      <c r="D1711" s="0" t="s">
        <v>1697</v>
      </c>
    </row>
    <row r="1712" customFormat="false" ht="12.75" hidden="false" customHeight="false" outlineLevel="0" collapsed="false">
      <c r="A1712" s="0" t="s">
        <v>1698</v>
      </c>
    </row>
    <row r="1713" customFormat="false" ht="12.75" hidden="false" customHeight="false" outlineLevel="0" collapsed="false">
      <c r="A1713" s="0" t="s">
        <v>52</v>
      </c>
      <c r="B1713" s="0" t="s">
        <v>1699</v>
      </c>
    </row>
    <row r="1714" customFormat="false" ht="12.75" hidden="false" customHeight="false" outlineLevel="0" collapsed="false">
      <c r="A1714" s="7" t="n">
        <v>36300000000000</v>
      </c>
      <c r="B1714" s="0" t="n">
        <v>0</v>
      </c>
      <c r="C1714" s="7" t="n">
        <v>57200</v>
      </c>
      <c r="D1714" s="0" t="s">
        <v>1700</v>
      </c>
    </row>
    <row r="1715" customFormat="false" ht="12.75" hidden="false" customHeight="false" outlineLevel="0" collapsed="false">
      <c r="A1715" s="7" t="n">
        <v>4818000000</v>
      </c>
      <c r="B1715" s="0" t="n">
        <v>0.02</v>
      </c>
      <c r="C1715" s="0" t="n">
        <v>2122</v>
      </c>
      <c r="D1715" s="0" t="s">
        <v>1701</v>
      </c>
    </row>
    <row r="1716" customFormat="false" ht="12.75" hidden="false" customHeight="false" outlineLevel="0" collapsed="false">
      <c r="A1716" s="0" t="s">
        <v>1702</v>
      </c>
    </row>
    <row r="1717" customFormat="false" ht="12.75" hidden="false" customHeight="false" outlineLevel="0" collapsed="false">
      <c r="A1717" s="0" t="s">
        <v>52</v>
      </c>
      <c r="B1717" s="0" t="s">
        <v>1703</v>
      </c>
    </row>
    <row r="1718" customFormat="false" ht="12.75" hidden="false" customHeight="false" outlineLevel="0" collapsed="false">
      <c r="A1718" s="7" t="n">
        <v>7407000000000</v>
      </c>
      <c r="B1718" s="0" t="n">
        <v>0</v>
      </c>
      <c r="C1718" s="7" t="n">
        <v>53800</v>
      </c>
      <c r="D1718" s="0" t="s">
        <v>1704</v>
      </c>
    </row>
    <row r="1719" customFormat="false" ht="12.75" hidden="false" customHeight="false" outlineLevel="0" collapsed="false">
      <c r="A1719" s="7" t="n">
        <v>128500000000</v>
      </c>
      <c r="B1719" s="0" t="n">
        <v>0.16</v>
      </c>
      <c r="C1719" s="7" t="n">
        <v>79270</v>
      </c>
      <c r="D1719" s="0" t="s">
        <v>1705</v>
      </c>
    </row>
    <row r="1720" customFormat="false" ht="12.75" hidden="false" customHeight="false" outlineLevel="0" collapsed="false">
      <c r="A1720" s="0" t="s">
        <v>1706</v>
      </c>
    </row>
    <row r="1721" customFormat="false" ht="12.75" hidden="false" customHeight="false" outlineLevel="0" collapsed="false">
      <c r="A1721" s="0" t="s">
        <v>52</v>
      </c>
      <c r="B1721" s="0" t="s">
        <v>1707</v>
      </c>
    </row>
    <row r="1722" customFormat="false" ht="12.75" hidden="false" customHeight="false" outlineLevel="0" collapsed="false">
      <c r="A1722" s="7" t="n">
        <v>17800000000000</v>
      </c>
      <c r="B1722" s="0" t="n">
        <v>0</v>
      </c>
      <c r="C1722" s="0" t="n">
        <v>3610</v>
      </c>
      <c r="D1722" s="0" t="s">
        <v>1708</v>
      </c>
    </row>
    <row r="1723" customFormat="false" ht="12.75" hidden="false" customHeight="false" outlineLevel="0" collapsed="false">
      <c r="A1723" s="7" t="n">
        <v>1195000000000</v>
      </c>
      <c r="B1723" s="0" t="n">
        <v>0.16</v>
      </c>
      <c r="C1723" s="7" t="n">
        <v>26950</v>
      </c>
      <c r="D1723" s="0" t="s">
        <v>1709</v>
      </c>
    </row>
    <row r="1724" customFormat="false" ht="12.75" hidden="false" customHeight="false" outlineLevel="0" collapsed="false">
      <c r="A1724" s="0" t="s">
        <v>1710</v>
      </c>
    </row>
    <row r="1725" customFormat="false" ht="12.75" hidden="false" customHeight="false" outlineLevel="0" collapsed="false">
      <c r="A1725" s="0" t="s">
        <v>52</v>
      </c>
      <c r="B1725" s="0" t="s">
        <v>1711</v>
      </c>
    </row>
    <row r="1726" customFormat="false" ht="12.75" hidden="false" customHeight="false" outlineLevel="0" collapsed="false">
      <c r="A1726" s="7" t="n">
        <v>80000000000000</v>
      </c>
      <c r="B1726" s="0" t="n">
        <v>0</v>
      </c>
      <c r="C1726" s="0" t="n">
        <v>9680</v>
      </c>
      <c r="D1726" s="0" t="s">
        <v>1712</v>
      </c>
    </row>
    <row r="1727" customFormat="false" ht="12.75" hidden="false" customHeight="false" outlineLevel="0" collapsed="false">
      <c r="A1727" s="7" t="n">
        <v>1240000000000</v>
      </c>
      <c r="B1727" s="0" t="n">
        <v>0.16</v>
      </c>
      <c r="C1727" s="7" t="n">
        <v>17860</v>
      </c>
      <c r="D1727" s="0" t="s">
        <v>1713</v>
      </c>
    </row>
    <row r="1728" customFormat="false" ht="12.75" hidden="false" customHeight="false" outlineLevel="0" collapsed="false">
      <c r="A1728" s="0" t="s">
        <v>1714</v>
      </c>
    </row>
    <row r="1729" customFormat="false" ht="12.75" hidden="false" customHeight="false" outlineLevel="0" collapsed="false">
      <c r="A1729" s="0" t="s">
        <v>52</v>
      </c>
      <c r="B1729" s="0" t="s">
        <v>1715</v>
      </c>
    </row>
    <row r="1730" customFormat="false" ht="12.75" hidden="false" customHeight="false" outlineLevel="0" collapsed="false">
      <c r="A1730" s="7" t="n">
        <v>11300000000000</v>
      </c>
      <c r="B1730" s="0" t="n">
        <v>0</v>
      </c>
      <c r="C1730" s="7" t="n">
        <v>30430</v>
      </c>
      <c r="D1730" s="0" t="s">
        <v>1716</v>
      </c>
    </row>
    <row r="1731" customFormat="false" ht="12.75" hidden="false" customHeight="false" outlineLevel="0" collapsed="false">
      <c r="A1731" s="7" t="n">
        <v>4502000000000</v>
      </c>
      <c r="B1731" s="0" t="n">
        <v>-0.17</v>
      </c>
      <c r="C1731" s="7" t="n">
        <v>22300</v>
      </c>
      <c r="D1731" s="0" t="s">
        <v>1717</v>
      </c>
    </row>
    <row r="1732" customFormat="false" ht="12.75" hidden="false" customHeight="false" outlineLevel="0" collapsed="false">
      <c r="A1732" s="0" t="s">
        <v>1718</v>
      </c>
    </row>
    <row r="1733" customFormat="false" ht="12.75" hidden="false" customHeight="false" outlineLevel="0" collapsed="false">
      <c r="A1733" s="0" t="s">
        <v>52</v>
      </c>
      <c r="B1733" s="0" t="s">
        <v>1719</v>
      </c>
    </row>
    <row r="1734" customFormat="false" ht="12.75" hidden="false" customHeight="false" outlineLevel="0" collapsed="false">
      <c r="A1734" s="7" t="n">
        <v>11300000000000</v>
      </c>
      <c r="B1734" s="0" t="n">
        <v>0</v>
      </c>
      <c r="C1734" s="7" t="n">
        <v>30430</v>
      </c>
      <c r="D1734" s="0" t="s">
        <v>1720</v>
      </c>
    </row>
    <row r="1735" customFormat="false" ht="12.75" hidden="false" customHeight="false" outlineLevel="0" collapsed="false">
      <c r="A1735" s="7" t="n">
        <v>9376000000000</v>
      </c>
      <c r="B1735" s="0" t="n">
        <v>-0.34</v>
      </c>
      <c r="C1735" s="7" t="n">
        <v>19280</v>
      </c>
      <c r="D1735" s="0" t="s">
        <v>1721</v>
      </c>
    </row>
    <row r="1736" customFormat="false" ht="12.75" hidden="false" customHeight="false" outlineLevel="0" collapsed="false">
      <c r="A1736" s="0" t="s">
        <v>1722</v>
      </c>
    </row>
    <row r="1737" customFormat="false" ht="12.75" hidden="false" customHeight="false" outlineLevel="0" collapsed="false">
      <c r="A1737" s="0" t="s">
        <v>52</v>
      </c>
      <c r="B1737" s="0" t="s">
        <v>1723</v>
      </c>
    </row>
    <row r="1738" customFormat="false" ht="12.75" hidden="false" customHeight="false" outlineLevel="0" collapsed="false">
      <c r="A1738" s="7" t="n">
        <v>11300000000000</v>
      </c>
      <c r="B1738" s="0" t="n">
        <v>0</v>
      </c>
      <c r="C1738" s="7" t="n">
        <v>30430</v>
      </c>
      <c r="D1738" s="0" t="s">
        <v>1724</v>
      </c>
    </row>
    <row r="1739" customFormat="false" ht="12.75" hidden="false" customHeight="false" outlineLevel="0" collapsed="false">
      <c r="A1739" s="7" t="n">
        <v>9286000000000</v>
      </c>
      <c r="B1739" s="0" t="n">
        <v>-0.34</v>
      </c>
      <c r="C1739" s="7" t="n">
        <v>18880</v>
      </c>
      <c r="D1739" s="0" t="s">
        <v>1725</v>
      </c>
    </row>
    <row r="1740" customFormat="false" ht="12.75" hidden="false" customHeight="false" outlineLevel="0" collapsed="false">
      <c r="A1740" s="0" t="s">
        <v>1726</v>
      </c>
    </row>
    <row r="1741" customFormat="false" ht="12.75" hidden="false" customHeight="false" outlineLevel="0" collapsed="false">
      <c r="A1741" s="0" t="s">
        <v>52</v>
      </c>
      <c r="B1741" s="0" t="s">
        <v>1727</v>
      </c>
    </row>
    <row r="1742" customFormat="false" ht="12.75" hidden="false" customHeight="false" outlineLevel="0" collapsed="false">
      <c r="A1742" s="7" t="n">
        <v>1070000000000</v>
      </c>
      <c r="B1742" s="0" t="n">
        <v>0</v>
      </c>
      <c r="C1742" s="7" t="n">
        <v>11830</v>
      </c>
      <c r="D1742" s="0" t="s">
        <v>1728</v>
      </c>
    </row>
    <row r="1743" customFormat="false" ht="12.75" hidden="false" customHeight="false" outlineLevel="0" collapsed="false">
      <c r="A1743" s="7" t="n">
        <v>433400000000</v>
      </c>
      <c r="B1743" s="0" t="n">
        <v>0.16</v>
      </c>
      <c r="C1743" s="7" t="n">
        <v>20490</v>
      </c>
      <c r="D1743" s="0" t="s">
        <v>1729</v>
      </c>
    </row>
    <row r="1744" customFormat="false" ht="12.75" hidden="false" customHeight="false" outlineLevel="0" collapsed="false">
      <c r="A1744" s="0" t="s">
        <v>1730</v>
      </c>
    </row>
    <row r="1745" customFormat="false" ht="12.75" hidden="false" customHeight="false" outlineLevel="0" collapsed="false">
      <c r="A1745" s="0" t="s">
        <v>52</v>
      </c>
      <c r="B1745" s="0" t="s">
        <v>1731</v>
      </c>
    </row>
    <row r="1746" customFormat="false" ht="12.75" hidden="false" customHeight="false" outlineLevel="0" collapsed="false">
      <c r="A1746" s="7" t="n">
        <v>120000000000</v>
      </c>
      <c r="B1746" s="0" t="n">
        <v>0</v>
      </c>
      <c r="C1746" s="0" t="n">
        <v>6750</v>
      </c>
      <c r="D1746" s="0" t="s">
        <v>1732</v>
      </c>
    </row>
    <row r="1747" customFormat="false" ht="12.75" hidden="false" customHeight="false" outlineLevel="0" collapsed="false">
      <c r="A1747" s="7" t="n">
        <v>896900000</v>
      </c>
      <c r="B1747" s="0" t="n">
        <v>0.19</v>
      </c>
      <c r="C1747" s="7" t="n">
        <v>13200</v>
      </c>
      <c r="D1747" s="0" t="s">
        <v>1733</v>
      </c>
    </row>
    <row r="1748" customFormat="false" ht="12.75" hidden="false" customHeight="false" outlineLevel="0" collapsed="false">
      <c r="A1748" s="0" t="s">
        <v>1734</v>
      </c>
    </row>
    <row r="1749" customFormat="false" ht="12.75" hidden="false" customHeight="false" outlineLevel="0" collapsed="false">
      <c r="A1749" s="0" t="s">
        <v>52</v>
      </c>
      <c r="B1749" s="0" t="s">
        <v>1735</v>
      </c>
    </row>
    <row r="1750" customFormat="false" ht="12.75" hidden="false" customHeight="false" outlineLevel="0" collapsed="false">
      <c r="A1750" s="7" t="n">
        <v>1250000000000000</v>
      </c>
      <c r="B1750" s="0" t="n">
        <v>-1.19</v>
      </c>
      <c r="C1750" s="7" t="n">
        <v>17580</v>
      </c>
      <c r="D1750" s="0" t="s">
        <v>1736</v>
      </c>
    </row>
    <row r="1751" customFormat="false" ht="12.75" hidden="false" customHeight="false" outlineLevel="0" collapsed="false">
      <c r="A1751" s="7" t="n">
        <v>496500000</v>
      </c>
      <c r="B1751" s="0" t="n">
        <v>1.03</v>
      </c>
      <c r="C1751" s="7" t="n">
        <v>29090</v>
      </c>
      <c r="D1751" s="0" t="s">
        <v>1737</v>
      </c>
    </row>
    <row r="1752" customFormat="false" ht="12.75" hidden="false" customHeight="false" outlineLevel="0" collapsed="false">
      <c r="A1752" s="0" t="s">
        <v>1738</v>
      </c>
    </row>
    <row r="1753" customFormat="false" ht="12.75" hidden="false" customHeight="false" outlineLevel="0" collapsed="false">
      <c r="A1753" s="0" t="s">
        <v>52</v>
      </c>
      <c r="B1753" s="0" t="s">
        <v>1739</v>
      </c>
    </row>
    <row r="1754" customFormat="false" ht="12.75" hidden="false" customHeight="false" outlineLevel="0" collapsed="false">
      <c r="A1754" s="7" t="n">
        <v>4310000000000000</v>
      </c>
      <c r="B1754" s="0" t="n">
        <v>-1.31</v>
      </c>
      <c r="C1754" s="7" t="n">
        <v>18240</v>
      </c>
      <c r="D1754" s="0" t="s">
        <v>1740</v>
      </c>
    </row>
    <row r="1755" customFormat="false" ht="12.75" hidden="false" customHeight="false" outlineLevel="0" collapsed="false">
      <c r="A1755" s="7" t="n">
        <v>1.192E+018</v>
      </c>
      <c r="B1755" s="0" t="n">
        <v>-1.52</v>
      </c>
      <c r="C1755" s="7" t="n">
        <v>33770</v>
      </c>
      <c r="D1755" s="0" t="s">
        <v>1741</v>
      </c>
    </row>
    <row r="1756" customFormat="false" ht="12.75" hidden="false" customHeight="false" outlineLevel="0" collapsed="false">
      <c r="A1756" s="0" t="s">
        <v>1742</v>
      </c>
    </row>
    <row r="1757" customFormat="false" ht="12.75" hidden="false" customHeight="false" outlineLevel="0" collapsed="false">
      <c r="A1757" s="0" t="s">
        <v>52</v>
      </c>
      <c r="B1757" s="0" t="s">
        <v>1743</v>
      </c>
    </row>
    <row r="1758" customFormat="false" ht="12.75" hidden="false" customHeight="false" outlineLevel="0" collapsed="false">
      <c r="A1758" s="7" t="n">
        <v>34600000000000000</v>
      </c>
      <c r="B1758" s="0" t="n">
        <v>-1.61</v>
      </c>
      <c r="C1758" s="7" t="n">
        <v>18870</v>
      </c>
      <c r="D1758" s="0" t="s">
        <v>1744</v>
      </c>
    </row>
    <row r="1759" customFormat="false" ht="12.75" hidden="false" customHeight="false" outlineLevel="0" collapsed="false">
      <c r="A1759" s="7" t="n">
        <v>2.787E+017</v>
      </c>
      <c r="B1759" s="0" t="n">
        <v>-1.52</v>
      </c>
      <c r="C1759" s="7" t="n">
        <v>33090</v>
      </c>
      <c r="D1759" s="0" t="s">
        <v>1745</v>
      </c>
    </row>
    <row r="1760" customFormat="false" ht="12.75" hidden="false" customHeight="false" outlineLevel="0" collapsed="false">
      <c r="A1760" s="0" t="s">
        <v>1746</v>
      </c>
    </row>
    <row r="1761" customFormat="false" ht="12.75" hidden="false" customHeight="false" outlineLevel="0" collapsed="false">
      <c r="A1761" s="0" t="s">
        <v>52</v>
      </c>
      <c r="B1761" s="0" t="s">
        <v>1747</v>
      </c>
    </row>
    <row r="1762" customFormat="false" ht="12.75" hidden="false" customHeight="false" outlineLevel="0" collapsed="false">
      <c r="A1762" s="7" t="n">
        <v>550000000000000</v>
      </c>
      <c r="B1762" s="0" t="n">
        <v>-0.85</v>
      </c>
      <c r="C1762" s="7" t="n">
        <v>15260</v>
      </c>
      <c r="D1762" s="0" t="s">
        <v>1748</v>
      </c>
    </row>
    <row r="1763" customFormat="false" ht="12.75" hidden="false" customHeight="false" outlineLevel="0" collapsed="false">
      <c r="A1763" s="7" t="n">
        <v>64660000000</v>
      </c>
      <c r="B1763" s="0" t="n">
        <v>0.2</v>
      </c>
      <c r="C1763" s="0" t="n">
        <v>8279</v>
      </c>
      <c r="D1763" s="0" t="s">
        <v>1749</v>
      </c>
    </row>
    <row r="1764" customFormat="false" ht="12.75" hidden="false" customHeight="false" outlineLevel="0" collapsed="false">
      <c r="A1764" s="0" t="s">
        <v>1750</v>
      </c>
    </row>
    <row r="1765" customFormat="false" ht="12.75" hidden="false" customHeight="false" outlineLevel="0" collapsed="false">
      <c r="A1765" s="0" t="s">
        <v>52</v>
      </c>
      <c r="B1765" s="0" t="s">
        <v>1751</v>
      </c>
    </row>
    <row r="1766" customFormat="false" ht="12.75" hidden="false" customHeight="false" outlineLevel="0" collapsed="false">
      <c r="A1766" s="7" t="n">
        <v>2.44E+019</v>
      </c>
      <c r="B1766" s="0" t="n">
        <v>-2.14</v>
      </c>
      <c r="C1766" s="7" t="n">
        <v>18230</v>
      </c>
      <c r="D1766" s="0" t="s">
        <v>1752</v>
      </c>
    </row>
    <row r="1767" customFormat="false" ht="12.75" hidden="false" customHeight="false" outlineLevel="0" collapsed="false">
      <c r="A1767" s="7" t="n">
        <v>5.818E+022</v>
      </c>
      <c r="B1767" s="0" t="n">
        <v>-3.23</v>
      </c>
      <c r="C1767" s="7" t="n">
        <v>13960</v>
      </c>
      <c r="D1767" s="0" t="s">
        <v>1753</v>
      </c>
    </row>
    <row r="1768" customFormat="false" ht="12.75" hidden="false" customHeight="false" outlineLevel="0" collapsed="false">
      <c r="A1768" s="0" t="s">
        <v>1754</v>
      </c>
    </row>
    <row r="1769" customFormat="false" ht="12.75" hidden="false" customHeight="false" outlineLevel="0" collapsed="false">
      <c r="A1769" s="0" t="s">
        <v>52</v>
      </c>
      <c r="B1769" s="0" t="s">
        <v>1026</v>
      </c>
    </row>
    <row r="1770" customFormat="false" ht="12.75" hidden="false" customHeight="false" outlineLevel="0" collapsed="false">
      <c r="A1770" s="7" t="n">
        <v>2.391E+025</v>
      </c>
      <c r="B1770" s="0" t="n">
        <v>-2.94</v>
      </c>
      <c r="C1770" s="7" t="n">
        <v>40100</v>
      </c>
      <c r="D1770" s="0" t="s">
        <v>1755</v>
      </c>
    </row>
    <row r="1771" customFormat="false" ht="12.75" hidden="false" customHeight="false" outlineLevel="0" collapsed="false">
      <c r="A1771" s="7" t="n">
        <v>5000000000000</v>
      </c>
      <c r="B1771" s="0" t="n">
        <v>0</v>
      </c>
      <c r="C1771" s="0" t="n">
        <v>0</v>
      </c>
      <c r="D1771" s="0" t="s">
        <v>1756</v>
      </c>
    </row>
    <row r="1772" customFormat="false" ht="12.75" hidden="false" customHeight="false" outlineLevel="0" collapsed="false">
      <c r="A1772" s="0" t="s">
        <v>1757</v>
      </c>
    </row>
    <row r="1773" customFormat="false" ht="12.75" hidden="false" customHeight="false" outlineLevel="0" collapsed="false">
      <c r="A1773" s="0" t="s">
        <v>52</v>
      </c>
      <c r="B1773" s="0" t="s">
        <v>1758</v>
      </c>
    </row>
    <row r="1774" customFormat="false" ht="12.75" hidden="false" customHeight="false" outlineLevel="0" collapsed="false">
      <c r="A1774" s="7" t="n">
        <v>2.853E+020</v>
      </c>
      <c r="B1774" s="0" t="n">
        <v>-1.63</v>
      </c>
      <c r="C1774" s="7" t="n">
        <v>35690</v>
      </c>
      <c r="D1774" s="0" t="s">
        <v>1759</v>
      </c>
    </row>
    <row r="1775" customFormat="false" ht="12.75" hidden="false" customHeight="false" outlineLevel="0" collapsed="false">
      <c r="A1775" s="7" t="n">
        <v>4520000000000</v>
      </c>
      <c r="B1775" s="0" t="n">
        <v>0</v>
      </c>
      <c r="C1775" s="0" t="n">
        <v>0</v>
      </c>
      <c r="D1775" s="0" t="s">
        <v>1760</v>
      </c>
    </row>
    <row r="1776" customFormat="false" ht="12.75" hidden="false" customHeight="false" outlineLevel="0" collapsed="false">
      <c r="A1776" s="0" t="s">
        <v>1761</v>
      </c>
    </row>
    <row r="1777" customFormat="false" ht="12.75" hidden="false" customHeight="false" outlineLevel="0" collapsed="false">
      <c r="A1777" s="0" t="s">
        <v>52</v>
      </c>
      <c r="B1777" s="0" t="s">
        <v>1758</v>
      </c>
    </row>
    <row r="1778" customFormat="false" ht="12.75" hidden="false" customHeight="false" outlineLevel="0" collapsed="false">
      <c r="A1778" s="7" t="n">
        <v>5.227E+022</v>
      </c>
      <c r="B1778" s="0" t="n">
        <v>-2.24</v>
      </c>
      <c r="C1778" s="7" t="n">
        <v>37820</v>
      </c>
      <c r="D1778" s="0" t="s">
        <v>1762</v>
      </c>
    </row>
    <row r="1779" customFormat="false" ht="12.75" hidden="false" customHeight="false" outlineLevel="0" collapsed="false">
      <c r="A1779" s="7" t="n">
        <v>4520000000000</v>
      </c>
      <c r="B1779" s="0" t="n">
        <v>0</v>
      </c>
      <c r="C1779" s="0" t="n">
        <v>0</v>
      </c>
      <c r="D1779" s="0" t="s">
        <v>1763</v>
      </c>
    </row>
    <row r="1780" customFormat="false" ht="12.75" hidden="false" customHeight="false" outlineLevel="0" collapsed="false">
      <c r="A1780" s="0" t="s">
        <v>1764</v>
      </c>
    </row>
    <row r="1781" customFormat="false" ht="12.75" hidden="false" customHeight="false" outlineLevel="0" collapsed="false">
      <c r="A1781" s="0" t="s">
        <v>52</v>
      </c>
      <c r="B1781" s="0" t="s">
        <v>1765</v>
      </c>
    </row>
    <row r="1782" customFormat="false" ht="12.75" hidden="false" customHeight="false" outlineLevel="0" collapsed="false">
      <c r="A1782" s="7" t="n">
        <v>200000000000</v>
      </c>
      <c r="B1782" s="0" t="n">
        <v>0</v>
      </c>
      <c r="C1782" s="7" t="n">
        <v>26400</v>
      </c>
      <c r="D1782" s="0" t="s">
        <v>1766</v>
      </c>
    </row>
    <row r="1783" customFormat="false" ht="12.75" hidden="false" customHeight="false" outlineLevel="0" collapsed="false">
      <c r="A1783" s="7" t="n">
        <v>148100</v>
      </c>
      <c r="B1783" s="0" t="n">
        <v>1.14</v>
      </c>
      <c r="C1783" s="7" t="n">
        <v>48890</v>
      </c>
      <c r="D1783" s="0" t="s">
        <v>1767</v>
      </c>
    </row>
    <row r="1784" customFormat="false" ht="12.75" hidden="false" customHeight="false" outlineLevel="0" collapsed="false">
      <c r="A1784" s="0" t="s">
        <v>1768</v>
      </c>
    </row>
    <row r="1785" customFormat="false" ht="12.75" hidden="false" customHeight="false" outlineLevel="0" collapsed="false">
      <c r="A1785" s="0" t="s">
        <v>52</v>
      </c>
      <c r="B1785" s="0" t="s">
        <v>1769</v>
      </c>
    </row>
    <row r="1786" customFormat="false" ht="12.75" hidden="false" customHeight="false" outlineLevel="0" collapsed="false">
      <c r="A1786" s="7" t="n">
        <v>25000000000</v>
      </c>
      <c r="B1786" s="0" t="n">
        <v>0</v>
      </c>
      <c r="C1786" s="7" t="n">
        <v>21400</v>
      </c>
      <c r="D1786" s="0" t="s">
        <v>1770</v>
      </c>
    </row>
    <row r="1787" customFormat="false" ht="12.75" hidden="false" customHeight="false" outlineLevel="0" collapsed="false">
      <c r="A1787" s="0" t="n">
        <v>6568</v>
      </c>
      <c r="B1787" s="0" t="n">
        <v>1.31</v>
      </c>
      <c r="C1787" s="7" t="n">
        <v>44710</v>
      </c>
      <c r="D1787" s="0" t="s">
        <v>1771</v>
      </c>
    </row>
    <row r="1788" customFormat="false" ht="12.75" hidden="false" customHeight="false" outlineLevel="0" collapsed="false">
      <c r="A1788" s="0" t="s">
        <v>1772</v>
      </c>
    </row>
    <row r="1789" customFormat="false" ht="12.75" hidden="false" customHeight="false" outlineLevel="0" collapsed="false">
      <c r="A1789" s="0" t="s">
        <v>52</v>
      </c>
      <c r="B1789" s="0" t="s">
        <v>1773</v>
      </c>
    </row>
    <row r="1790" customFormat="false" ht="12.75" hidden="false" customHeight="false" outlineLevel="0" collapsed="false">
      <c r="A1790" s="7" t="n">
        <v>100000000000</v>
      </c>
      <c r="B1790" s="0" t="n">
        <v>0</v>
      </c>
      <c r="C1790" s="7" t="n">
        <v>23850</v>
      </c>
      <c r="D1790" s="0" t="s">
        <v>1774</v>
      </c>
    </row>
    <row r="1791" customFormat="false" ht="12.75" hidden="false" customHeight="false" outlineLevel="0" collapsed="false">
      <c r="A1791" s="0" t="n">
        <v>2238</v>
      </c>
      <c r="B1791" s="0" t="n">
        <v>1.65</v>
      </c>
      <c r="C1791" s="7" t="n">
        <v>49720</v>
      </c>
      <c r="D1791" s="0" t="s">
        <v>1775</v>
      </c>
    </row>
    <row r="1792" customFormat="false" ht="12.75" hidden="false" customHeight="false" outlineLevel="0" collapsed="false">
      <c r="A1792" s="0" t="s">
        <v>1776</v>
      </c>
    </row>
    <row r="1793" customFormat="false" ht="12.75" hidden="false" customHeight="false" outlineLevel="0" collapsed="false">
      <c r="A1793" s="0" t="s">
        <v>52</v>
      </c>
      <c r="B1793" s="0" t="s">
        <v>372</v>
      </c>
    </row>
    <row r="1794" customFormat="false" ht="12.75" hidden="false" customHeight="false" outlineLevel="0" collapsed="false">
      <c r="A1794" s="7" t="n">
        <v>1.16E+017</v>
      </c>
      <c r="B1794" s="0" t="n">
        <v>-1.1</v>
      </c>
      <c r="C1794" s="7" t="n">
        <v>32570</v>
      </c>
      <c r="D1794" s="0" t="s">
        <v>1777</v>
      </c>
    </row>
    <row r="1795" customFormat="false" ht="12.75" hidden="false" customHeight="false" outlineLevel="0" collapsed="false">
      <c r="A1795" s="0" t="s">
        <v>374</v>
      </c>
      <c r="B1795" s="0" t="n">
        <v>0</v>
      </c>
      <c r="C1795" s="0" t="n">
        <v>0</v>
      </c>
      <c r="D1795" s="0" t="s">
        <v>1778</v>
      </c>
    </row>
    <row r="1796" customFormat="false" ht="12.75" hidden="false" customHeight="false" outlineLevel="0" collapsed="false">
      <c r="A1796" s="0" t="s">
        <v>1779</v>
      </c>
    </row>
    <row r="1797" customFormat="false" ht="12.75" hidden="false" customHeight="false" outlineLevel="0" collapsed="false">
      <c r="A1797" s="0" t="s">
        <v>52</v>
      </c>
      <c r="B1797" s="0" t="s">
        <v>1780</v>
      </c>
    </row>
    <row r="1798" customFormat="false" ht="12.75" hidden="false" customHeight="false" outlineLevel="0" collapsed="false">
      <c r="A1798" s="7" t="n">
        <v>13940000000000000</v>
      </c>
      <c r="B1798" s="0" t="n">
        <v>-0.87</v>
      </c>
      <c r="C1798" s="7" t="n">
        <v>19770</v>
      </c>
      <c r="D1798" s="0" t="s">
        <v>1781</v>
      </c>
    </row>
    <row r="1799" customFormat="false" ht="12.75" hidden="false" customHeight="false" outlineLevel="0" collapsed="false">
      <c r="A1799" s="7" t="n">
        <v>100000000000</v>
      </c>
      <c r="B1799" s="0" t="n">
        <v>0</v>
      </c>
      <c r="C1799" s="7" t="n">
        <v>11900</v>
      </c>
      <c r="D1799" s="0" t="s">
        <v>1782</v>
      </c>
    </row>
    <row r="1800" customFormat="false" ht="12.75" hidden="false" customHeight="false" outlineLevel="0" collapsed="false">
      <c r="A1800" s="0" t="s">
        <v>1783</v>
      </c>
    </row>
    <row r="1801" customFormat="false" ht="12.75" hidden="false" customHeight="false" outlineLevel="0" collapsed="false">
      <c r="A1801" s="0" t="s">
        <v>52</v>
      </c>
      <c r="B1801" s="0" t="s">
        <v>1784</v>
      </c>
    </row>
    <row r="1802" customFormat="false" ht="12.75" hidden="false" customHeight="false" outlineLevel="0" collapsed="false">
      <c r="A1802" s="7" t="n">
        <v>3.845E+017</v>
      </c>
      <c r="B1802" s="0" t="n">
        <v>-1.25</v>
      </c>
      <c r="C1802" s="7" t="n">
        <v>20490</v>
      </c>
      <c r="D1802" s="0" t="s">
        <v>1785</v>
      </c>
    </row>
    <row r="1803" customFormat="false" ht="12.75" hidden="false" customHeight="false" outlineLevel="0" collapsed="false">
      <c r="A1803" s="7" t="n">
        <v>150000000000</v>
      </c>
      <c r="B1803" s="0" t="n">
        <v>0</v>
      </c>
      <c r="C1803" s="7" t="n">
        <v>12900</v>
      </c>
      <c r="D1803" s="0" t="s">
        <v>1786</v>
      </c>
    </row>
    <row r="1804" customFormat="false" ht="12.75" hidden="false" customHeight="false" outlineLevel="0" collapsed="false">
      <c r="A1804" s="0" t="s">
        <v>1787</v>
      </c>
    </row>
    <row r="1805" customFormat="false" ht="12.75" hidden="false" customHeight="false" outlineLevel="0" collapsed="false">
      <c r="A1805" s="0" t="s">
        <v>52</v>
      </c>
      <c r="B1805" s="0" t="s">
        <v>1788</v>
      </c>
    </row>
    <row r="1806" customFormat="false" ht="12.75" hidden="false" customHeight="false" outlineLevel="0" collapsed="false">
      <c r="A1806" s="7" t="n">
        <v>200000000000000</v>
      </c>
      <c r="B1806" s="0" t="n">
        <v>0</v>
      </c>
      <c r="C1806" s="7" t="n">
        <v>21500</v>
      </c>
      <c r="D1806" s="0" t="s">
        <v>1789</v>
      </c>
    </row>
    <row r="1807" customFormat="false" ht="12.75" hidden="false" customHeight="false" outlineLevel="0" collapsed="false">
      <c r="A1807" s="7" t="n">
        <v>7888000000000</v>
      </c>
      <c r="B1807" s="0" t="n">
        <v>0.25</v>
      </c>
      <c r="C1807" s="0" t="n">
        <v>6810</v>
      </c>
      <c r="D1807" s="0" t="s">
        <v>1790</v>
      </c>
    </row>
    <row r="1808" customFormat="false" ht="12.75" hidden="false" customHeight="false" outlineLevel="0" collapsed="false">
      <c r="A1808" s="0" t="s">
        <v>1791</v>
      </c>
    </row>
    <row r="1809" customFormat="false" ht="12.75" hidden="false" customHeight="false" outlineLevel="0" collapsed="false">
      <c r="A1809" s="0" t="s">
        <v>52</v>
      </c>
      <c r="B1809" s="0" t="s">
        <v>1792</v>
      </c>
    </row>
    <row r="1810" customFormat="false" ht="12.75" hidden="false" customHeight="false" outlineLevel="0" collapsed="false">
      <c r="A1810" s="7" t="n">
        <v>251000000000000</v>
      </c>
      <c r="B1810" s="0" t="n">
        <v>0</v>
      </c>
      <c r="C1810" s="7" t="n">
        <v>23400</v>
      </c>
      <c r="D1810" s="0" t="s">
        <v>1793</v>
      </c>
    </row>
    <row r="1811" customFormat="false" ht="12.75" hidden="false" customHeight="false" outlineLevel="0" collapsed="false">
      <c r="A1811" s="7" t="n">
        <v>4149000000</v>
      </c>
      <c r="B1811" s="0" t="n">
        <v>1.14</v>
      </c>
      <c r="C1811" s="0" t="n">
        <v>4470</v>
      </c>
      <c r="D1811" s="0" t="s">
        <v>1794</v>
      </c>
    </row>
    <row r="1812" customFormat="false" ht="12.75" hidden="false" customHeight="false" outlineLevel="0" collapsed="false">
      <c r="A1812" s="0" t="s">
        <v>1795</v>
      </c>
    </row>
    <row r="1813" customFormat="false" ht="12.75" hidden="false" customHeight="false" outlineLevel="0" collapsed="false">
      <c r="A1813" s="0" t="s">
        <v>52</v>
      </c>
      <c r="B1813" s="0" t="s">
        <v>1796</v>
      </c>
    </row>
    <row r="1814" customFormat="false" ht="12.75" hidden="false" customHeight="false" outlineLevel="0" collapsed="false">
      <c r="A1814" s="7" t="n">
        <v>9090000000</v>
      </c>
      <c r="B1814" s="0" t="n">
        <v>0</v>
      </c>
      <c r="C1814" s="0" t="n">
        <v>390</v>
      </c>
      <c r="D1814" s="0" t="s">
        <v>1797</v>
      </c>
    </row>
    <row r="1815" customFormat="false" ht="12.75" hidden="false" customHeight="false" outlineLevel="0" collapsed="false">
      <c r="A1815" s="7" t="n">
        <v>100000000000</v>
      </c>
      <c r="B1815" s="0" t="n">
        <v>0</v>
      </c>
      <c r="C1815" s="7" t="n">
        <v>32000</v>
      </c>
      <c r="D1815" s="0" t="s">
        <v>1798</v>
      </c>
    </row>
    <row r="1816" customFormat="false" ht="12.75" hidden="false" customHeight="false" outlineLevel="0" collapsed="false">
      <c r="A1816" s="0" t="s">
        <v>1799</v>
      </c>
    </row>
    <row r="1817" customFormat="false" ht="12.75" hidden="false" customHeight="false" outlineLevel="0" collapsed="false">
      <c r="A1817" s="0" t="s">
        <v>52</v>
      </c>
      <c r="B1817" s="0" t="s">
        <v>1800</v>
      </c>
    </row>
    <row r="1818" customFormat="false" ht="12.75" hidden="false" customHeight="false" outlineLevel="0" collapsed="false">
      <c r="A1818" s="7" t="n">
        <v>15000000000000000</v>
      </c>
      <c r="B1818" s="0" t="n">
        <v>0</v>
      </c>
      <c r="C1818" s="7" t="n">
        <v>42500</v>
      </c>
      <c r="D1818" s="0" t="s">
        <v>1801</v>
      </c>
    </row>
    <row r="1819" customFormat="false" ht="12.75" hidden="false" customHeight="false" outlineLevel="0" collapsed="false">
      <c r="A1819" s="7" t="n">
        <v>174400000</v>
      </c>
      <c r="B1819" s="0" t="n">
        <v>1.72</v>
      </c>
      <c r="C1819" s="0" t="n">
        <v>-3025</v>
      </c>
      <c r="D1819" s="0" t="s">
        <v>1802</v>
      </c>
    </row>
    <row r="1820" customFormat="false" ht="12.75" hidden="false" customHeight="false" outlineLevel="0" collapsed="false">
      <c r="A1820" s="0" t="s">
        <v>1803</v>
      </c>
    </row>
    <row r="1821" customFormat="false" ht="12.75" hidden="false" customHeight="false" outlineLevel="0" collapsed="false">
      <c r="A1821" s="0" t="s">
        <v>52</v>
      </c>
      <c r="B1821" s="0" t="s">
        <v>1804</v>
      </c>
    </row>
    <row r="1822" customFormat="false" ht="12.75" hidden="false" customHeight="false" outlineLevel="0" collapsed="false">
      <c r="A1822" s="7" t="n">
        <v>9450000000000000</v>
      </c>
      <c r="B1822" s="0" t="n">
        <v>0</v>
      </c>
      <c r="C1822" s="7" t="n">
        <v>41600</v>
      </c>
      <c r="D1822" s="0" t="s">
        <v>1805</v>
      </c>
    </row>
    <row r="1823" customFormat="false" ht="12.75" hidden="false" customHeight="false" outlineLevel="0" collapsed="false">
      <c r="A1823" s="7" t="n">
        <v>136200000</v>
      </c>
      <c r="B1823" s="0" t="n">
        <v>1.69</v>
      </c>
      <c r="C1823" s="0" t="n">
        <v>-4185</v>
      </c>
      <c r="D1823" s="0" t="s">
        <v>1806</v>
      </c>
    </row>
    <row r="1824" customFormat="false" ht="12.75" hidden="false" customHeight="false" outlineLevel="0" collapsed="false">
      <c r="A1824" s="0" t="s">
        <v>1807</v>
      </c>
    </row>
    <row r="1825" customFormat="false" ht="12.75" hidden="false" customHeight="false" outlineLevel="0" collapsed="false">
      <c r="A1825" s="0" t="s">
        <v>52</v>
      </c>
      <c r="B1825" s="0" t="s">
        <v>1808</v>
      </c>
    </row>
    <row r="1826" customFormat="false" ht="12.75" hidden="false" customHeight="false" outlineLevel="0" collapsed="false">
      <c r="A1826" s="7" t="n">
        <v>5600000000000</v>
      </c>
      <c r="B1826" s="0" t="n">
        <v>0</v>
      </c>
      <c r="C1826" s="7" t="n">
        <v>13600</v>
      </c>
      <c r="D1826" s="0" t="s">
        <v>1809</v>
      </c>
    </row>
    <row r="1827" customFormat="false" ht="12.75" hidden="false" customHeight="false" outlineLevel="0" collapsed="false">
      <c r="A1827" s="7" t="n">
        <v>800000000000</v>
      </c>
      <c r="B1827" s="0" t="n">
        <v>0</v>
      </c>
      <c r="C1827" s="7" t="n">
        <v>10000</v>
      </c>
      <c r="D1827" s="0" t="s">
        <v>1810</v>
      </c>
    </row>
    <row r="1828" customFormat="false" ht="12.75" hidden="false" customHeight="false" outlineLevel="0" collapsed="false">
      <c r="A1828" s="0" t="s">
        <v>1811</v>
      </c>
    </row>
    <row r="1829" customFormat="false" ht="12.75" hidden="false" customHeight="false" outlineLevel="0" collapsed="false">
      <c r="A1829" s="0" t="s">
        <v>52</v>
      </c>
      <c r="B1829" s="0" t="s">
        <v>1812</v>
      </c>
    </row>
    <row r="1830" customFormat="false" ht="12.75" hidden="false" customHeight="false" outlineLevel="0" collapsed="false">
      <c r="A1830" s="7" t="n">
        <v>2800000000000</v>
      </c>
      <c r="B1830" s="0" t="n">
        <v>0</v>
      </c>
      <c r="C1830" s="7" t="n">
        <v>13600</v>
      </c>
      <c r="D1830" s="0" t="s">
        <v>1813</v>
      </c>
    </row>
    <row r="1831" customFormat="false" ht="12.75" hidden="false" customHeight="false" outlineLevel="0" collapsed="false">
      <c r="A1831" s="7" t="n">
        <v>1000000000000</v>
      </c>
      <c r="B1831" s="0" t="n">
        <v>0</v>
      </c>
      <c r="C1831" s="7" t="n">
        <v>10000</v>
      </c>
      <c r="D1831" s="0" t="s">
        <v>1814</v>
      </c>
    </row>
    <row r="1832" customFormat="false" ht="12.75" hidden="false" customHeight="false" outlineLevel="0" collapsed="false">
      <c r="A1832" s="0" t="s">
        <v>1815</v>
      </c>
    </row>
    <row r="1833" customFormat="false" ht="12.75" hidden="false" customHeight="false" outlineLevel="0" collapsed="false">
      <c r="A1833" s="0" t="s">
        <v>52</v>
      </c>
      <c r="B1833" s="0" t="s">
        <v>1808</v>
      </c>
    </row>
    <row r="1834" customFormat="false" ht="12.75" hidden="false" customHeight="false" outlineLevel="0" collapsed="false">
      <c r="A1834" s="7" t="n">
        <v>5600000000000</v>
      </c>
      <c r="B1834" s="0" t="n">
        <v>0</v>
      </c>
      <c r="C1834" s="7" t="n">
        <v>13600</v>
      </c>
      <c r="D1834" s="0" t="s">
        <v>1816</v>
      </c>
    </row>
    <row r="1835" customFormat="false" ht="12.75" hidden="false" customHeight="false" outlineLevel="0" collapsed="false">
      <c r="A1835" s="7" t="n">
        <v>800000000000</v>
      </c>
      <c r="B1835" s="0" t="n">
        <v>0</v>
      </c>
      <c r="C1835" s="7" t="n">
        <v>10000</v>
      </c>
      <c r="D1835" s="0" t="s">
        <v>1817</v>
      </c>
    </row>
    <row r="1836" customFormat="false" ht="12.75" hidden="false" customHeight="false" outlineLevel="0" collapsed="false">
      <c r="A1836" s="0" t="s">
        <v>1818</v>
      </c>
    </row>
    <row r="1837" customFormat="false" ht="12.75" hidden="false" customHeight="false" outlineLevel="0" collapsed="false">
      <c r="A1837" s="0" t="s">
        <v>52</v>
      </c>
      <c r="B1837" s="0" t="s">
        <v>1812</v>
      </c>
    </row>
    <row r="1838" customFormat="false" ht="12.75" hidden="false" customHeight="false" outlineLevel="0" collapsed="false">
      <c r="A1838" s="7" t="n">
        <v>2800000000000</v>
      </c>
      <c r="B1838" s="0" t="n">
        <v>0</v>
      </c>
      <c r="C1838" s="7" t="n">
        <v>13600</v>
      </c>
      <c r="D1838" s="0" t="s">
        <v>1819</v>
      </c>
    </row>
    <row r="1839" customFormat="false" ht="12.75" hidden="false" customHeight="false" outlineLevel="0" collapsed="false">
      <c r="A1839" s="7" t="n">
        <v>1000000000000</v>
      </c>
      <c r="B1839" s="0" t="n">
        <v>0</v>
      </c>
      <c r="C1839" s="7" t="n">
        <v>10000</v>
      </c>
      <c r="D1839" s="0" t="s">
        <v>1820</v>
      </c>
    </row>
    <row r="1840" customFormat="false" ht="12.75" hidden="false" customHeight="false" outlineLevel="0" collapsed="false">
      <c r="A1840" s="0" t="s">
        <v>1821</v>
      </c>
    </row>
    <row r="1841" customFormat="false" ht="12.75" hidden="false" customHeight="false" outlineLevel="0" collapsed="false">
      <c r="A1841" s="0" t="s">
        <v>52</v>
      </c>
      <c r="B1841" s="0" t="s">
        <v>1822</v>
      </c>
    </row>
    <row r="1842" customFormat="false" ht="12.75" hidden="false" customHeight="false" outlineLevel="0" collapsed="false">
      <c r="A1842" s="7" t="n">
        <v>17500000000</v>
      </c>
      <c r="B1842" s="0" t="n">
        <v>0</v>
      </c>
      <c r="C1842" s="0" t="n">
        <v>-3275</v>
      </c>
      <c r="D1842" s="0" t="s">
        <v>1823</v>
      </c>
    </row>
    <row r="1843" customFormat="false" ht="12.75" hidden="false" customHeight="false" outlineLevel="0" collapsed="false">
      <c r="A1843" s="7" t="n">
        <v>51040000000000</v>
      </c>
      <c r="B1843" s="0" t="n">
        <v>-0.83</v>
      </c>
      <c r="C1843" s="7" t="n">
        <v>34470</v>
      </c>
      <c r="D1843" s="0" t="s">
        <v>1824</v>
      </c>
    </row>
    <row r="1844" customFormat="false" ht="12.75" hidden="false" customHeight="false" outlineLevel="0" collapsed="false">
      <c r="A1844" s="0" t="s">
        <v>1825</v>
      </c>
    </row>
    <row r="1845" customFormat="false" ht="12.75" hidden="false" customHeight="false" outlineLevel="0" collapsed="false">
      <c r="A1845" s="0" t="s">
        <v>52</v>
      </c>
      <c r="B1845" s="0" t="s">
        <v>1826</v>
      </c>
    </row>
    <row r="1846" customFormat="false" ht="12.75" hidden="false" customHeight="false" outlineLevel="0" collapsed="false">
      <c r="A1846" s="7" t="n">
        <v>17500000000</v>
      </c>
      <c r="B1846" s="0" t="n">
        <v>0</v>
      </c>
      <c r="C1846" s="0" t="n">
        <v>-3275</v>
      </c>
      <c r="D1846" s="0" t="s">
        <v>1827</v>
      </c>
    </row>
    <row r="1847" customFormat="false" ht="12.75" hidden="false" customHeight="false" outlineLevel="0" collapsed="false">
      <c r="A1847" s="7" t="n">
        <v>51230000000000</v>
      </c>
      <c r="B1847" s="0" t="n">
        <v>-0.83</v>
      </c>
      <c r="C1847" s="7" t="n">
        <v>34470</v>
      </c>
      <c r="D1847" s="0" t="s">
        <v>1828</v>
      </c>
    </row>
    <row r="1848" customFormat="false" ht="12.75" hidden="false" customHeight="false" outlineLevel="0" collapsed="false">
      <c r="A1848" s="0" t="s">
        <v>1829</v>
      </c>
    </row>
    <row r="1849" customFormat="false" ht="12.75" hidden="false" customHeight="false" outlineLevel="0" collapsed="false">
      <c r="A1849" s="0" t="s">
        <v>52</v>
      </c>
      <c r="B1849" s="0" t="s">
        <v>1490</v>
      </c>
    </row>
    <row r="1850" customFormat="false" ht="12.75" hidden="false" customHeight="false" outlineLevel="0" collapsed="false">
      <c r="A1850" s="7" t="n">
        <v>11300000000000</v>
      </c>
      <c r="B1850" s="0" t="n">
        <v>0</v>
      </c>
      <c r="C1850" s="7" t="n">
        <v>30430</v>
      </c>
      <c r="D1850" s="0" t="s">
        <v>1830</v>
      </c>
    </row>
    <row r="1851" customFormat="false" ht="12.75" hidden="false" customHeight="false" outlineLevel="0" collapsed="false">
      <c r="A1851" s="7" t="n">
        <v>3000000000000</v>
      </c>
      <c r="B1851" s="0" t="n">
        <v>0</v>
      </c>
      <c r="C1851" s="7" t="n">
        <v>11500</v>
      </c>
      <c r="D1851" s="0" t="s">
        <v>1831</v>
      </c>
    </row>
    <row r="1852" customFormat="false" ht="12.75" hidden="false" customHeight="false" outlineLevel="0" collapsed="false">
      <c r="A1852" s="0" t="s">
        <v>1832</v>
      </c>
    </row>
    <row r="1853" customFormat="false" ht="12.75" hidden="false" customHeight="false" outlineLevel="0" collapsed="false">
      <c r="A1853" s="0" t="s">
        <v>52</v>
      </c>
      <c r="B1853" s="0" t="s">
        <v>1490</v>
      </c>
    </row>
    <row r="1854" customFormat="false" ht="12.75" hidden="false" customHeight="false" outlineLevel="0" collapsed="false">
      <c r="A1854" s="7" t="n">
        <v>11300000000000</v>
      </c>
      <c r="B1854" s="0" t="n">
        <v>0</v>
      </c>
      <c r="C1854" s="7" t="n">
        <v>30430</v>
      </c>
      <c r="D1854" s="0" t="s">
        <v>1833</v>
      </c>
    </row>
    <row r="1855" customFormat="false" ht="12.75" hidden="false" customHeight="false" outlineLevel="0" collapsed="false">
      <c r="A1855" s="7" t="n">
        <v>3000000000000</v>
      </c>
      <c r="B1855" s="0" t="n">
        <v>0</v>
      </c>
      <c r="C1855" s="7" t="n">
        <v>11500</v>
      </c>
      <c r="D1855" s="0" t="s">
        <v>1834</v>
      </c>
    </row>
    <row r="1856" customFormat="false" ht="12.75" hidden="false" customHeight="false" outlineLevel="0" collapsed="false">
      <c r="A1856" s="0" t="s">
        <v>1835</v>
      </c>
    </row>
    <row r="1857" customFormat="false" ht="12.75" hidden="false" customHeight="false" outlineLevel="0" collapsed="false">
      <c r="A1857" s="0" t="s">
        <v>52</v>
      </c>
      <c r="B1857" s="0" t="s">
        <v>1836</v>
      </c>
    </row>
    <row r="1858" customFormat="false" ht="12.75" hidden="false" customHeight="false" outlineLevel="0" collapsed="false">
      <c r="A1858" s="7" t="n">
        <v>6300000000000</v>
      </c>
      <c r="B1858" s="0" t="n">
        <v>0</v>
      </c>
      <c r="C1858" s="7" t="n">
        <v>19360</v>
      </c>
      <c r="D1858" s="0" t="s">
        <v>1837</v>
      </c>
    </row>
    <row r="1859" customFormat="false" ht="12.75" hidden="false" customHeight="false" outlineLevel="0" collapsed="false">
      <c r="A1859" s="7" t="n">
        <v>1000000000</v>
      </c>
      <c r="B1859" s="0" t="n">
        <v>0</v>
      </c>
      <c r="C1859" s="7" t="n">
        <v>10000</v>
      </c>
      <c r="D1859" s="0" t="s">
        <v>1838</v>
      </c>
    </row>
    <row r="1860" customFormat="false" ht="12.75" hidden="false" customHeight="false" outlineLevel="0" collapsed="false">
      <c r="A1860" s="0" t="s">
        <v>1839</v>
      </c>
    </row>
    <row r="1861" customFormat="false" ht="12.75" hidden="false" customHeight="false" outlineLevel="0" collapsed="false">
      <c r="A1861" s="0" t="s">
        <v>52</v>
      </c>
      <c r="B1861" s="0" t="s">
        <v>1836</v>
      </c>
    </row>
    <row r="1862" customFormat="false" ht="12.75" hidden="false" customHeight="false" outlineLevel="0" collapsed="false">
      <c r="A1862" s="7" t="n">
        <v>6300000000000</v>
      </c>
      <c r="B1862" s="0" t="n">
        <v>0</v>
      </c>
      <c r="C1862" s="7" t="n">
        <v>19360</v>
      </c>
      <c r="D1862" s="0" t="s">
        <v>1840</v>
      </c>
    </row>
    <row r="1863" customFormat="false" ht="12.75" hidden="false" customHeight="false" outlineLevel="0" collapsed="false">
      <c r="A1863" s="7" t="n">
        <v>1000000000</v>
      </c>
      <c r="B1863" s="0" t="n">
        <v>0</v>
      </c>
      <c r="C1863" s="7" t="n">
        <v>10000</v>
      </c>
      <c r="D1863" s="0" t="s">
        <v>1841</v>
      </c>
    </row>
    <row r="1864" customFormat="false" ht="12.75" hidden="false" customHeight="false" outlineLevel="0" collapsed="false">
      <c r="A1864" s="0" t="s">
        <v>1842</v>
      </c>
    </row>
    <row r="1865" customFormat="false" ht="12.75" hidden="false" customHeight="false" outlineLevel="0" collapsed="false">
      <c r="A1865" s="0" t="s">
        <v>52</v>
      </c>
      <c r="B1865" s="0" t="s">
        <v>1812</v>
      </c>
    </row>
    <row r="1866" customFormat="false" ht="12.75" hidden="false" customHeight="false" outlineLevel="0" collapsed="false">
      <c r="A1866" s="7" t="n">
        <v>2800000000000</v>
      </c>
      <c r="B1866" s="0" t="n">
        <v>0</v>
      </c>
      <c r="C1866" s="7" t="n">
        <v>13600</v>
      </c>
      <c r="D1866" s="0" t="s">
        <v>1843</v>
      </c>
    </row>
    <row r="1867" customFormat="false" ht="12.75" hidden="false" customHeight="false" outlineLevel="0" collapsed="false">
      <c r="A1867" s="7" t="n">
        <v>1000000000000</v>
      </c>
      <c r="B1867" s="0" t="n">
        <v>0</v>
      </c>
      <c r="C1867" s="7" t="n">
        <v>10000</v>
      </c>
      <c r="D1867" s="0" t="s">
        <v>1844</v>
      </c>
    </row>
    <row r="1868" customFormat="false" ht="12.75" hidden="false" customHeight="false" outlineLevel="0" collapsed="false">
      <c r="A1868" s="0" t="s">
        <v>1845</v>
      </c>
    </row>
    <row r="1869" customFormat="false" ht="12.75" hidden="false" customHeight="false" outlineLevel="0" collapsed="false">
      <c r="A1869" s="0" t="s">
        <v>52</v>
      </c>
      <c r="B1869" s="0" t="s">
        <v>1812</v>
      </c>
    </row>
    <row r="1870" customFormat="false" ht="12.75" hidden="false" customHeight="false" outlineLevel="0" collapsed="false">
      <c r="A1870" s="7" t="n">
        <v>2800000000000</v>
      </c>
      <c r="B1870" s="0" t="n">
        <v>0</v>
      </c>
      <c r="C1870" s="7" t="n">
        <v>13600</v>
      </c>
      <c r="D1870" s="0" t="s">
        <v>1846</v>
      </c>
    </row>
    <row r="1871" customFormat="false" ht="12.75" hidden="false" customHeight="false" outlineLevel="0" collapsed="false">
      <c r="A1871" s="7" t="n">
        <v>1000000000000</v>
      </c>
      <c r="B1871" s="0" t="n">
        <v>0</v>
      </c>
      <c r="C1871" s="7" t="n">
        <v>10000</v>
      </c>
      <c r="D1871" s="0" t="s">
        <v>1847</v>
      </c>
    </row>
    <row r="1872" customFormat="false" ht="12.75" hidden="false" customHeight="false" outlineLevel="0" collapsed="false">
      <c r="A1872" s="0" t="s">
        <v>1848</v>
      </c>
    </row>
    <row r="1873" customFormat="false" ht="12.75" hidden="false" customHeight="false" outlineLevel="0" collapsed="false">
      <c r="A1873" s="0" t="s">
        <v>52</v>
      </c>
      <c r="B1873" s="0" t="s">
        <v>1849</v>
      </c>
    </row>
    <row r="1874" customFormat="false" ht="12.75" hidden="false" customHeight="false" outlineLevel="0" collapsed="false">
      <c r="A1874" s="7" t="n">
        <v>11200000000000</v>
      </c>
      <c r="B1874" s="0" t="n">
        <v>0</v>
      </c>
      <c r="C1874" s="7" t="n">
        <v>24640</v>
      </c>
      <c r="D1874" s="0" t="s">
        <v>1850</v>
      </c>
    </row>
    <row r="1875" customFormat="false" ht="12.75" hidden="false" customHeight="false" outlineLevel="0" collapsed="false">
      <c r="A1875" s="7" t="n">
        <v>743000000000</v>
      </c>
      <c r="B1875" s="0" t="n">
        <v>0</v>
      </c>
      <c r="C1875" s="0" t="n">
        <v>5500</v>
      </c>
      <c r="D1875" s="0" t="s">
        <v>1851</v>
      </c>
    </row>
    <row r="1876" customFormat="false" ht="12.75" hidden="false" customHeight="false" outlineLevel="0" collapsed="false">
      <c r="A1876" s="0" t="s">
        <v>1852</v>
      </c>
    </row>
    <row r="1877" customFormat="false" ht="12.75" hidden="false" customHeight="false" outlineLevel="0" collapsed="false">
      <c r="A1877" s="0" t="s">
        <v>52</v>
      </c>
      <c r="B1877" s="0" t="s">
        <v>1849</v>
      </c>
    </row>
    <row r="1878" customFormat="false" ht="12.75" hidden="false" customHeight="false" outlineLevel="0" collapsed="false">
      <c r="A1878" s="7" t="n">
        <v>11200000000000</v>
      </c>
      <c r="B1878" s="0" t="n">
        <v>0</v>
      </c>
      <c r="C1878" s="7" t="n">
        <v>24640</v>
      </c>
      <c r="D1878" s="0" t="s">
        <v>1853</v>
      </c>
    </row>
    <row r="1879" customFormat="false" ht="12.75" hidden="false" customHeight="false" outlineLevel="0" collapsed="false">
      <c r="A1879" s="7" t="n">
        <v>743000000000</v>
      </c>
      <c r="B1879" s="0" t="n">
        <v>0</v>
      </c>
      <c r="C1879" s="0" t="n">
        <v>5500</v>
      </c>
      <c r="D1879" s="0" t="s">
        <v>1854</v>
      </c>
    </row>
    <row r="1880" customFormat="false" ht="12.75" hidden="false" customHeight="false" outlineLevel="0" collapsed="false">
      <c r="A1880" s="0" t="s">
        <v>1855</v>
      </c>
    </row>
    <row r="1881" customFormat="false" ht="12.75" hidden="false" customHeight="false" outlineLevel="0" collapsed="false">
      <c r="A1881" s="0" t="s">
        <v>52</v>
      </c>
      <c r="B1881" s="0" t="s">
        <v>1856</v>
      </c>
    </row>
    <row r="1882" customFormat="false" ht="12.75" hidden="false" customHeight="false" outlineLevel="0" collapsed="false">
      <c r="A1882" s="7" t="n">
        <v>26500000000000</v>
      </c>
      <c r="B1882" s="0" t="n">
        <v>0</v>
      </c>
      <c r="C1882" s="0" t="n">
        <v>2186</v>
      </c>
      <c r="D1882" s="0" t="s">
        <v>1857</v>
      </c>
    </row>
    <row r="1883" customFormat="false" ht="12.75" hidden="false" customHeight="false" outlineLevel="0" collapsed="false">
      <c r="A1883" s="7" t="n">
        <v>32360000000</v>
      </c>
      <c r="B1883" s="0" t="n">
        <v>0.89</v>
      </c>
      <c r="C1883" s="0" t="n">
        <v>1211</v>
      </c>
      <c r="D1883" s="0" t="s">
        <v>1858</v>
      </c>
    </row>
    <row r="1884" customFormat="false" ht="12.75" hidden="false" customHeight="false" outlineLevel="0" collapsed="false">
      <c r="A1884" s="0" t="s">
        <v>1859</v>
      </c>
    </row>
    <row r="1885" customFormat="false" ht="12.75" hidden="false" customHeight="false" outlineLevel="0" collapsed="false">
      <c r="A1885" s="0" t="s">
        <v>52</v>
      </c>
      <c r="B1885" s="0" t="s">
        <v>1860</v>
      </c>
    </row>
    <row r="1886" customFormat="false" ht="12.75" hidden="false" customHeight="false" outlineLevel="0" collapsed="false">
      <c r="A1886" s="7" t="n">
        <v>20500000000000</v>
      </c>
      <c r="B1886" s="0" t="n">
        <v>0</v>
      </c>
      <c r="C1886" s="7" t="n">
        <v>44900</v>
      </c>
      <c r="D1886" s="0" t="s">
        <v>1861</v>
      </c>
    </row>
    <row r="1887" customFormat="false" ht="12.75" hidden="false" customHeight="false" outlineLevel="0" collapsed="false">
      <c r="A1887" s="7" t="n">
        <v>398900</v>
      </c>
      <c r="B1887" s="0" t="n">
        <v>1.99</v>
      </c>
      <c r="C1887" s="0" t="n">
        <v>-4424</v>
      </c>
      <c r="D1887" s="0" t="s">
        <v>1862</v>
      </c>
    </row>
    <row r="1888" customFormat="false" ht="12.75" hidden="false" customHeight="false" outlineLevel="0" collapsed="false">
      <c r="A1888" s="0" t="s">
        <v>1863</v>
      </c>
    </row>
    <row r="1889" customFormat="false" ht="12.75" hidden="false" customHeight="false" outlineLevel="0" collapsed="false">
      <c r="A1889" s="0" t="s">
        <v>52</v>
      </c>
      <c r="B1889" s="0" t="s">
        <v>372</v>
      </c>
    </row>
    <row r="1890" customFormat="false" ht="12.75" hidden="false" customHeight="false" outlineLevel="0" collapsed="false">
      <c r="A1890" s="7" t="n">
        <v>14000000000000000</v>
      </c>
      <c r="B1890" s="0" t="n">
        <v>-1.61</v>
      </c>
      <c r="C1890" s="0" t="n">
        <v>1860</v>
      </c>
      <c r="D1890" s="0" t="s">
        <v>1864</v>
      </c>
    </row>
    <row r="1891" customFormat="false" ht="12.75" hidden="false" customHeight="false" outlineLevel="0" collapsed="false">
      <c r="A1891" s="0" t="s">
        <v>374</v>
      </c>
      <c r="B1891" s="0" t="n">
        <v>0</v>
      </c>
      <c r="C1891" s="0" t="n">
        <v>0</v>
      </c>
      <c r="D1891" s="0" t="s">
        <v>1865</v>
      </c>
    </row>
    <row r="1892" customFormat="false" ht="12.75" hidden="false" customHeight="false" outlineLevel="0" collapsed="false">
      <c r="A1892" s="0" t="s">
        <v>1866</v>
      </c>
    </row>
    <row r="1893" customFormat="false" ht="12.75" hidden="false" customHeight="false" outlineLevel="0" collapsed="false">
      <c r="A1893" s="0" t="s">
        <v>52</v>
      </c>
      <c r="B1893" s="0" t="s">
        <v>372</v>
      </c>
    </row>
    <row r="1894" customFormat="false" ht="12.75" hidden="false" customHeight="false" outlineLevel="0" collapsed="false">
      <c r="A1894" s="7" t="n">
        <v>14000000000000000</v>
      </c>
      <c r="B1894" s="0" t="n">
        <v>-1.61</v>
      </c>
      <c r="C1894" s="0" t="n">
        <v>1860</v>
      </c>
      <c r="D1894" s="0" t="s">
        <v>1867</v>
      </c>
    </row>
    <row r="1895" customFormat="false" ht="12.75" hidden="false" customHeight="false" outlineLevel="0" collapsed="false">
      <c r="A1895" s="0" t="s">
        <v>374</v>
      </c>
      <c r="B1895" s="0" t="n">
        <v>0</v>
      </c>
      <c r="C1895" s="0" t="n">
        <v>0</v>
      </c>
      <c r="D1895" s="0" t="s">
        <v>1868</v>
      </c>
    </row>
    <row r="1896" customFormat="false" ht="12.75" hidden="false" customHeight="false" outlineLevel="0" collapsed="false">
      <c r="A1896" s="0" t="s">
        <v>1869</v>
      </c>
    </row>
    <row r="1897" customFormat="false" ht="12.75" hidden="false" customHeight="false" outlineLevel="0" collapsed="false">
      <c r="A1897" s="0" t="s">
        <v>52</v>
      </c>
      <c r="B1897" s="0" t="s">
        <v>1870</v>
      </c>
    </row>
    <row r="1898" customFormat="false" ht="12.75" hidden="false" customHeight="false" outlineLevel="0" collapsed="false">
      <c r="A1898" s="7" t="n">
        <v>30100000000000</v>
      </c>
      <c r="B1898" s="0" t="n">
        <v>0</v>
      </c>
      <c r="C1898" s="7" t="n">
        <v>26030</v>
      </c>
      <c r="D1898" s="0" t="s">
        <v>1871</v>
      </c>
    </row>
    <row r="1899" customFormat="false" ht="12.75" hidden="false" customHeight="false" outlineLevel="0" collapsed="false">
      <c r="A1899" s="7" t="n">
        <v>48000000000000</v>
      </c>
      <c r="B1899" s="0" t="n">
        <v>0</v>
      </c>
      <c r="C1899" s="0" t="n">
        <v>7950</v>
      </c>
      <c r="D1899" s="0" t="s">
        <v>1872</v>
      </c>
    </row>
    <row r="1900" customFormat="false" ht="12.75" hidden="false" customHeight="false" outlineLevel="0" collapsed="false">
      <c r="A1900" s="0" t="s">
        <v>1873</v>
      </c>
    </row>
    <row r="1901" customFormat="false" ht="12.75" hidden="false" customHeight="false" outlineLevel="0" collapsed="false">
      <c r="A1901" s="0" t="s">
        <v>52</v>
      </c>
      <c r="B1901" s="0" t="s">
        <v>1870</v>
      </c>
    </row>
    <row r="1902" customFormat="false" ht="12.75" hidden="false" customHeight="false" outlineLevel="0" collapsed="false">
      <c r="A1902" s="7" t="n">
        <v>30100000000000</v>
      </c>
      <c r="B1902" s="0" t="n">
        <v>0</v>
      </c>
      <c r="C1902" s="7" t="n">
        <v>26030</v>
      </c>
      <c r="D1902" s="0" t="s">
        <v>1874</v>
      </c>
    </row>
    <row r="1903" customFormat="false" ht="12.75" hidden="false" customHeight="false" outlineLevel="0" collapsed="false">
      <c r="A1903" s="7" t="n">
        <v>48000000000000</v>
      </c>
      <c r="B1903" s="0" t="n">
        <v>0</v>
      </c>
      <c r="C1903" s="0" t="n">
        <v>7950</v>
      </c>
      <c r="D1903" s="0" t="s">
        <v>1875</v>
      </c>
    </row>
    <row r="1904" customFormat="false" ht="12.75" hidden="false" customHeight="false" outlineLevel="0" collapsed="false">
      <c r="A1904" s="0" t="s">
        <v>1876</v>
      </c>
    </row>
    <row r="1905" customFormat="false" ht="12.75" hidden="false" customHeight="false" outlineLevel="0" collapsed="false">
      <c r="A1905" s="0" t="s">
        <v>52</v>
      </c>
      <c r="B1905" s="0" t="s">
        <v>1877</v>
      </c>
    </row>
    <row r="1906" customFormat="false" ht="12.75" hidden="false" customHeight="false" outlineLevel="0" collapsed="false">
      <c r="A1906" s="7" t="n">
        <v>200000000000</v>
      </c>
      <c r="B1906" s="0" t="n">
        <v>0</v>
      </c>
      <c r="C1906" s="7" t="n">
        <v>26850</v>
      </c>
      <c r="D1906" s="0" t="s">
        <v>1878</v>
      </c>
    </row>
    <row r="1907" customFormat="false" ht="12.75" hidden="false" customHeight="false" outlineLevel="0" collapsed="false">
      <c r="A1907" s="7" t="n">
        <v>1905000000000</v>
      </c>
      <c r="B1907" s="0" t="n">
        <v>-0.17</v>
      </c>
      <c r="C1907" s="7" t="n">
        <v>17650</v>
      </c>
      <c r="D1907" s="0" t="s">
        <v>1879</v>
      </c>
    </row>
    <row r="1908" customFormat="false" ht="12.75" hidden="false" customHeight="false" outlineLevel="0" collapsed="false">
      <c r="A1908" s="0" t="s">
        <v>1880</v>
      </c>
    </row>
    <row r="1909" customFormat="false" ht="12.75" hidden="false" customHeight="false" outlineLevel="0" collapsed="false">
      <c r="A1909" s="0" t="s">
        <v>52</v>
      </c>
      <c r="B1909" s="0" t="s">
        <v>1881</v>
      </c>
    </row>
    <row r="1910" customFormat="false" ht="12.75" hidden="false" customHeight="false" outlineLevel="0" collapsed="false">
      <c r="A1910" s="7" t="n">
        <v>37500000000</v>
      </c>
      <c r="B1910" s="0" t="n">
        <v>0</v>
      </c>
      <c r="C1910" s="7" t="n">
        <v>24400</v>
      </c>
      <c r="D1910" s="0" t="s">
        <v>1882</v>
      </c>
    </row>
    <row r="1911" customFormat="false" ht="12.75" hidden="false" customHeight="false" outlineLevel="0" collapsed="false">
      <c r="A1911" s="7" t="n">
        <v>5312000000000</v>
      </c>
      <c r="B1911" s="0" t="n">
        <v>-0.56</v>
      </c>
      <c r="C1911" s="7" t="n">
        <v>11180</v>
      </c>
      <c r="D1911" s="0" t="s">
        <v>1883</v>
      </c>
    </row>
    <row r="1912" customFormat="false" ht="12.75" hidden="false" customHeight="false" outlineLevel="0" collapsed="false">
      <c r="A1912" s="0" t="s">
        <v>1884</v>
      </c>
    </row>
    <row r="1913" customFormat="false" ht="12.75" hidden="false" customHeight="false" outlineLevel="0" collapsed="false">
      <c r="A1913" s="0" t="s">
        <v>52</v>
      </c>
      <c r="B1913" s="0" t="s">
        <v>1885</v>
      </c>
    </row>
    <row r="1914" customFormat="false" ht="12.75" hidden="false" customHeight="false" outlineLevel="0" collapsed="false">
      <c r="A1914" s="7" t="n">
        <v>600000000000</v>
      </c>
      <c r="B1914" s="0" t="n">
        <v>0</v>
      </c>
      <c r="C1914" s="7" t="n">
        <v>29400</v>
      </c>
      <c r="D1914" s="0" t="s">
        <v>1886</v>
      </c>
    </row>
    <row r="1915" customFormat="false" ht="12.75" hidden="false" customHeight="false" outlineLevel="0" collapsed="false">
      <c r="A1915" s="7" t="n">
        <v>3741000000</v>
      </c>
      <c r="B1915" s="0" t="n">
        <v>0.12</v>
      </c>
      <c r="C1915" s="7" t="n">
        <v>11810</v>
      </c>
      <c r="D1915" s="0" t="s">
        <v>1887</v>
      </c>
    </row>
    <row r="1916" customFormat="false" ht="12.75" hidden="false" customHeight="false" outlineLevel="0" collapsed="false">
      <c r="A1916" s="0" t="s">
        <v>1888</v>
      </c>
    </row>
    <row r="1917" customFormat="false" ht="12.75" hidden="false" customHeight="false" outlineLevel="0" collapsed="false">
      <c r="A1917" s="0" t="s">
        <v>52</v>
      </c>
      <c r="B1917" s="0" t="s">
        <v>1889</v>
      </c>
    </row>
    <row r="1918" customFormat="false" ht="12.75" hidden="false" customHeight="false" outlineLevel="0" collapsed="false">
      <c r="A1918" s="7" t="n">
        <v>17000000000000</v>
      </c>
      <c r="B1918" s="0" t="n">
        <v>0</v>
      </c>
      <c r="C1918" s="7" t="n">
        <v>20460</v>
      </c>
      <c r="D1918" s="0" t="s">
        <v>1890</v>
      </c>
    </row>
    <row r="1919" customFormat="false" ht="12.75" hidden="false" customHeight="false" outlineLevel="0" collapsed="false">
      <c r="A1919" s="7" t="n">
        <v>221100000000</v>
      </c>
      <c r="B1919" s="0" t="n">
        <v>0.06</v>
      </c>
      <c r="C1919" s="0" t="n">
        <v>4410</v>
      </c>
      <c r="D1919" s="0" t="s">
        <v>1891</v>
      </c>
    </row>
    <row r="1920" customFormat="false" ht="12.75" hidden="false" customHeight="false" outlineLevel="0" collapsed="false">
      <c r="A1920" s="0" t="s">
        <v>1892</v>
      </c>
    </row>
    <row r="1921" customFormat="false" ht="12.75" hidden="false" customHeight="false" outlineLevel="0" collapsed="false">
      <c r="A1921" s="0" t="s">
        <v>52</v>
      </c>
      <c r="B1921" s="0" t="s">
        <v>1893</v>
      </c>
    </row>
    <row r="1922" customFormat="false" ht="12.75" hidden="false" customHeight="false" outlineLevel="0" collapsed="false">
      <c r="A1922" s="7" t="n">
        <v>17000000000000</v>
      </c>
      <c r="B1922" s="0" t="n">
        <v>0</v>
      </c>
      <c r="C1922" s="7" t="n">
        <v>20460</v>
      </c>
      <c r="D1922" s="0" t="s">
        <v>1894</v>
      </c>
    </row>
    <row r="1923" customFormat="false" ht="12.75" hidden="false" customHeight="false" outlineLevel="0" collapsed="false">
      <c r="A1923" s="7" t="n">
        <v>220300000000</v>
      </c>
      <c r="B1923" s="0" t="n">
        <v>0.06</v>
      </c>
      <c r="C1923" s="0" t="n">
        <v>4410</v>
      </c>
      <c r="D1923" s="0" t="s">
        <v>1895</v>
      </c>
    </row>
    <row r="1924" customFormat="false" ht="12.75" hidden="false" customHeight="false" outlineLevel="0" collapsed="false">
      <c r="A1924" s="0" t="s">
        <v>1896</v>
      </c>
    </row>
    <row r="1925" customFormat="false" ht="12.75" hidden="false" customHeight="false" outlineLevel="0" collapsed="false">
      <c r="A1925" s="0" t="s">
        <v>52</v>
      </c>
      <c r="B1925" s="0" t="s">
        <v>1897</v>
      </c>
    </row>
    <row r="1926" customFormat="false" ht="12.75" hidden="false" customHeight="false" outlineLevel="0" collapsed="false">
      <c r="A1926" s="7" t="n">
        <v>200000000000</v>
      </c>
      <c r="B1926" s="0" t="n">
        <v>0</v>
      </c>
      <c r="C1926" s="0" t="n">
        <v>9500</v>
      </c>
      <c r="D1926" s="0" t="s">
        <v>1898</v>
      </c>
    </row>
    <row r="1927" customFormat="false" ht="12.75" hidden="false" customHeight="false" outlineLevel="0" collapsed="false">
      <c r="A1927" s="7" t="n">
        <v>5000000000</v>
      </c>
      <c r="B1927" s="0" t="n">
        <v>0</v>
      </c>
      <c r="C1927" s="7" t="n">
        <v>10000</v>
      </c>
      <c r="D1927" s="0" t="s">
        <v>1899</v>
      </c>
    </row>
    <row r="1928" customFormat="false" ht="12.75" hidden="false" customHeight="false" outlineLevel="0" collapsed="false">
      <c r="A1928" s="0" t="s">
        <v>1900</v>
      </c>
    </row>
    <row r="1929" customFormat="false" ht="12.75" hidden="false" customHeight="false" outlineLevel="0" collapsed="false">
      <c r="A1929" s="0" t="s">
        <v>52</v>
      </c>
      <c r="B1929" s="0" t="s">
        <v>1897</v>
      </c>
    </row>
    <row r="1930" customFormat="false" ht="12.75" hidden="false" customHeight="false" outlineLevel="0" collapsed="false">
      <c r="A1930" s="7" t="n">
        <v>200000000000</v>
      </c>
      <c r="B1930" s="0" t="n">
        <v>0</v>
      </c>
      <c r="C1930" s="0" t="n">
        <v>9500</v>
      </c>
      <c r="D1930" s="0" t="s">
        <v>1901</v>
      </c>
    </row>
    <row r="1931" customFormat="false" ht="12.75" hidden="false" customHeight="false" outlineLevel="0" collapsed="false">
      <c r="A1931" s="7" t="n">
        <v>5000000000</v>
      </c>
      <c r="B1931" s="0" t="n">
        <v>0</v>
      </c>
      <c r="C1931" s="7" t="n">
        <v>10000</v>
      </c>
      <c r="D1931" s="0" t="s">
        <v>1902</v>
      </c>
    </row>
    <row r="1932" customFormat="false" ht="12.75" hidden="false" customHeight="false" outlineLevel="0" collapsed="false">
      <c r="A1932" s="0" t="s">
        <v>1903</v>
      </c>
    </row>
    <row r="1933" customFormat="false" ht="12.75" hidden="false" customHeight="false" outlineLevel="0" collapsed="false">
      <c r="A1933" s="0" t="s">
        <v>52</v>
      </c>
      <c r="B1933" s="0" t="s">
        <v>372</v>
      </c>
    </row>
    <row r="1934" customFormat="false" ht="12.75" hidden="false" customHeight="false" outlineLevel="0" collapsed="false">
      <c r="A1934" s="7" t="n">
        <v>14000000000000000</v>
      </c>
      <c r="B1934" s="0" t="n">
        <v>-1.61</v>
      </c>
      <c r="C1934" s="0" t="n">
        <v>1860</v>
      </c>
      <c r="D1934" s="0" t="s">
        <v>1904</v>
      </c>
    </row>
    <row r="1935" customFormat="false" ht="12.75" hidden="false" customHeight="false" outlineLevel="0" collapsed="false">
      <c r="A1935" s="0" t="s">
        <v>374</v>
      </c>
      <c r="B1935" s="0" t="n">
        <v>0</v>
      </c>
      <c r="C1935" s="0" t="n">
        <v>0</v>
      </c>
      <c r="D1935" s="0" t="s">
        <v>1905</v>
      </c>
    </row>
    <row r="1936" customFormat="false" ht="12.75" hidden="false" customHeight="false" outlineLevel="0" collapsed="false">
      <c r="A1936" s="0" t="s">
        <v>1906</v>
      </c>
    </row>
    <row r="1937" customFormat="false" ht="12.75" hidden="false" customHeight="false" outlineLevel="0" collapsed="false">
      <c r="A1937" s="0" t="s">
        <v>52</v>
      </c>
      <c r="B1937" s="0" t="s">
        <v>372</v>
      </c>
    </row>
    <row r="1938" customFormat="false" ht="12.75" hidden="false" customHeight="false" outlineLevel="0" collapsed="false">
      <c r="A1938" s="7" t="n">
        <v>14000000000000000</v>
      </c>
      <c r="B1938" s="0" t="n">
        <v>-1.61</v>
      </c>
      <c r="C1938" s="0" t="n">
        <v>1860</v>
      </c>
      <c r="D1938" s="0" t="s">
        <v>1907</v>
      </c>
    </row>
    <row r="1939" customFormat="false" ht="12.75" hidden="false" customHeight="false" outlineLevel="0" collapsed="false">
      <c r="A1939" s="0" t="s">
        <v>374</v>
      </c>
      <c r="B1939" s="0" t="n">
        <v>0</v>
      </c>
      <c r="C1939" s="0" t="n">
        <v>0</v>
      </c>
      <c r="D1939" s="0" t="s">
        <v>1908</v>
      </c>
    </row>
    <row r="1940" customFormat="false" ht="12.75" hidden="false" customHeight="false" outlineLevel="0" collapsed="false">
      <c r="A1940" s="0" t="s">
        <v>1909</v>
      </c>
    </row>
    <row r="1941" customFormat="false" ht="12.75" hidden="false" customHeight="false" outlineLevel="0" collapsed="false">
      <c r="A1941" s="0" t="s">
        <v>52</v>
      </c>
      <c r="B1941" s="0" t="s">
        <v>372</v>
      </c>
    </row>
    <row r="1942" customFormat="false" ht="12.75" hidden="false" customHeight="false" outlineLevel="0" collapsed="false">
      <c r="A1942" s="7" t="n">
        <v>14000000000000000</v>
      </c>
      <c r="B1942" s="0" t="n">
        <v>-1.61</v>
      </c>
      <c r="C1942" s="0" t="n">
        <v>1860</v>
      </c>
      <c r="D1942" s="0" t="s">
        <v>1910</v>
      </c>
    </row>
    <row r="1943" customFormat="false" ht="12.75" hidden="false" customHeight="false" outlineLevel="0" collapsed="false">
      <c r="A1943" s="0" t="s">
        <v>374</v>
      </c>
      <c r="B1943" s="0" t="n">
        <v>0</v>
      </c>
      <c r="C1943" s="0" t="n">
        <v>0</v>
      </c>
      <c r="D1943" s="0" t="s">
        <v>1911</v>
      </c>
    </row>
    <row r="1944" customFormat="false" ht="12.75" hidden="false" customHeight="false" outlineLevel="0" collapsed="false">
      <c r="A1944" s="0" t="s">
        <v>1912</v>
      </c>
    </row>
    <row r="1945" customFormat="false" ht="12.75" hidden="false" customHeight="false" outlineLevel="0" collapsed="false">
      <c r="A1945" s="0" t="s">
        <v>52</v>
      </c>
      <c r="B1945" s="0" t="s">
        <v>372</v>
      </c>
    </row>
    <row r="1946" customFormat="false" ht="12.75" hidden="false" customHeight="false" outlineLevel="0" collapsed="false">
      <c r="A1946" s="7" t="n">
        <v>14000000000000000</v>
      </c>
      <c r="B1946" s="0" t="n">
        <v>-1.61</v>
      </c>
      <c r="C1946" s="0" t="n">
        <v>1860</v>
      </c>
      <c r="D1946" s="0" t="s">
        <v>1913</v>
      </c>
    </row>
    <row r="1947" customFormat="false" ht="12.75" hidden="false" customHeight="false" outlineLevel="0" collapsed="false">
      <c r="A1947" s="0" t="s">
        <v>374</v>
      </c>
      <c r="B1947" s="0" t="n">
        <v>0</v>
      </c>
      <c r="C1947" s="0" t="n">
        <v>0</v>
      </c>
      <c r="D1947" s="0" t="s">
        <v>1914</v>
      </c>
    </row>
    <row r="1948" customFormat="false" ht="12.75" hidden="false" customHeight="false" outlineLevel="0" collapsed="false">
      <c r="A1948" s="0" t="s">
        <v>1915</v>
      </c>
    </row>
    <row r="1949" customFormat="false" ht="12.75" hidden="false" customHeight="false" outlineLevel="0" collapsed="false">
      <c r="A1949" s="0" t="s">
        <v>52</v>
      </c>
      <c r="B1949" s="0" t="s">
        <v>372</v>
      </c>
    </row>
    <row r="1950" customFormat="false" ht="12.75" hidden="false" customHeight="false" outlineLevel="0" collapsed="false">
      <c r="A1950" s="7" t="n">
        <v>14000000000000000</v>
      </c>
      <c r="B1950" s="0" t="n">
        <v>-1.61</v>
      </c>
      <c r="C1950" s="0" t="n">
        <v>1860</v>
      </c>
      <c r="D1950" s="0" t="s">
        <v>1916</v>
      </c>
    </row>
    <row r="1951" customFormat="false" ht="12.75" hidden="false" customHeight="false" outlineLevel="0" collapsed="false">
      <c r="A1951" s="0" t="s">
        <v>374</v>
      </c>
      <c r="B1951" s="0" t="n">
        <v>0</v>
      </c>
      <c r="C1951" s="0" t="n">
        <v>0</v>
      </c>
      <c r="D1951" s="0" t="s">
        <v>1917</v>
      </c>
    </row>
    <row r="1952" customFormat="false" ht="12.75" hidden="false" customHeight="false" outlineLevel="0" collapsed="false">
      <c r="A1952" s="0" t="s">
        <v>1918</v>
      </c>
    </row>
    <row r="1953" customFormat="false" ht="12.75" hidden="false" customHeight="false" outlineLevel="0" collapsed="false">
      <c r="A1953" s="0" t="s">
        <v>52</v>
      </c>
      <c r="B1953" s="0" t="s">
        <v>372</v>
      </c>
    </row>
    <row r="1954" customFormat="false" ht="12.75" hidden="false" customHeight="false" outlineLevel="0" collapsed="false">
      <c r="A1954" s="7" t="n">
        <v>14000000000000000</v>
      </c>
      <c r="B1954" s="0" t="n">
        <v>-1.61</v>
      </c>
      <c r="C1954" s="0" t="n">
        <v>1860</v>
      </c>
      <c r="D1954" s="0" t="s">
        <v>1919</v>
      </c>
    </row>
    <row r="1955" customFormat="false" ht="12.75" hidden="false" customHeight="false" outlineLevel="0" collapsed="false">
      <c r="A1955" s="0" t="s">
        <v>374</v>
      </c>
      <c r="B1955" s="0" t="n">
        <v>0</v>
      </c>
      <c r="C1955" s="0" t="n">
        <v>0</v>
      </c>
      <c r="D1955" s="0" t="s">
        <v>1920</v>
      </c>
    </row>
    <row r="1956" customFormat="false" ht="12.75" hidden="false" customHeight="false" outlineLevel="0" collapsed="false">
      <c r="A1956" s="0" t="s">
        <v>1921</v>
      </c>
    </row>
    <row r="1957" customFormat="false" ht="12.75" hidden="false" customHeight="false" outlineLevel="0" collapsed="false">
      <c r="A1957" s="0" t="s">
        <v>52</v>
      </c>
      <c r="B1957" s="0" t="s">
        <v>372</v>
      </c>
    </row>
    <row r="1958" customFormat="false" ht="12.75" hidden="false" customHeight="false" outlineLevel="0" collapsed="false">
      <c r="A1958" s="7" t="n">
        <v>14000000000000000</v>
      </c>
      <c r="B1958" s="0" t="n">
        <v>-1.61</v>
      </c>
      <c r="C1958" s="0" t="n">
        <v>1860</v>
      </c>
      <c r="D1958" s="0" t="s">
        <v>1922</v>
      </c>
    </row>
    <row r="1959" customFormat="false" ht="12.75" hidden="false" customHeight="false" outlineLevel="0" collapsed="false">
      <c r="A1959" s="0" t="s">
        <v>374</v>
      </c>
      <c r="B1959" s="0" t="n">
        <v>0</v>
      </c>
      <c r="C1959" s="0" t="n">
        <v>0</v>
      </c>
      <c r="D1959" s="0" t="s">
        <v>1923</v>
      </c>
    </row>
    <row r="1960" customFormat="false" ht="12.75" hidden="false" customHeight="false" outlineLevel="0" collapsed="false">
      <c r="A1960" s="0" t="s">
        <v>1924</v>
      </c>
    </row>
    <row r="1961" customFormat="false" ht="12.75" hidden="false" customHeight="false" outlineLevel="0" collapsed="false">
      <c r="A1961" s="0" t="s">
        <v>52</v>
      </c>
      <c r="B1961" s="0" t="s">
        <v>1925</v>
      </c>
    </row>
    <row r="1962" customFormat="false" ht="12.75" hidden="false" customHeight="false" outlineLevel="0" collapsed="false">
      <c r="A1962" s="7" t="n">
        <v>7000000000000</v>
      </c>
      <c r="B1962" s="0" t="n">
        <v>0</v>
      </c>
      <c r="C1962" s="0" t="n">
        <v>-1000</v>
      </c>
      <c r="D1962" s="0" t="s">
        <v>1926</v>
      </c>
    </row>
    <row r="1963" customFormat="false" ht="12.75" hidden="false" customHeight="false" outlineLevel="0" collapsed="false">
      <c r="A1963" s="7" t="n">
        <v>2303000000000</v>
      </c>
      <c r="B1963" s="0" t="n">
        <v>0.16</v>
      </c>
      <c r="C1963" s="7" t="n">
        <v>26190</v>
      </c>
      <c r="D1963" s="0" t="s">
        <v>1927</v>
      </c>
    </row>
    <row r="1964" customFormat="false" ht="12.75" hidden="false" customHeight="false" outlineLevel="0" collapsed="false">
      <c r="A1964" s="0" t="s">
        <v>1928</v>
      </c>
    </row>
    <row r="1965" customFormat="false" ht="12.75" hidden="false" customHeight="false" outlineLevel="0" collapsed="false">
      <c r="A1965" s="0" t="s">
        <v>52</v>
      </c>
      <c r="B1965" s="0" t="s">
        <v>1929</v>
      </c>
    </row>
    <row r="1966" customFormat="false" ht="12.75" hidden="false" customHeight="false" outlineLevel="0" collapsed="false">
      <c r="A1966" s="7" t="n">
        <v>7000000000000</v>
      </c>
      <c r="B1966" s="0" t="n">
        <v>0</v>
      </c>
      <c r="C1966" s="0" t="n">
        <v>-1000</v>
      </c>
      <c r="D1966" s="0" t="s">
        <v>1930</v>
      </c>
    </row>
    <row r="1967" customFormat="false" ht="12.75" hidden="false" customHeight="false" outlineLevel="0" collapsed="false">
      <c r="A1967" s="7" t="n">
        <v>5092000000000</v>
      </c>
      <c r="B1967" s="0" t="n">
        <v>0.18</v>
      </c>
      <c r="C1967" s="7" t="n">
        <v>29130</v>
      </c>
      <c r="D1967" s="0" t="s">
        <v>1931</v>
      </c>
    </row>
    <row r="1968" customFormat="false" ht="12.75" hidden="false" customHeight="false" outlineLevel="0" collapsed="false">
      <c r="A1968" s="0" t="s">
        <v>1932</v>
      </c>
    </row>
    <row r="1969" customFormat="false" ht="12.75" hidden="false" customHeight="false" outlineLevel="0" collapsed="false">
      <c r="A1969" s="0" t="s">
        <v>52</v>
      </c>
      <c r="B1969" s="0" t="s">
        <v>1933</v>
      </c>
    </row>
    <row r="1970" customFormat="false" ht="12.75" hidden="false" customHeight="false" outlineLevel="0" collapsed="false">
      <c r="A1970" s="7" t="n">
        <v>7000000000000</v>
      </c>
      <c r="B1970" s="0" t="n">
        <v>0</v>
      </c>
      <c r="C1970" s="0" t="n">
        <v>-1000</v>
      </c>
      <c r="D1970" s="0" t="s">
        <v>1934</v>
      </c>
    </row>
    <row r="1971" customFormat="false" ht="12.75" hidden="false" customHeight="false" outlineLevel="0" collapsed="false">
      <c r="A1971" s="7" t="n">
        <v>83120000000</v>
      </c>
      <c r="B1971" s="0" t="n">
        <v>0.74</v>
      </c>
      <c r="C1971" s="7" t="n">
        <v>29640</v>
      </c>
      <c r="D1971" s="0" t="s">
        <v>1935</v>
      </c>
    </row>
    <row r="1972" customFormat="false" ht="12.75" hidden="false" customHeight="false" outlineLevel="0" collapsed="false">
      <c r="A1972" s="0" t="s">
        <v>1936</v>
      </c>
    </row>
    <row r="1973" customFormat="false" ht="12.75" hidden="false" customHeight="false" outlineLevel="0" collapsed="false">
      <c r="A1973" s="0" t="s">
        <v>52</v>
      </c>
      <c r="B1973" s="0" t="s">
        <v>1937</v>
      </c>
    </row>
    <row r="1974" customFormat="false" ht="12.75" hidden="false" customHeight="false" outlineLevel="0" collapsed="false">
      <c r="A1974" s="7" t="n">
        <v>7000000000000</v>
      </c>
      <c r="B1974" s="0" t="n">
        <v>0</v>
      </c>
      <c r="C1974" s="0" t="n">
        <v>-1000</v>
      </c>
      <c r="D1974" s="0" t="s">
        <v>1938</v>
      </c>
    </row>
    <row r="1975" customFormat="false" ht="12.75" hidden="false" customHeight="false" outlineLevel="0" collapsed="false">
      <c r="A1975" s="7" t="n">
        <v>13380000000000</v>
      </c>
      <c r="B1975" s="0" t="n">
        <v>0.07</v>
      </c>
      <c r="C1975" s="7" t="n">
        <v>29620</v>
      </c>
      <c r="D1975" s="0" t="s">
        <v>1939</v>
      </c>
    </row>
    <row r="1976" customFormat="false" ht="12.75" hidden="false" customHeight="false" outlineLevel="0" collapsed="false">
      <c r="A1976" s="0" t="s">
        <v>1940</v>
      </c>
    </row>
    <row r="1977" customFormat="false" ht="12.75" hidden="false" customHeight="false" outlineLevel="0" collapsed="false">
      <c r="A1977" s="0" t="s">
        <v>52</v>
      </c>
      <c r="B1977" s="0" t="s">
        <v>1941</v>
      </c>
    </row>
    <row r="1978" customFormat="false" ht="12.75" hidden="false" customHeight="false" outlineLevel="0" collapsed="false">
      <c r="A1978" s="7" t="n">
        <v>7000000000000</v>
      </c>
      <c r="B1978" s="0" t="n">
        <v>0</v>
      </c>
      <c r="C1978" s="0" t="n">
        <v>-1000</v>
      </c>
      <c r="D1978" s="0" t="s">
        <v>1942</v>
      </c>
    </row>
    <row r="1979" customFormat="false" ht="12.75" hidden="false" customHeight="false" outlineLevel="0" collapsed="false">
      <c r="A1979" s="7" t="n">
        <v>23060000000000</v>
      </c>
      <c r="B1979" s="0" t="n">
        <v>0.02</v>
      </c>
      <c r="C1979" s="7" t="n">
        <v>29360</v>
      </c>
      <c r="D1979" s="0" t="s">
        <v>1943</v>
      </c>
    </row>
    <row r="1980" customFormat="false" ht="12.75" hidden="false" customHeight="false" outlineLevel="0" collapsed="false">
      <c r="A1980" s="0" t="s">
        <v>1944</v>
      </c>
    </row>
    <row r="1981" customFormat="false" ht="12.75" hidden="false" customHeight="false" outlineLevel="0" collapsed="false">
      <c r="A1981" s="0" t="s">
        <v>52</v>
      </c>
      <c r="B1981" s="0" t="s">
        <v>1945</v>
      </c>
    </row>
    <row r="1982" customFormat="false" ht="12.75" hidden="false" customHeight="false" outlineLevel="0" collapsed="false">
      <c r="A1982" s="7" t="n">
        <v>7000000000000</v>
      </c>
      <c r="B1982" s="0" t="n">
        <v>0</v>
      </c>
      <c r="C1982" s="0" t="n">
        <v>-1000</v>
      </c>
      <c r="D1982" s="0" t="s">
        <v>1946</v>
      </c>
    </row>
    <row r="1983" customFormat="false" ht="12.75" hidden="false" customHeight="false" outlineLevel="0" collapsed="false">
      <c r="A1983" s="7" t="n">
        <v>54050000000</v>
      </c>
      <c r="B1983" s="0" t="n">
        <v>0.69</v>
      </c>
      <c r="C1983" s="7" t="n">
        <v>29320</v>
      </c>
      <c r="D1983" s="0" t="s">
        <v>1947</v>
      </c>
    </row>
    <row r="1984" customFormat="false" ht="12.75" hidden="false" customHeight="false" outlineLevel="0" collapsed="false">
      <c r="A1984" s="0" t="s">
        <v>1948</v>
      </c>
    </row>
    <row r="1985" customFormat="false" ht="12.75" hidden="false" customHeight="false" outlineLevel="0" collapsed="false">
      <c r="A1985" s="0" t="s">
        <v>52</v>
      </c>
      <c r="B1985" s="0" t="s">
        <v>1949</v>
      </c>
    </row>
    <row r="1986" customFormat="false" ht="12.75" hidden="false" customHeight="false" outlineLevel="0" collapsed="false">
      <c r="A1986" s="7" t="n">
        <v>7000000000000</v>
      </c>
      <c r="B1986" s="0" t="n">
        <v>0</v>
      </c>
      <c r="C1986" s="0" t="n">
        <v>-1000</v>
      </c>
      <c r="D1986" s="0" t="s">
        <v>1950</v>
      </c>
    </row>
    <row r="1987" customFormat="false" ht="12.75" hidden="false" customHeight="false" outlineLevel="0" collapsed="false">
      <c r="A1987" s="7" t="n">
        <v>95580000000000</v>
      </c>
      <c r="B1987" s="0" t="n">
        <v>-0.21</v>
      </c>
      <c r="C1987" s="7" t="n">
        <v>29320</v>
      </c>
      <c r="D1987" s="0" t="s">
        <v>1951</v>
      </c>
    </row>
    <row r="1988" customFormat="false" ht="12.75" hidden="false" customHeight="false" outlineLevel="0" collapsed="false">
      <c r="A1988" s="0" t="s">
        <v>1952</v>
      </c>
    </row>
    <row r="1989" customFormat="false" ht="12.75" hidden="false" customHeight="false" outlineLevel="0" collapsed="false">
      <c r="A1989" s="0" t="s">
        <v>52</v>
      </c>
      <c r="B1989" s="0" t="s">
        <v>1953</v>
      </c>
    </row>
    <row r="1990" customFormat="false" ht="12.75" hidden="false" customHeight="false" outlineLevel="0" collapsed="false">
      <c r="A1990" s="7" t="n">
        <v>7000000000000</v>
      </c>
      <c r="B1990" s="0" t="n">
        <v>0</v>
      </c>
      <c r="C1990" s="0" t="n">
        <v>-1000</v>
      </c>
      <c r="D1990" s="0" t="s">
        <v>1954</v>
      </c>
    </row>
    <row r="1991" customFormat="false" ht="12.75" hidden="false" customHeight="false" outlineLevel="0" collapsed="false">
      <c r="A1991" s="7" t="n">
        <v>2.671E+017</v>
      </c>
      <c r="B1991" s="0" t="n">
        <v>-1.12</v>
      </c>
      <c r="C1991" s="7" t="n">
        <v>32130</v>
      </c>
      <c r="D1991" s="0" t="s">
        <v>1955</v>
      </c>
    </row>
    <row r="1992" customFormat="false" ht="12.75" hidden="false" customHeight="false" outlineLevel="0" collapsed="false">
      <c r="A1992" s="0" t="s">
        <v>1956</v>
      </c>
    </row>
    <row r="1993" customFormat="false" ht="12.75" hidden="false" customHeight="false" outlineLevel="0" collapsed="false">
      <c r="A1993" s="0" t="s">
        <v>52</v>
      </c>
      <c r="B1993" s="0" t="s">
        <v>1957</v>
      </c>
    </row>
    <row r="1994" customFormat="false" ht="12.75" hidden="false" customHeight="false" outlineLevel="0" collapsed="false">
      <c r="A1994" s="7" t="n">
        <v>7000000000000</v>
      </c>
      <c r="B1994" s="0" t="n">
        <v>0</v>
      </c>
      <c r="C1994" s="0" t="n">
        <v>-1000</v>
      </c>
      <c r="D1994" s="0" t="s">
        <v>1958</v>
      </c>
    </row>
    <row r="1995" customFormat="false" ht="12.75" hidden="false" customHeight="false" outlineLevel="0" collapsed="false">
      <c r="A1995" s="7" t="n">
        <v>154600000000</v>
      </c>
      <c r="B1995" s="0" t="n">
        <v>0.34</v>
      </c>
      <c r="C1995" s="7" t="n">
        <v>14900</v>
      </c>
      <c r="D1995" s="0" t="s">
        <v>1959</v>
      </c>
    </row>
    <row r="1996" customFormat="false" ht="12.75" hidden="false" customHeight="false" outlineLevel="0" collapsed="false">
      <c r="A1996" s="0" t="s">
        <v>1960</v>
      </c>
    </row>
    <row r="1997" customFormat="false" ht="12.75" hidden="false" customHeight="false" outlineLevel="0" collapsed="false">
      <c r="A1997" s="0" t="s">
        <v>52</v>
      </c>
      <c r="B1997" s="0" t="s">
        <v>1961</v>
      </c>
    </row>
    <row r="1998" customFormat="false" ht="12.75" hidden="false" customHeight="false" outlineLevel="0" collapsed="false">
      <c r="A1998" s="7" t="n">
        <v>7000000000000</v>
      </c>
      <c r="B1998" s="0" t="n">
        <v>0</v>
      </c>
      <c r="C1998" s="0" t="n">
        <v>-1000</v>
      </c>
      <c r="D1998" s="0" t="s">
        <v>1962</v>
      </c>
    </row>
    <row r="1999" customFormat="false" ht="12.75" hidden="false" customHeight="false" outlineLevel="0" collapsed="false">
      <c r="A1999" s="7" t="n">
        <v>763100000</v>
      </c>
      <c r="B1999" s="0" t="n">
        <v>0.77</v>
      </c>
      <c r="C1999" s="7" t="n">
        <v>19530</v>
      </c>
      <c r="D1999" s="0" t="s">
        <v>1963</v>
      </c>
    </row>
    <row r="2000" customFormat="false" ht="12.75" hidden="false" customHeight="false" outlineLevel="0" collapsed="false">
      <c r="A2000" s="0" t="s">
        <v>1964</v>
      </c>
    </row>
    <row r="2001" customFormat="false" ht="12.75" hidden="false" customHeight="false" outlineLevel="0" collapsed="false">
      <c r="A2001" s="0" t="s">
        <v>52</v>
      </c>
      <c r="B2001" s="0" t="s">
        <v>1965</v>
      </c>
    </row>
    <row r="2002" customFormat="false" ht="12.75" hidden="false" customHeight="false" outlineLevel="0" collapsed="false">
      <c r="A2002" s="7" t="n">
        <v>7000000000000</v>
      </c>
      <c r="B2002" s="0" t="n">
        <v>0</v>
      </c>
      <c r="C2002" s="0" t="n">
        <v>-1000</v>
      </c>
      <c r="D2002" s="0" t="s">
        <v>1966</v>
      </c>
    </row>
    <row r="2003" customFormat="false" ht="12.75" hidden="false" customHeight="false" outlineLevel="0" collapsed="false">
      <c r="A2003" s="7" t="n">
        <v>165200000000</v>
      </c>
      <c r="B2003" s="0" t="n">
        <v>0.33</v>
      </c>
      <c r="C2003" s="7" t="n">
        <v>14690</v>
      </c>
      <c r="D2003" s="0" t="s">
        <v>1967</v>
      </c>
    </row>
    <row r="2004" customFormat="false" ht="12.75" hidden="false" customHeight="false" outlineLevel="0" collapsed="false">
      <c r="A2004" s="0" t="s">
        <v>1968</v>
      </c>
    </row>
    <row r="2005" customFormat="false" ht="12.75" hidden="false" customHeight="false" outlineLevel="0" collapsed="false">
      <c r="A2005" s="0" t="s">
        <v>52</v>
      </c>
      <c r="B2005" s="0" t="s">
        <v>1969</v>
      </c>
    </row>
    <row r="2006" customFormat="false" ht="12.75" hidden="false" customHeight="false" outlineLevel="0" collapsed="false">
      <c r="A2006" s="7" t="n">
        <v>7000000000000</v>
      </c>
      <c r="B2006" s="0" t="n">
        <v>0</v>
      </c>
      <c r="C2006" s="0" t="n">
        <v>-1000</v>
      </c>
      <c r="D2006" s="0" t="s">
        <v>1970</v>
      </c>
    </row>
    <row r="2007" customFormat="false" ht="12.75" hidden="false" customHeight="false" outlineLevel="0" collapsed="false">
      <c r="A2007" s="7" t="n">
        <v>1851000000000</v>
      </c>
      <c r="B2007" s="0" t="n">
        <v>0.19</v>
      </c>
      <c r="C2007" s="7" t="n">
        <v>26450</v>
      </c>
      <c r="D2007" s="0" t="s">
        <v>1971</v>
      </c>
    </row>
    <row r="2008" customFormat="false" ht="12.75" hidden="false" customHeight="false" outlineLevel="0" collapsed="false">
      <c r="A2008" s="0" t="s">
        <v>1972</v>
      </c>
    </row>
    <row r="2009" customFormat="false" ht="12.75" hidden="false" customHeight="false" outlineLevel="0" collapsed="false">
      <c r="A2009" s="0" t="s">
        <v>52</v>
      </c>
      <c r="B2009" s="0" t="s">
        <v>1973</v>
      </c>
    </row>
    <row r="2010" customFormat="false" ht="12.75" hidden="false" customHeight="false" outlineLevel="0" collapsed="false">
      <c r="A2010" s="7" t="n">
        <v>7000000000000</v>
      </c>
      <c r="B2010" s="0" t="n">
        <v>0</v>
      </c>
      <c r="C2010" s="0" t="n">
        <v>-1000</v>
      </c>
      <c r="D2010" s="0" t="s">
        <v>1974</v>
      </c>
    </row>
    <row r="2011" customFormat="false" ht="12.75" hidden="false" customHeight="false" outlineLevel="0" collapsed="false">
      <c r="A2011" s="7" t="n">
        <v>4093000000000</v>
      </c>
      <c r="B2011" s="0" t="n">
        <v>0.22</v>
      </c>
      <c r="C2011" s="7" t="n">
        <v>29390</v>
      </c>
      <c r="D2011" s="0" t="s">
        <v>1975</v>
      </c>
    </row>
    <row r="2012" customFormat="false" ht="12.75" hidden="false" customHeight="false" outlineLevel="0" collapsed="false">
      <c r="A2012" s="0" t="s">
        <v>1976</v>
      </c>
    </row>
    <row r="2013" customFormat="false" ht="12.75" hidden="false" customHeight="false" outlineLevel="0" collapsed="false">
      <c r="A2013" s="0" t="s">
        <v>52</v>
      </c>
      <c r="B2013" s="0" t="s">
        <v>1977</v>
      </c>
    </row>
    <row r="2014" customFormat="false" ht="12.75" hidden="false" customHeight="false" outlineLevel="0" collapsed="false">
      <c r="A2014" s="7" t="n">
        <v>7000000000000</v>
      </c>
      <c r="B2014" s="0" t="n">
        <v>0</v>
      </c>
      <c r="C2014" s="0" t="n">
        <v>-1000</v>
      </c>
      <c r="D2014" s="0" t="s">
        <v>1978</v>
      </c>
    </row>
    <row r="2015" customFormat="false" ht="12.75" hidden="false" customHeight="false" outlineLevel="0" collapsed="false">
      <c r="A2015" s="7" t="n">
        <v>66800000000</v>
      </c>
      <c r="B2015" s="0" t="n">
        <v>0.77</v>
      </c>
      <c r="C2015" s="7" t="n">
        <v>29900</v>
      </c>
      <c r="D2015" s="0" t="s">
        <v>1979</v>
      </c>
    </row>
    <row r="2016" customFormat="false" ht="12.75" hidden="false" customHeight="false" outlineLevel="0" collapsed="false">
      <c r="A2016" s="0" t="s">
        <v>1980</v>
      </c>
    </row>
    <row r="2017" customFormat="false" ht="12.75" hidden="false" customHeight="false" outlineLevel="0" collapsed="false">
      <c r="A2017" s="0" t="s">
        <v>52</v>
      </c>
      <c r="B2017" s="0" t="s">
        <v>1981</v>
      </c>
    </row>
    <row r="2018" customFormat="false" ht="12.75" hidden="false" customHeight="false" outlineLevel="0" collapsed="false">
      <c r="A2018" s="7" t="n">
        <v>7000000000000</v>
      </c>
      <c r="B2018" s="0" t="n">
        <v>0</v>
      </c>
      <c r="C2018" s="0" t="n">
        <v>-1000</v>
      </c>
      <c r="D2018" s="0" t="s">
        <v>1982</v>
      </c>
    </row>
    <row r="2019" customFormat="false" ht="12.75" hidden="false" customHeight="false" outlineLevel="0" collapsed="false">
      <c r="A2019" s="7" t="n">
        <v>10750000000000</v>
      </c>
      <c r="B2019" s="0" t="n">
        <v>0.1</v>
      </c>
      <c r="C2019" s="7" t="n">
        <v>29880</v>
      </c>
      <c r="D2019" s="0" t="s">
        <v>1983</v>
      </c>
    </row>
    <row r="2020" customFormat="false" ht="12.75" hidden="false" customHeight="false" outlineLevel="0" collapsed="false">
      <c r="A2020" s="0" t="s">
        <v>1984</v>
      </c>
    </row>
    <row r="2021" customFormat="false" ht="12.75" hidden="false" customHeight="false" outlineLevel="0" collapsed="false">
      <c r="A2021" s="0" t="s">
        <v>52</v>
      </c>
      <c r="B2021" s="0" t="s">
        <v>1985</v>
      </c>
    </row>
    <row r="2022" customFormat="false" ht="12.75" hidden="false" customHeight="false" outlineLevel="0" collapsed="false">
      <c r="A2022" s="7" t="n">
        <v>7000000000000</v>
      </c>
      <c r="B2022" s="0" t="n">
        <v>0</v>
      </c>
      <c r="C2022" s="0" t="n">
        <v>-1000</v>
      </c>
      <c r="D2022" s="0" t="s">
        <v>1986</v>
      </c>
    </row>
    <row r="2023" customFormat="false" ht="12.75" hidden="false" customHeight="false" outlineLevel="0" collapsed="false">
      <c r="A2023" s="7" t="n">
        <v>18530000000000</v>
      </c>
      <c r="B2023" s="0" t="n">
        <v>0.05</v>
      </c>
      <c r="C2023" s="7" t="n">
        <v>29620</v>
      </c>
      <c r="D2023" s="0" t="s">
        <v>1987</v>
      </c>
    </row>
    <row r="2024" customFormat="false" ht="12.75" hidden="false" customHeight="false" outlineLevel="0" collapsed="false">
      <c r="A2024" s="0" t="s">
        <v>1988</v>
      </c>
    </row>
    <row r="2025" customFormat="false" ht="12.75" hidden="false" customHeight="false" outlineLevel="0" collapsed="false">
      <c r="A2025" s="0" t="s">
        <v>52</v>
      </c>
      <c r="B2025" s="0" t="s">
        <v>1989</v>
      </c>
    </row>
    <row r="2026" customFormat="false" ht="12.75" hidden="false" customHeight="false" outlineLevel="0" collapsed="false">
      <c r="A2026" s="7" t="n">
        <v>7000000000000</v>
      </c>
      <c r="B2026" s="0" t="n">
        <v>0</v>
      </c>
      <c r="C2026" s="0" t="n">
        <v>-1000</v>
      </c>
      <c r="D2026" s="0" t="s">
        <v>1990</v>
      </c>
    </row>
    <row r="2027" customFormat="false" ht="12.75" hidden="false" customHeight="false" outlineLevel="0" collapsed="false">
      <c r="A2027" s="7" t="n">
        <v>43440000000</v>
      </c>
      <c r="B2027" s="0" t="n">
        <v>0.72</v>
      </c>
      <c r="C2027" s="7" t="n">
        <v>29580</v>
      </c>
      <c r="D2027" s="0" t="s">
        <v>1991</v>
      </c>
    </row>
    <row r="2028" customFormat="false" ht="12.75" hidden="false" customHeight="false" outlineLevel="0" collapsed="false">
      <c r="A2028" s="0" t="s">
        <v>1992</v>
      </c>
    </row>
    <row r="2029" customFormat="false" ht="12.75" hidden="false" customHeight="false" outlineLevel="0" collapsed="false">
      <c r="A2029" s="0" t="s">
        <v>52</v>
      </c>
      <c r="B2029" s="0" t="s">
        <v>1993</v>
      </c>
    </row>
    <row r="2030" customFormat="false" ht="12.75" hidden="false" customHeight="false" outlineLevel="0" collapsed="false">
      <c r="A2030" s="7" t="n">
        <v>7000000000000</v>
      </c>
      <c r="B2030" s="0" t="n">
        <v>0</v>
      </c>
      <c r="C2030" s="0" t="n">
        <v>-1000</v>
      </c>
      <c r="D2030" s="0" t="s">
        <v>1994</v>
      </c>
    </row>
    <row r="2031" customFormat="false" ht="12.75" hidden="false" customHeight="false" outlineLevel="0" collapsed="false">
      <c r="A2031" s="7" t="n">
        <v>76810000000000</v>
      </c>
      <c r="B2031" s="0" t="n">
        <v>-0.18</v>
      </c>
      <c r="C2031" s="7" t="n">
        <v>29580</v>
      </c>
      <c r="D2031" s="0" t="s">
        <v>1995</v>
      </c>
    </row>
    <row r="2032" customFormat="false" ht="12.75" hidden="false" customHeight="false" outlineLevel="0" collapsed="false">
      <c r="A2032" s="0" t="s">
        <v>1996</v>
      </c>
    </row>
    <row r="2033" customFormat="false" ht="12.75" hidden="false" customHeight="false" outlineLevel="0" collapsed="false">
      <c r="A2033" s="0" t="s">
        <v>52</v>
      </c>
      <c r="B2033" s="0" t="s">
        <v>1997</v>
      </c>
    </row>
    <row r="2034" customFormat="false" ht="12.75" hidden="false" customHeight="false" outlineLevel="0" collapsed="false">
      <c r="A2034" s="7" t="n">
        <v>7000000000000</v>
      </c>
      <c r="B2034" s="0" t="n">
        <v>0</v>
      </c>
      <c r="C2034" s="0" t="n">
        <v>-1000</v>
      </c>
      <c r="D2034" s="0" t="s">
        <v>1998</v>
      </c>
    </row>
    <row r="2035" customFormat="false" ht="12.75" hidden="false" customHeight="false" outlineLevel="0" collapsed="false">
      <c r="A2035" s="7" t="n">
        <v>2.147E+017</v>
      </c>
      <c r="B2035" s="0" t="n">
        <v>-1.09</v>
      </c>
      <c r="C2035" s="7" t="n">
        <v>32390</v>
      </c>
      <c r="D2035" s="0" t="s">
        <v>1999</v>
      </c>
    </row>
    <row r="2036" customFormat="false" ht="12.75" hidden="false" customHeight="false" outlineLevel="0" collapsed="false">
      <c r="A2036" s="0" t="s">
        <v>2000</v>
      </c>
    </row>
    <row r="2037" customFormat="false" ht="12.75" hidden="false" customHeight="false" outlineLevel="0" collapsed="false">
      <c r="A2037" s="0" t="s">
        <v>52</v>
      </c>
      <c r="B2037" s="0" t="s">
        <v>2001</v>
      </c>
    </row>
    <row r="2038" customFormat="false" ht="12.75" hidden="false" customHeight="false" outlineLevel="0" collapsed="false">
      <c r="A2038" s="7" t="n">
        <v>7000000000000</v>
      </c>
      <c r="B2038" s="0" t="n">
        <v>0</v>
      </c>
      <c r="C2038" s="0" t="n">
        <v>-1000</v>
      </c>
      <c r="D2038" s="0" t="s">
        <v>2002</v>
      </c>
    </row>
    <row r="2039" customFormat="false" ht="12.75" hidden="false" customHeight="false" outlineLevel="0" collapsed="false">
      <c r="A2039" s="7" t="n">
        <v>124200000000</v>
      </c>
      <c r="B2039" s="0" t="n">
        <v>0.37</v>
      </c>
      <c r="C2039" s="7" t="n">
        <v>15160</v>
      </c>
      <c r="D2039" s="0" t="s">
        <v>2003</v>
      </c>
    </row>
    <row r="2040" customFormat="false" ht="12.75" hidden="false" customHeight="false" outlineLevel="0" collapsed="false">
      <c r="A2040" s="0" t="s">
        <v>2004</v>
      </c>
    </row>
    <row r="2041" customFormat="false" ht="12.75" hidden="false" customHeight="false" outlineLevel="0" collapsed="false">
      <c r="A2041" s="0" t="s">
        <v>52</v>
      </c>
      <c r="B2041" s="0" t="s">
        <v>2005</v>
      </c>
    </row>
    <row r="2042" customFormat="false" ht="12.75" hidden="false" customHeight="false" outlineLevel="0" collapsed="false">
      <c r="A2042" s="7" t="n">
        <v>7000000000000</v>
      </c>
      <c r="B2042" s="0" t="n">
        <v>0</v>
      </c>
      <c r="C2042" s="0" t="n">
        <v>-1000</v>
      </c>
      <c r="D2042" s="0" t="s">
        <v>2006</v>
      </c>
    </row>
    <row r="2043" customFormat="false" ht="12.75" hidden="false" customHeight="false" outlineLevel="0" collapsed="false">
      <c r="A2043" s="7" t="n">
        <v>613300000</v>
      </c>
      <c r="B2043" s="0" t="n">
        <v>0.8</v>
      </c>
      <c r="C2043" s="7" t="n">
        <v>19790</v>
      </c>
      <c r="D2043" s="0" t="s">
        <v>2007</v>
      </c>
    </row>
    <row r="2044" customFormat="false" ht="12.75" hidden="false" customHeight="false" outlineLevel="0" collapsed="false">
      <c r="A2044" s="0" t="s">
        <v>2008</v>
      </c>
    </row>
    <row r="2045" customFormat="false" ht="12.75" hidden="false" customHeight="false" outlineLevel="0" collapsed="false">
      <c r="A2045" s="0" t="s">
        <v>52</v>
      </c>
      <c r="B2045" s="0" t="s">
        <v>2009</v>
      </c>
    </row>
    <row r="2046" customFormat="false" ht="12.75" hidden="false" customHeight="false" outlineLevel="0" collapsed="false">
      <c r="A2046" s="7" t="n">
        <v>7000000000000</v>
      </c>
      <c r="B2046" s="0" t="n">
        <v>0</v>
      </c>
      <c r="C2046" s="0" t="n">
        <v>-1000</v>
      </c>
      <c r="D2046" s="0" t="s">
        <v>2010</v>
      </c>
    </row>
    <row r="2047" customFormat="false" ht="12.75" hidden="false" customHeight="false" outlineLevel="0" collapsed="false">
      <c r="A2047" s="7" t="n">
        <v>132800000000</v>
      </c>
      <c r="B2047" s="0" t="n">
        <v>0.37</v>
      </c>
      <c r="C2047" s="7" t="n">
        <v>14950</v>
      </c>
      <c r="D2047" s="0" t="s">
        <v>2011</v>
      </c>
    </row>
    <row r="2048" customFormat="false" ht="12.75" hidden="false" customHeight="false" outlineLevel="0" collapsed="false">
      <c r="A2048" s="0" t="s">
        <v>2012</v>
      </c>
    </row>
    <row r="2049" customFormat="false" ht="12.75" hidden="false" customHeight="false" outlineLevel="0" collapsed="false">
      <c r="A2049" s="0" t="s">
        <v>52</v>
      </c>
      <c r="B2049" s="0" t="s">
        <v>1601</v>
      </c>
    </row>
    <row r="2050" customFormat="false" ht="12.75" hidden="false" customHeight="false" outlineLevel="0" collapsed="false">
      <c r="A2050" s="7" t="n">
        <v>324000000000</v>
      </c>
      <c r="B2050" s="0" t="n">
        <v>0</v>
      </c>
      <c r="C2050" s="7" t="n">
        <v>14900</v>
      </c>
      <c r="D2050" s="0" t="s">
        <v>2013</v>
      </c>
    </row>
    <row r="2051" customFormat="false" ht="12.75" hidden="false" customHeight="false" outlineLevel="0" collapsed="false">
      <c r="A2051" s="7" t="n">
        <v>20000000000</v>
      </c>
      <c r="B2051" s="0" t="n">
        <v>0</v>
      </c>
      <c r="C2051" s="7" t="n">
        <v>15000</v>
      </c>
      <c r="D2051" s="0" t="s">
        <v>2014</v>
      </c>
    </row>
    <row r="2052" customFormat="false" ht="12.75" hidden="false" customHeight="false" outlineLevel="0" collapsed="false">
      <c r="A2052" s="0" t="s">
        <v>2015</v>
      </c>
    </row>
    <row r="2053" customFormat="false" ht="12.75" hidden="false" customHeight="false" outlineLevel="0" collapsed="false">
      <c r="A2053" s="0" t="s">
        <v>52</v>
      </c>
      <c r="B2053" s="0" t="s">
        <v>1601</v>
      </c>
    </row>
    <row r="2054" customFormat="false" ht="12.75" hidden="false" customHeight="false" outlineLevel="0" collapsed="false">
      <c r="A2054" s="7" t="n">
        <v>324000000000</v>
      </c>
      <c r="B2054" s="0" t="n">
        <v>0</v>
      </c>
      <c r="C2054" s="7" t="n">
        <v>14900</v>
      </c>
      <c r="D2054" s="0" t="s">
        <v>2016</v>
      </c>
    </row>
    <row r="2055" customFormat="false" ht="12.75" hidden="false" customHeight="false" outlineLevel="0" collapsed="false">
      <c r="A2055" s="7" t="n">
        <v>20000000000</v>
      </c>
      <c r="B2055" s="0" t="n">
        <v>0</v>
      </c>
      <c r="C2055" s="7" t="n">
        <v>15000</v>
      </c>
      <c r="D2055" s="0" t="s">
        <v>2017</v>
      </c>
    </row>
    <row r="2056" customFormat="false" ht="12.75" hidden="false" customHeight="false" outlineLevel="0" collapsed="false">
      <c r="A2056" s="0" t="s">
        <v>2018</v>
      </c>
    </row>
    <row r="2057" customFormat="false" ht="12.75" hidden="false" customHeight="false" outlineLevel="0" collapsed="false">
      <c r="A2057" s="0" t="s">
        <v>52</v>
      </c>
      <c r="B2057" s="0" t="s">
        <v>1601</v>
      </c>
    </row>
    <row r="2058" customFormat="false" ht="12.75" hidden="false" customHeight="false" outlineLevel="0" collapsed="false">
      <c r="A2058" s="7" t="n">
        <v>324000000000</v>
      </c>
      <c r="B2058" s="0" t="n">
        <v>0</v>
      </c>
      <c r="C2058" s="7" t="n">
        <v>14900</v>
      </c>
      <c r="D2058" s="0" t="s">
        <v>2019</v>
      </c>
    </row>
    <row r="2059" customFormat="false" ht="12.75" hidden="false" customHeight="false" outlineLevel="0" collapsed="false">
      <c r="A2059" s="7" t="n">
        <v>20000000000</v>
      </c>
      <c r="B2059" s="0" t="n">
        <v>0</v>
      </c>
      <c r="C2059" s="7" t="n">
        <v>15000</v>
      </c>
      <c r="D2059" s="0" t="s">
        <v>2020</v>
      </c>
    </row>
    <row r="2060" customFormat="false" ht="12.75" hidden="false" customHeight="false" outlineLevel="0" collapsed="false">
      <c r="A2060" s="0" t="s">
        <v>2021</v>
      </c>
    </row>
    <row r="2061" customFormat="false" ht="12.75" hidden="false" customHeight="false" outlineLevel="0" collapsed="false">
      <c r="A2061" s="0" t="s">
        <v>52</v>
      </c>
      <c r="B2061" s="0" t="s">
        <v>1601</v>
      </c>
    </row>
    <row r="2062" customFormat="false" ht="12.75" hidden="false" customHeight="false" outlineLevel="0" collapsed="false">
      <c r="A2062" s="7" t="n">
        <v>324000000000</v>
      </c>
      <c r="B2062" s="0" t="n">
        <v>0</v>
      </c>
      <c r="C2062" s="7" t="n">
        <v>14900</v>
      </c>
      <c r="D2062" s="0" t="s">
        <v>2022</v>
      </c>
    </row>
    <row r="2063" customFormat="false" ht="12.75" hidden="false" customHeight="false" outlineLevel="0" collapsed="false">
      <c r="A2063" s="7" t="n">
        <v>20000000000</v>
      </c>
      <c r="B2063" s="0" t="n">
        <v>0</v>
      </c>
      <c r="C2063" s="7" t="n">
        <v>15000</v>
      </c>
      <c r="D2063" s="0" t="s">
        <v>2023</v>
      </c>
    </row>
    <row r="2064" customFormat="false" ht="12.75" hidden="false" customHeight="false" outlineLevel="0" collapsed="false">
      <c r="A2064" s="0" t="s">
        <v>2024</v>
      </c>
    </row>
    <row r="2065" customFormat="false" ht="12.75" hidden="false" customHeight="false" outlineLevel="0" collapsed="false">
      <c r="A2065" s="0" t="s">
        <v>52</v>
      </c>
      <c r="B2065" s="0" t="s">
        <v>1601</v>
      </c>
    </row>
    <row r="2066" customFormat="false" ht="12.75" hidden="false" customHeight="false" outlineLevel="0" collapsed="false">
      <c r="A2066" s="7" t="n">
        <v>324000000000</v>
      </c>
      <c r="B2066" s="0" t="n">
        <v>0</v>
      </c>
      <c r="C2066" s="7" t="n">
        <v>14900</v>
      </c>
      <c r="D2066" s="0" t="s">
        <v>2025</v>
      </c>
    </row>
    <row r="2067" customFormat="false" ht="12.75" hidden="false" customHeight="false" outlineLevel="0" collapsed="false">
      <c r="A2067" s="7" t="n">
        <v>20000000000</v>
      </c>
      <c r="B2067" s="0" t="n">
        <v>0</v>
      </c>
      <c r="C2067" s="7" t="n">
        <v>15000</v>
      </c>
      <c r="D2067" s="0" t="s">
        <v>2026</v>
      </c>
    </row>
    <row r="2068" customFormat="false" ht="12.75" hidden="false" customHeight="false" outlineLevel="0" collapsed="false">
      <c r="A2068" s="0" t="s">
        <v>2027</v>
      </c>
    </row>
    <row r="2069" customFormat="false" ht="12.75" hidden="false" customHeight="false" outlineLevel="0" collapsed="false">
      <c r="A2069" s="0" t="s">
        <v>52</v>
      </c>
      <c r="B2069" s="0" t="s">
        <v>1758</v>
      </c>
    </row>
    <row r="2070" customFormat="false" ht="12.75" hidden="false" customHeight="false" outlineLevel="0" collapsed="false">
      <c r="A2070" s="7" t="n">
        <v>3.364E+019</v>
      </c>
      <c r="B2070" s="0" t="n">
        <v>-1.32</v>
      </c>
      <c r="C2070" s="7" t="n">
        <v>35760</v>
      </c>
      <c r="D2070" s="0" t="s">
        <v>2028</v>
      </c>
    </row>
    <row r="2071" customFormat="false" ht="12.75" hidden="false" customHeight="false" outlineLevel="0" collapsed="false">
      <c r="A2071" s="7" t="n">
        <v>4520000000000</v>
      </c>
      <c r="B2071" s="0" t="n">
        <v>0</v>
      </c>
      <c r="C2071" s="0" t="n">
        <v>0</v>
      </c>
      <c r="D2071" s="0" t="s">
        <v>2029</v>
      </c>
    </row>
    <row r="2072" customFormat="false" ht="12.75" hidden="false" customHeight="false" outlineLevel="0" collapsed="false">
      <c r="A2072" s="0" t="s">
        <v>2030</v>
      </c>
    </row>
    <row r="2073" customFormat="false" ht="12.75" hidden="false" customHeight="false" outlineLevel="0" collapsed="false">
      <c r="A2073" s="0" t="s">
        <v>52</v>
      </c>
      <c r="B2073" s="0" t="s">
        <v>2031</v>
      </c>
    </row>
    <row r="2074" customFormat="false" ht="12.75" hidden="false" customHeight="false" outlineLevel="0" collapsed="false">
      <c r="A2074" s="7" t="n">
        <v>2.803E+017</v>
      </c>
      <c r="B2074" s="0" t="n">
        <v>-0.62</v>
      </c>
      <c r="C2074" s="7" t="n">
        <v>36040</v>
      </c>
      <c r="D2074" s="0" t="s">
        <v>2032</v>
      </c>
    </row>
    <row r="2075" customFormat="false" ht="12.75" hidden="false" customHeight="false" outlineLevel="0" collapsed="false">
      <c r="A2075" s="7" t="n">
        <v>7540000000000</v>
      </c>
      <c r="B2075" s="0" t="n">
        <v>0</v>
      </c>
      <c r="C2075" s="0" t="n">
        <v>0</v>
      </c>
      <c r="D2075" s="0" t="s">
        <v>2033</v>
      </c>
    </row>
    <row r="2076" customFormat="false" ht="12.75" hidden="false" customHeight="false" outlineLevel="0" collapsed="false">
      <c r="A2076" s="0" t="s">
        <v>2034</v>
      </c>
    </row>
    <row r="2077" customFormat="false" ht="12.75" hidden="false" customHeight="false" outlineLevel="0" collapsed="false">
      <c r="A2077" s="0" t="s">
        <v>52</v>
      </c>
      <c r="B2077" s="0" t="s">
        <v>2035</v>
      </c>
    </row>
    <row r="2078" customFormat="false" ht="12.75" hidden="false" customHeight="false" outlineLevel="0" collapsed="false">
      <c r="A2078" s="7" t="n">
        <v>7000000000000</v>
      </c>
      <c r="B2078" s="0" t="n">
        <v>0</v>
      </c>
      <c r="C2078" s="0" t="n">
        <v>-1000</v>
      </c>
      <c r="D2078" s="0" t="s">
        <v>2036</v>
      </c>
    </row>
    <row r="2079" customFormat="false" ht="12.75" hidden="false" customHeight="false" outlineLevel="0" collapsed="false">
      <c r="A2079" s="7" t="n">
        <v>1767000000000000</v>
      </c>
      <c r="B2079" s="0" t="n">
        <v>-0.44</v>
      </c>
      <c r="C2079" s="7" t="n">
        <v>26980</v>
      </c>
      <c r="D2079" s="0" t="s">
        <v>2037</v>
      </c>
    </row>
    <row r="2080" customFormat="false" ht="12.75" hidden="false" customHeight="false" outlineLevel="0" collapsed="false">
      <c r="A2080" s="0" t="s">
        <v>2038</v>
      </c>
    </row>
    <row r="2081" customFormat="false" ht="12.75" hidden="false" customHeight="false" outlineLevel="0" collapsed="false">
      <c r="A2081" s="0" t="s">
        <v>52</v>
      </c>
      <c r="B2081" s="0" t="s">
        <v>2039</v>
      </c>
    </row>
    <row r="2082" customFormat="false" ht="12.75" hidden="false" customHeight="false" outlineLevel="0" collapsed="false">
      <c r="A2082" s="7" t="n">
        <v>7000000000000</v>
      </c>
      <c r="B2082" s="0" t="n">
        <v>0</v>
      </c>
      <c r="C2082" s="0" t="n">
        <v>-1000</v>
      </c>
      <c r="D2082" s="0" t="s">
        <v>2040</v>
      </c>
    </row>
    <row r="2083" customFormat="false" ht="12.75" hidden="false" customHeight="false" outlineLevel="0" collapsed="false">
      <c r="A2083" s="7" t="n">
        <v>10980000000000</v>
      </c>
      <c r="B2083" s="0" t="n">
        <v>0.23</v>
      </c>
      <c r="C2083" s="7" t="n">
        <v>27000</v>
      </c>
      <c r="D2083" s="0" t="s">
        <v>2041</v>
      </c>
    </row>
    <row r="2084" customFormat="false" ht="12.75" hidden="false" customHeight="false" outlineLevel="0" collapsed="false">
      <c r="A2084" s="0" t="s">
        <v>2042</v>
      </c>
    </row>
    <row r="2085" customFormat="false" ht="12.75" hidden="false" customHeight="false" outlineLevel="0" collapsed="false">
      <c r="A2085" s="0" t="s">
        <v>52</v>
      </c>
      <c r="B2085" s="0" t="s">
        <v>2043</v>
      </c>
    </row>
    <row r="2086" customFormat="false" ht="12.75" hidden="false" customHeight="false" outlineLevel="0" collapsed="false">
      <c r="A2086" s="7" t="n">
        <v>7000000000000</v>
      </c>
      <c r="B2086" s="0" t="n">
        <v>0</v>
      </c>
      <c r="C2086" s="0" t="n">
        <v>-1000</v>
      </c>
      <c r="D2086" s="0" t="s">
        <v>2044</v>
      </c>
    </row>
    <row r="2087" customFormat="false" ht="12.75" hidden="false" customHeight="false" outlineLevel="0" collapsed="false">
      <c r="A2087" s="7" t="n">
        <v>1.725E+017</v>
      </c>
      <c r="B2087" s="0" t="n">
        <v>-1.02</v>
      </c>
      <c r="C2087" s="7" t="n">
        <v>31740</v>
      </c>
      <c r="D2087" s="0" t="s">
        <v>2045</v>
      </c>
    </row>
    <row r="2088" customFormat="false" ht="12.75" hidden="false" customHeight="false" outlineLevel="0" collapsed="false">
      <c r="A2088" s="0" t="s">
        <v>2046</v>
      </c>
    </row>
    <row r="2089" customFormat="false" ht="12.75" hidden="false" customHeight="false" outlineLevel="0" collapsed="false">
      <c r="A2089" s="0" t="s">
        <v>52</v>
      </c>
      <c r="B2089" s="0" t="s">
        <v>2047</v>
      </c>
    </row>
    <row r="2090" customFormat="false" ht="12.75" hidden="false" customHeight="false" outlineLevel="0" collapsed="false">
      <c r="A2090" s="7" t="n">
        <v>7000000000000</v>
      </c>
      <c r="B2090" s="0" t="n">
        <v>0</v>
      </c>
      <c r="C2090" s="0" t="n">
        <v>-1000</v>
      </c>
      <c r="D2090" s="0" t="s">
        <v>2048</v>
      </c>
    </row>
    <row r="2091" customFormat="false" ht="12.75" hidden="false" customHeight="false" outlineLevel="0" collapsed="false">
      <c r="A2091" s="7" t="n">
        <v>1072000000000000</v>
      </c>
      <c r="B2091" s="0" t="n">
        <v>-0.35</v>
      </c>
      <c r="C2091" s="7" t="n">
        <v>31760</v>
      </c>
      <c r="D2091" s="0" t="s">
        <v>2049</v>
      </c>
    </row>
    <row r="2092" customFormat="false" ht="12.75" hidden="false" customHeight="false" outlineLevel="0" collapsed="false">
      <c r="A2092" s="0" t="s">
        <v>2050</v>
      </c>
    </row>
    <row r="2093" customFormat="false" ht="12.75" hidden="false" customHeight="false" outlineLevel="0" collapsed="false">
      <c r="A2093" s="0" t="s">
        <v>52</v>
      </c>
      <c r="B2093" s="0" t="s">
        <v>2051</v>
      </c>
    </row>
    <row r="2094" customFormat="false" ht="12.75" hidden="false" customHeight="false" outlineLevel="0" collapsed="false">
      <c r="A2094" s="7" t="n">
        <v>17000000000000</v>
      </c>
      <c r="B2094" s="0" t="n">
        <v>0</v>
      </c>
      <c r="C2094" s="7" t="n">
        <v>20460</v>
      </c>
      <c r="D2094" s="0" t="s">
        <v>2052</v>
      </c>
    </row>
    <row r="2095" customFormat="false" ht="12.75" hidden="false" customHeight="false" outlineLevel="0" collapsed="false">
      <c r="A2095" s="7" t="n">
        <v>500000000000</v>
      </c>
      <c r="B2095" s="0" t="n">
        <v>0</v>
      </c>
      <c r="C2095" s="0" t="n">
        <v>6500</v>
      </c>
      <c r="D2095" s="0" t="s">
        <v>2053</v>
      </c>
    </row>
    <row r="2096" customFormat="false" ht="12.75" hidden="false" customHeight="false" outlineLevel="0" collapsed="false">
      <c r="A2096" s="0" t="s">
        <v>2054</v>
      </c>
    </row>
    <row r="2097" customFormat="false" ht="12.75" hidden="false" customHeight="false" outlineLevel="0" collapsed="false">
      <c r="A2097" s="0" t="s">
        <v>52</v>
      </c>
      <c r="B2097" s="0" t="s">
        <v>2051</v>
      </c>
    </row>
    <row r="2098" customFormat="false" ht="12.75" hidden="false" customHeight="false" outlineLevel="0" collapsed="false">
      <c r="A2098" s="7" t="n">
        <v>2000000000000</v>
      </c>
      <c r="B2098" s="0" t="n">
        <v>0</v>
      </c>
      <c r="C2098" s="7" t="n">
        <v>17000</v>
      </c>
      <c r="D2098" s="0" t="s">
        <v>2055</v>
      </c>
    </row>
    <row r="2099" customFormat="false" ht="12.75" hidden="false" customHeight="false" outlineLevel="0" collapsed="false">
      <c r="A2099" s="7" t="n">
        <v>500000000000</v>
      </c>
      <c r="B2099" s="0" t="n">
        <v>0</v>
      </c>
      <c r="C2099" s="0" t="n">
        <v>6500</v>
      </c>
      <c r="D2099" s="0" t="s">
        <v>2056</v>
      </c>
    </row>
    <row r="2100" customFormat="false" ht="12.75" hidden="false" customHeight="false" outlineLevel="0" collapsed="false">
      <c r="A2100" s="0" t="s">
        <v>2057</v>
      </c>
    </row>
    <row r="2101" customFormat="false" ht="12.75" hidden="false" customHeight="false" outlineLevel="0" collapsed="false">
      <c r="A2101" s="0" t="s">
        <v>52</v>
      </c>
      <c r="B2101" s="0" t="s">
        <v>2051</v>
      </c>
    </row>
    <row r="2102" customFormat="false" ht="12.75" hidden="false" customHeight="false" outlineLevel="0" collapsed="false">
      <c r="A2102" s="7" t="n">
        <v>17000000000000</v>
      </c>
      <c r="B2102" s="0" t="n">
        <v>0</v>
      </c>
      <c r="C2102" s="7" t="n">
        <v>20460</v>
      </c>
      <c r="D2102" s="0" t="s">
        <v>2058</v>
      </c>
    </row>
    <row r="2103" customFormat="false" ht="12.75" hidden="false" customHeight="false" outlineLevel="0" collapsed="false">
      <c r="A2103" s="7" t="n">
        <v>500000000000</v>
      </c>
      <c r="B2103" s="0" t="n">
        <v>0</v>
      </c>
      <c r="C2103" s="0" t="n">
        <v>6500</v>
      </c>
      <c r="D2103" s="0" t="s">
        <v>2059</v>
      </c>
    </row>
    <row r="2104" customFormat="false" ht="12.75" hidden="false" customHeight="false" outlineLevel="0" collapsed="false">
      <c r="A2104" s="0" t="s">
        <v>2060</v>
      </c>
    </row>
    <row r="2105" customFormat="false" ht="12.75" hidden="false" customHeight="false" outlineLevel="0" collapsed="false">
      <c r="A2105" s="0" t="s">
        <v>52</v>
      </c>
      <c r="B2105" s="0" t="s">
        <v>2051</v>
      </c>
    </row>
    <row r="2106" customFormat="false" ht="12.75" hidden="false" customHeight="false" outlineLevel="0" collapsed="false">
      <c r="A2106" s="7" t="n">
        <v>2000000000000</v>
      </c>
      <c r="B2106" s="0" t="n">
        <v>0</v>
      </c>
      <c r="C2106" s="7" t="n">
        <v>17000</v>
      </c>
      <c r="D2106" s="0" t="s">
        <v>2061</v>
      </c>
    </row>
    <row r="2107" customFormat="false" ht="12.75" hidden="false" customHeight="false" outlineLevel="0" collapsed="false">
      <c r="A2107" s="7" t="n">
        <v>500000000000</v>
      </c>
      <c r="B2107" s="0" t="n">
        <v>0</v>
      </c>
      <c r="C2107" s="0" t="n">
        <v>6500</v>
      </c>
      <c r="D2107" s="0" t="s">
        <v>2062</v>
      </c>
    </row>
    <row r="2108" customFormat="false" ht="12.75" hidden="false" customHeight="false" outlineLevel="0" collapsed="false">
      <c r="A2108" s="0" t="s">
        <v>2063</v>
      </c>
    </row>
    <row r="2109" customFormat="false" ht="12.75" hidden="false" customHeight="false" outlineLevel="0" collapsed="false">
      <c r="A2109" s="0" t="s">
        <v>52</v>
      </c>
      <c r="B2109" s="0" t="s">
        <v>2051</v>
      </c>
    </row>
    <row r="2110" customFormat="false" ht="12.75" hidden="false" customHeight="false" outlineLevel="0" collapsed="false">
      <c r="A2110" s="7" t="n">
        <v>17000000000000</v>
      </c>
      <c r="B2110" s="0" t="n">
        <v>0</v>
      </c>
      <c r="C2110" s="7" t="n">
        <v>20460</v>
      </c>
      <c r="D2110" s="0" t="s">
        <v>2064</v>
      </c>
    </row>
    <row r="2111" customFormat="false" ht="12.75" hidden="false" customHeight="false" outlineLevel="0" collapsed="false">
      <c r="A2111" s="7" t="n">
        <v>500000000000</v>
      </c>
      <c r="B2111" s="0" t="n">
        <v>0</v>
      </c>
      <c r="C2111" s="0" t="n">
        <v>6500</v>
      </c>
      <c r="D2111" s="0" t="s">
        <v>2065</v>
      </c>
    </row>
    <row r="2112" customFormat="false" ht="12.75" hidden="false" customHeight="false" outlineLevel="0" collapsed="false">
      <c r="A2112" s="0" t="s">
        <v>2066</v>
      </c>
    </row>
    <row r="2113" customFormat="false" ht="12.75" hidden="false" customHeight="false" outlineLevel="0" collapsed="false">
      <c r="A2113" s="0" t="s">
        <v>52</v>
      </c>
      <c r="B2113" s="0" t="s">
        <v>2051</v>
      </c>
    </row>
    <row r="2114" customFormat="false" ht="12.75" hidden="false" customHeight="false" outlineLevel="0" collapsed="false">
      <c r="A2114" s="7" t="n">
        <v>2000000000000</v>
      </c>
      <c r="B2114" s="0" t="n">
        <v>0</v>
      </c>
      <c r="C2114" s="7" t="n">
        <v>17000</v>
      </c>
      <c r="D2114" s="0" t="s">
        <v>2067</v>
      </c>
    </row>
    <row r="2115" customFormat="false" ht="12.75" hidden="false" customHeight="false" outlineLevel="0" collapsed="false">
      <c r="A2115" s="7" t="n">
        <v>500000000000</v>
      </c>
      <c r="B2115" s="0" t="n">
        <v>0</v>
      </c>
      <c r="C2115" s="0" t="n">
        <v>6500</v>
      </c>
      <c r="D2115" s="0" t="s">
        <v>2068</v>
      </c>
    </row>
    <row r="2116" customFormat="false" ht="12.75" hidden="false" customHeight="false" outlineLevel="0" collapsed="false">
      <c r="A2116" s="0" t="s">
        <v>2069</v>
      </c>
    </row>
    <row r="2117" customFormat="false" ht="12.75" hidden="false" customHeight="false" outlineLevel="0" collapsed="false">
      <c r="A2117" s="0" t="s">
        <v>52</v>
      </c>
      <c r="B2117" s="0" t="s">
        <v>2051</v>
      </c>
    </row>
    <row r="2118" customFormat="false" ht="12.75" hidden="false" customHeight="false" outlineLevel="0" collapsed="false">
      <c r="A2118" s="7" t="n">
        <v>17000000000000</v>
      </c>
      <c r="B2118" s="0" t="n">
        <v>0</v>
      </c>
      <c r="C2118" s="7" t="n">
        <v>20460</v>
      </c>
      <c r="D2118" s="0" t="s">
        <v>2070</v>
      </c>
    </row>
    <row r="2119" customFormat="false" ht="12.75" hidden="false" customHeight="false" outlineLevel="0" collapsed="false">
      <c r="A2119" s="7" t="n">
        <v>500000000000</v>
      </c>
      <c r="B2119" s="0" t="n">
        <v>0</v>
      </c>
      <c r="C2119" s="0" t="n">
        <v>6500</v>
      </c>
      <c r="D2119" s="0" t="s">
        <v>2071</v>
      </c>
    </row>
    <row r="2120" customFormat="false" ht="12.75" hidden="false" customHeight="false" outlineLevel="0" collapsed="false">
      <c r="A2120" s="0" t="s">
        <v>2072</v>
      </c>
    </row>
    <row r="2121" customFormat="false" ht="12.75" hidden="false" customHeight="false" outlineLevel="0" collapsed="false">
      <c r="A2121" s="0" t="s">
        <v>52</v>
      </c>
      <c r="B2121" s="0" t="s">
        <v>2051</v>
      </c>
    </row>
    <row r="2122" customFormat="false" ht="12.75" hidden="false" customHeight="false" outlineLevel="0" collapsed="false">
      <c r="A2122" s="7" t="n">
        <v>2000000000000</v>
      </c>
      <c r="B2122" s="0" t="n">
        <v>0</v>
      </c>
      <c r="C2122" s="7" t="n">
        <v>17000</v>
      </c>
      <c r="D2122" s="0" t="s">
        <v>2073</v>
      </c>
    </row>
    <row r="2123" customFormat="false" ht="12.75" hidden="false" customHeight="false" outlineLevel="0" collapsed="false">
      <c r="A2123" s="7" t="n">
        <v>500000000000</v>
      </c>
      <c r="B2123" s="0" t="n">
        <v>0</v>
      </c>
      <c r="C2123" s="0" t="n">
        <v>6500</v>
      </c>
      <c r="D2123" s="0" t="s">
        <v>2074</v>
      </c>
    </row>
    <row r="2124" customFormat="false" ht="12.75" hidden="false" customHeight="false" outlineLevel="0" collapsed="false">
      <c r="A2124" s="0" t="s">
        <v>2075</v>
      </c>
    </row>
    <row r="2125" customFormat="false" ht="12.75" hidden="false" customHeight="false" outlineLevel="0" collapsed="false">
      <c r="A2125" s="0" t="s">
        <v>52</v>
      </c>
      <c r="B2125" s="0" t="s">
        <v>2051</v>
      </c>
    </row>
    <row r="2126" customFormat="false" ht="12.75" hidden="false" customHeight="false" outlineLevel="0" collapsed="false">
      <c r="A2126" s="7" t="n">
        <v>17000000000000</v>
      </c>
      <c r="B2126" s="0" t="n">
        <v>0</v>
      </c>
      <c r="C2126" s="7" t="n">
        <v>20460</v>
      </c>
      <c r="D2126" s="0" t="s">
        <v>2076</v>
      </c>
    </row>
    <row r="2127" customFormat="false" ht="12.75" hidden="false" customHeight="false" outlineLevel="0" collapsed="false">
      <c r="A2127" s="7" t="n">
        <v>500000000000</v>
      </c>
      <c r="B2127" s="0" t="n">
        <v>0</v>
      </c>
      <c r="C2127" s="0" t="n">
        <v>6500</v>
      </c>
      <c r="D2127" s="0" t="s">
        <v>2077</v>
      </c>
    </row>
    <row r="2128" customFormat="false" ht="12.75" hidden="false" customHeight="false" outlineLevel="0" collapsed="false">
      <c r="A2128" s="0" t="s">
        <v>2078</v>
      </c>
    </row>
    <row r="2129" customFormat="false" ht="12.75" hidden="false" customHeight="false" outlineLevel="0" collapsed="false">
      <c r="A2129" s="0" t="s">
        <v>52</v>
      </c>
      <c r="B2129" s="0" t="s">
        <v>2051</v>
      </c>
    </row>
    <row r="2130" customFormat="false" ht="12.75" hidden="false" customHeight="false" outlineLevel="0" collapsed="false">
      <c r="A2130" s="7" t="n">
        <v>2000000000000</v>
      </c>
      <c r="B2130" s="0" t="n">
        <v>0</v>
      </c>
      <c r="C2130" s="7" t="n">
        <v>17000</v>
      </c>
      <c r="D2130" s="0" t="s">
        <v>2079</v>
      </c>
    </row>
    <row r="2131" customFormat="false" ht="12.75" hidden="false" customHeight="false" outlineLevel="0" collapsed="false">
      <c r="A2131" s="7" t="n">
        <v>500000000000</v>
      </c>
      <c r="B2131" s="0" t="n">
        <v>0</v>
      </c>
      <c r="C2131" s="0" t="n">
        <v>6500</v>
      </c>
      <c r="D2131" s="0" t="s">
        <v>2080</v>
      </c>
    </row>
    <row r="2132" customFormat="false" ht="12.75" hidden="false" customHeight="false" outlineLevel="0" collapsed="false">
      <c r="A2132" s="0" t="s">
        <v>2081</v>
      </c>
    </row>
    <row r="2133" customFormat="false" ht="12.75" hidden="false" customHeight="false" outlineLevel="0" collapsed="false">
      <c r="A2133" s="0" t="s">
        <v>52</v>
      </c>
      <c r="B2133" s="0" t="s">
        <v>2051</v>
      </c>
    </row>
    <row r="2134" customFormat="false" ht="12.75" hidden="false" customHeight="false" outlineLevel="0" collapsed="false">
      <c r="A2134" s="7" t="n">
        <v>17000000000000</v>
      </c>
      <c r="B2134" s="0" t="n">
        <v>0</v>
      </c>
      <c r="C2134" s="7" t="n">
        <v>20460</v>
      </c>
      <c r="D2134" s="0" t="s">
        <v>2082</v>
      </c>
    </row>
    <row r="2135" customFormat="false" ht="12.75" hidden="false" customHeight="false" outlineLevel="0" collapsed="false">
      <c r="A2135" s="7" t="n">
        <v>500000000000</v>
      </c>
      <c r="B2135" s="0" t="n">
        <v>0</v>
      </c>
      <c r="C2135" s="0" t="n">
        <v>6500</v>
      </c>
      <c r="D2135" s="0" t="s">
        <v>2083</v>
      </c>
    </row>
    <row r="2136" customFormat="false" ht="12.75" hidden="false" customHeight="false" outlineLevel="0" collapsed="false">
      <c r="A2136" s="0" t="s">
        <v>2084</v>
      </c>
    </row>
    <row r="2137" customFormat="false" ht="12.75" hidden="false" customHeight="false" outlineLevel="0" collapsed="false">
      <c r="A2137" s="0" t="s">
        <v>52</v>
      </c>
      <c r="B2137" s="0" t="s">
        <v>2051</v>
      </c>
    </row>
    <row r="2138" customFormat="false" ht="12.75" hidden="false" customHeight="false" outlineLevel="0" collapsed="false">
      <c r="A2138" s="7" t="n">
        <v>2000000000000</v>
      </c>
      <c r="B2138" s="0" t="n">
        <v>0</v>
      </c>
      <c r="C2138" s="7" t="n">
        <v>17000</v>
      </c>
      <c r="D2138" s="0" t="s">
        <v>2085</v>
      </c>
    </row>
    <row r="2139" customFormat="false" ht="12.75" hidden="false" customHeight="false" outlineLevel="0" collapsed="false">
      <c r="A2139" s="7" t="n">
        <v>500000000000</v>
      </c>
      <c r="B2139" s="0" t="n">
        <v>0</v>
      </c>
      <c r="C2139" s="0" t="n">
        <v>6500</v>
      </c>
      <c r="D2139" s="0" t="s">
        <v>2086</v>
      </c>
    </row>
    <row r="2140" customFormat="false" ht="12.75" hidden="false" customHeight="false" outlineLevel="0" collapsed="false">
      <c r="A2140" s="0" t="s">
        <v>2087</v>
      </c>
    </row>
    <row r="2141" customFormat="false" ht="12.75" hidden="false" customHeight="false" outlineLevel="0" collapsed="false">
      <c r="A2141" s="0" t="s">
        <v>52</v>
      </c>
      <c r="B2141" s="0" t="s">
        <v>2088</v>
      </c>
    </row>
    <row r="2142" customFormat="false" ht="12.75" hidden="false" customHeight="false" outlineLevel="0" collapsed="false">
      <c r="A2142" s="7" t="n">
        <v>2000000000000</v>
      </c>
      <c r="B2142" s="0" t="n">
        <v>0</v>
      </c>
      <c r="C2142" s="7" t="n">
        <v>17000</v>
      </c>
      <c r="D2142" s="0" t="s">
        <v>2089</v>
      </c>
    </row>
    <row r="2143" customFormat="false" ht="12.75" hidden="false" customHeight="false" outlineLevel="0" collapsed="false">
      <c r="A2143" s="7" t="n">
        <v>20000000000</v>
      </c>
      <c r="B2143" s="0" t="n">
        <v>0</v>
      </c>
      <c r="C2143" s="7" t="n">
        <v>10000</v>
      </c>
      <c r="D2143" s="0" t="s">
        <v>2090</v>
      </c>
    </row>
    <row r="2144" customFormat="false" ht="12.75" hidden="false" customHeight="false" outlineLevel="0" collapsed="false">
      <c r="A2144" s="0" t="s">
        <v>2091</v>
      </c>
    </row>
    <row r="2145" customFormat="false" ht="12.75" hidden="false" customHeight="false" outlineLevel="0" collapsed="false">
      <c r="A2145" s="0" t="s">
        <v>52</v>
      </c>
      <c r="B2145" s="0" t="s">
        <v>2051</v>
      </c>
    </row>
    <row r="2146" customFormat="false" ht="12.75" hidden="false" customHeight="false" outlineLevel="0" collapsed="false">
      <c r="A2146" s="7" t="n">
        <v>17000000000000</v>
      </c>
      <c r="B2146" s="0" t="n">
        <v>0</v>
      </c>
      <c r="C2146" s="7" t="n">
        <v>20460</v>
      </c>
      <c r="D2146" s="0" t="s">
        <v>2092</v>
      </c>
    </row>
    <row r="2147" customFormat="false" ht="12.75" hidden="false" customHeight="false" outlineLevel="0" collapsed="false">
      <c r="A2147" s="7" t="n">
        <v>500000000000</v>
      </c>
      <c r="B2147" s="0" t="n">
        <v>0</v>
      </c>
      <c r="C2147" s="0" t="n">
        <v>6500</v>
      </c>
      <c r="D2147" s="0" t="s">
        <v>2093</v>
      </c>
    </row>
    <row r="2148" customFormat="false" ht="12.75" hidden="false" customHeight="false" outlineLevel="0" collapsed="false">
      <c r="A2148" s="0" t="s">
        <v>2094</v>
      </c>
    </row>
    <row r="2149" customFormat="false" ht="12.75" hidden="false" customHeight="false" outlineLevel="0" collapsed="false">
      <c r="A2149" s="0" t="s">
        <v>52</v>
      </c>
      <c r="B2149" s="0" t="s">
        <v>2095</v>
      </c>
    </row>
    <row r="2150" customFormat="false" ht="12.75" hidden="false" customHeight="false" outlineLevel="0" collapsed="false">
      <c r="A2150" s="7" t="n">
        <v>600000000000000</v>
      </c>
      <c r="B2150" s="0" t="n">
        <v>0</v>
      </c>
      <c r="C2150" s="7" t="n">
        <v>60000</v>
      </c>
      <c r="D2150" s="0" t="s">
        <v>2096</v>
      </c>
    </row>
    <row r="2151" customFormat="false" ht="12.75" hidden="false" customHeight="false" outlineLevel="0" collapsed="false">
      <c r="A2151" s="7" t="n">
        <v>297000000000</v>
      </c>
      <c r="B2151" s="0" t="n">
        <v>0</v>
      </c>
      <c r="C2151" s="7" t="n">
        <v>31080</v>
      </c>
      <c r="D2151" s="0" t="s">
        <v>2097</v>
      </c>
    </row>
    <row r="2152" customFormat="false" ht="12.75" hidden="false" customHeight="false" outlineLevel="0" collapsed="false">
      <c r="A2152" s="0" t="s">
        <v>2098</v>
      </c>
    </row>
    <row r="2153" customFormat="false" ht="12.75" hidden="false" customHeight="false" outlineLevel="0" collapsed="false">
      <c r="A2153" s="0" t="s">
        <v>52</v>
      </c>
      <c r="B2153" s="0" t="s">
        <v>372</v>
      </c>
    </row>
    <row r="2154" customFormat="false" ht="12.75" hidden="false" customHeight="false" outlineLevel="0" collapsed="false">
      <c r="A2154" s="7" t="n">
        <v>5000000000000</v>
      </c>
      <c r="B2154" s="0" t="n">
        <v>0</v>
      </c>
      <c r="C2154" s="0" t="n">
        <v>0</v>
      </c>
      <c r="D2154" s="0" t="s">
        <v>2099</v>
      </c>
    </row>
    <row r="2155" customFormat="false" ht="12.75" hidden="false" customHeight="false" outlineLevel="0" collapsed="false">
      <c r="A2155" s="0" t="s">
        <v>374</v>
      </c>
      <c r="B2155" s="0" t="n">
        <v>0</v>
      </c>
      <c r="C2155" s="0" t="n">
        <v>0</v>
      </c>
      <c r="D2155" s="0" t="s">
        <v>2100</v>
      </c>
    </row>
    <row r="2156" customFormat="false" ht="12.75" hidden="false" customHeight="false" outlineLevel="0" collapsed="false">
      <c r="A2156" s="0" t="s">
        <v>2101</v>
      </c>
    </row>
    <row r="2157" customFormat="false" ht="12.75" hidden="false" customHeight="false" outlineLevel="0" collapsed="false">
      <c r="A2157" s="0" t="s">
        <v>52</v>
      </c>
      <c r="B2157" s="0" t="s">
        <v>372</v>
      </c>
    </row>
    <row r="2158" customFormat="false" ht="12.75" hidden="false" customHeight="false" outlineLevel="0" collapsed="false">
      <c r="A2158" s="7" t="n">
        <v>84300000000000</v>
      </c>
      <c r="B2158" s="0" t="n">
        <v>0</v>
      </c>
      <c r="C2158" s="0" t="n">
        <v>5200</v>
      </c>
      <c r="D2158" s="0" t="s">
        <v>2102</v>
      </c>
    </row>
    <row r="2159" customFormat="false" ht="12.75" hidden="false" customHeight="false" outlineLevel="0" collapsed="false">
      <c r="A2159" s="0" t="s">
        <v>374</v>
      </c>
      <c r="B2159" s="0" t="n">
        <v>0</v>
      </c>
      <c r="C2159" s="0" t="n">
        <v>0</v>
      </c>
      <c r="D2159" s="0" t="s">
        <v>2103</v>
      </c>
    </row>
    <row r="2160" customFormat="false" ht="12.75" hidden="false" customHeight="false" outlineLevel="0" collapsed="false">
      <c r="A2160" s="0" t="s">
        <v>2104</v>
      </c>
    </row>
    <row r="2161" customFormat="false" ht="12.75" hidden="false" customHeight="false" outlineLevel="0" collapsed="false">
      <c r="A2161" s="0" t="s">
        <v>52</v>
      </c>
      <c r="B2161" s="0" t="s">
        <v>372</v>
      </c>
    </row>
    <row r="2162" customFormat="false" ht="12.75" hidden="false" customHeight="false" outlineLevel="0" collapsed="false">
      <c r="A2162" s="7" t="n">
        <v>26300000</v>
      </c>
      <c r="B2162" s="0" t="n">
        <v>2</v>
      </c>
      <c r="C2162" s="0" t="n">
        <v>5000</v>
      </c>
      <c r="D2162" s="0" t="s">
        <v>2105</v>
      </c>
    </row>
    <row r="2163" customFormat="false" ht="12.75" hidden="false" customHeight="false" outlineLevel="0" collapsed="false">
      <c r="A2163" s="0" t="s">
        <v>374</v>
      </c>
      <c r="B2163" s="0" t="n">
        <v>0</v>
      </c>
      <c r="C2163" s="0" t="n">
        <v>0</v>
      </c>
      <c r="D2163" s="0" t="s">
        <v>2106</v>
      </c>
    </row>
    <row r="2164" customFormat="false" ht="12.75" hidden="false" customHeight="false" outlineLevel="0" collapsed="false">
      <c r="A2164" s="0" t="s">
        <v>2107</v>
      </c>
    </row>
    <row r="2165" customFormat="false" ht="12.75" hidden="false" customHeight="false" outlineLevel="0" collapsed="false">
      <c r="A2165" s="0" t="s">
        <v>52</v>
      </c>
      <c r="B2165" s="0" t="s">
        <v>372</v>
      </c>
    </row>
    <row r="2166" customFormat="false" ht="12.75" hidden="false" customHeight="false" outlineLevel="0" collapsed="false">
      <c r="A2166" s="7" t="n">
        <v>10000000000000</v>
      </c>
      <c r="B2166" s="0" t="n">
        <v>0</v>
      </c>
      <c r="C2166" s="7" t="n">
        <v>19000</v>
      </c>
      <c r="D2166" s="0" t="s">
        <v>2108</v>
      </c>
    </row>
    <row r="2167" customFormat="false" ht="12.75" hidden="false" customHeight="false" outlineLevel="0" collapsed="false">
      <c r="A2167" s="0" t="s">
        <v>374</v>
      </c>
      <c r="B2167" s="0" t="n">
        <v>0</v>
      </c>
      <c r="C2167" s="0" t="n">
        <v>0</v>
      </c>
      <c r="D2167" s="0" t="s">
        <v>2109</v>
      </c>
    </row>
    <row r="2168" customFormat="false" ht="12.75" hidden="false" customHeight="false" outlineLevel="0" collapsed="false">
      <c r="A2168" s="0" t="s">
        <v>2110</v>
      </c>
    </row>
    <row r="2169" customFormat="false" ht="12.75" hidden="false" customHeight="false" outlineLevel="0" collapsed="false">
      <c r="A2169" s="0" t="s">
        <v>52</v>
      </c>
      <c r="B2169" s="0" t="s">
        <v>372</v>
      </c>
    </row>
    <row r="2170" customFormat="false" ht="12.75" hidden="false" customHeight="false" outlineLevel="0" collapsed="false">
      <c r="A2170" s="7" t="n">
        <v>10000000000000</v>
      </c>
      <c r="B2170" s="0" t="n">
        <v>0</v>
      </c>
      <c r="C2170" s="7" t="n">
        <v>15000</v>
      </c>
      <c r="D2170" s="0" t="s">
        <v>2111</v>
      </c>
    </row>
    <row r="2171" customFormat="false" ht="12.75" hidden="false" customHeight="false" outlineLevel="0" collapsed="false">
      <c r="A2171" s="0" t="s">
        <v>374</v>
      </c>
      <c r="B2171" s="0" t="n">
        <v>0</v>
      </c>
      <c r="C2171" s="0" t="n">
        <v>0</v>
      </c>
      <c r="D2171" s="0" t="s">
        <v>2112</v>
      </c>
    </row>
    <row r="2172" customFormat="false" ht="12.75" hidden="false" customHeight="false" outlineLevel="0" collapsed="false">
      <c r="A2172" s="0" t="s">
        <v>2113</v>
      </c>
    </row>
    <row r="2173" customFormat="false" ht="12.75" hidden="false" customHeight="false" outlineLevel="0" collapsed="false">
      <c r="A2173" s="0" t="s">
        <v>52</v>
      </c>
      <c r="B2173" s="0" t="s">
        <v>372</v>
      </c>
    </row>
    <row r="2174" customFormat="false" ht="12.75" hidden="false" customHeight="false" outlineLevel="0" collapsed="false">
      <c r="A2174" s="7" t="n">
        <v>200000000000</v>
      </c>
      <c r="B2174" s="0" t="n">
        <v>0</v>
      </c>
      <c r="C2174" s="7" t="n">
        <v>10000</v>
      </c>
      <c r="D2174" s="0" t="s">
        <v>2114</v>
      </c>
    </row>
    <row r="2175" customFormat="false" ht="12.75" hidden="false" customHeight="false" outlineLevel="0" collapsed="false">
      <c r="A2175" s="0" t="s">
        <v>374</v>
      </c>
      <c r="B2175" s="0" t="n">
        <v>0</v>
      </c>
      <c r="C2175" s="0" t="n">
        <v>0</v>
      </c>
      <c r="D2175" s="0" t="s">
        <v>2115</v>
      </c>
    </row>
    <row r="2176" customFormat="false" ht="12.75" hidden="false" customHeight="false" outlineLevel="0" collapsed="false">
      <c r="A2176" s="0" t="s">
        <v>2116</v>
      </c>
    </row>
    <row r="2177" customFormat="false" ht="12.75" hidden="false" customHeight="false" outlineLevel="0" collapsed="false">
      <c r="A2177" s="0" t="s">
        <v>52</v>
      </c>
      <c r="B2177" s="0" t="s">
        <v>372</v>
      </c>
    </row>
    <row r="2178" customFormat="false" ht="12.75" hidden="false" customHeight="false" outlineLevel="0" collapsed="false">
      <c r="A2178" s="7" t="n">
        <v>1250000000000</v>
      </c>
      <c r="B2178" s="0" t="n">
        <v>0</v>
      </c>
      <c r="C2178" s="0" t="n">
        <v>0</v>
      </c>
      <c r="D2178" s="0" t="s">
        <v>2117</v>
      </c>
    </row>
    <row r="2179" customFormat="false" ht="12.75" hidden="false" customHeight="false" outlineLevel="0" collapsed="false">
      <c r="A2179" s="0" t="s">
        <v>374</v>
      </c>
      <c r="B2179" s="0" t="n">
        <v>0</v>
      </c>
      <c r="C2179" s="0" t="n">
        <v>0</v>
      </c>
      <c r="D2179" s="0" t="s">
        <v>2118</v>
      </c>
    </row>
    <row r="2180" customFormat="false" ht="12.75" hidden="false" customHeight="false" outlineLevel="0" collapsed="false">
      <c r="A2180" s="0" t="s">
        <v>2119</v>
      </c>
    </row>
    <row r="2181" customFormat="false" ht="12.75" hidden="false" customHeight="false" outlineLevel="0" collapsed="false">
      <c r="A2181" s="0" t="s">
        <v>52</v>
      </c>
      <c r="B2181" s="0" t="s">
        <v>372</v>
      </c>
    </row>
    <row r="2182" customFormat="false" ht="12.75" hidden="false" customHeight="false" outlineLevel="0" collapsed="false">
      <c r="A2182" s="7" t="n">
        <v>1250000000000</v>
      </c>
      <c r="B2182" s="0" t="n">
        <v>0</v>
      </c>
      <c r="C2182" s="0" t="n">
        <v>0</v>
      </c>
      <c r="D2182" s="0" t="s">
        <v>2120</v>
      </c>
    </row>
    <row r="2183" customFormat="false" ht="12.75" hidden="false" customHeight="false" outlineLevel="0" collapsed="false">
      <c r="A2183" s="0" t="s">
        <v>374</v>
      </c>
      <c r="B2183" s="0" t="n">
        <v>0</v>
      </c>
      <c r="C2183" s="0" t="n">
        <v>0</v>
      </c>
      <c r="D2183" s="0" t="s">
        <v>2121</v>
      </c>
    </row>
    <row r="2184" customFormat="false" ht="12.75" hidden="false" customHeight="false" outlineLevel="0" collapsed="false">
      <c r="A2184" s="0" t="s">
        <v>2122</v>
      </c>
    </row>
    <row r="2185" customFormat="false" ht="12.75" hidden="false" customHeight="false" outlineLevel="0" collapsed="false">
      <c r="A2185" s="0" t="s">
        <v>52</v>
      </c>
      <c r="B2185" s="0" t="s">
        <v>372</v>
      </c>
    </row>
    <row r="2186" customFormat="false" ht="12.75" hidden="false" customHeight="false" outlineLevel="0" collapsed="false">
      <c r="A2186" s="7" t="n">
        <v>2500000000000</v>
      </c>
      <c r="B2186" s="0" t="n">
        <v>0</v>
      </c>
      <c r="C2186" s="7" t="n">
        <v>15000</v>
      </c>
      <c r="D2186" s="0" t="s">
        <v>2123</v>
      </c>
    </row>
    <row r="2187" customFormat="false" ht="12.75" hidden="false" customHeight="false" outlineLevel="0" collapsed="false">
      <c r="A2187" s="0" t="s">
        <v>374</v>
      </c>
      <c r="B2187" s="0" t="n">
        <v>0</v>
      </c>
      <c r="C2187" s="0" t="n">
        <v>0</v>
      </c>
      <c r="D2187" s="0" t="s">
        <v>2124</v>
      </c>
    </row>
    <row r="2188" customFormat="false" ht="12.75" hidden="false" customHeight="false" outlineLevel="0" collapsed="false">
      <c r="A2188" s="0" t="s">
        <v>2125</v>
      </c>
    </row>
    <row r="2189" customFormat="false" ht="12.75" hidden="false" customHeight="false" outlineLevel="0" collapsed="false">
      <c r="A2189" s="0" t="s">
        <v>52</v>
      </c>
      <c r="B2189" s="0" t="s">
        <v>372</v>
      </c>
    </row>
    <row r="2190" customFormat="false" ht="12.75" hidden="false" customHeight="false" outlineLevel="0" collapsed="false">
      <c r="A2190" s="7" t="n">
        <v>2500000000000</v>
      </c>
      <c r="B2190" s="0" t="n">
        <v>0</v>
      </c>
      <c r="C2190" s="7" t="n">
        <v>19000</v>
      </c>
      <c r="D2190" s="0" t="s">
        <v>2126</v>
      </c>
    </row>
    <row r="2191" customFormat="false" ht="12.75" hidden="false" customHeight="false" outlineLevel="0" collapsed="false">
      <c r="A2191" s="0" t="s">
        <v>374</v>
      </c>
      <c r="B2191" s="0" t="n">
        <v>0</v>
      </c>
      <c r="C2191" s="0" t="n">
        <v>0</v>
      </c>
      <c r="D2191" s="0" t="s">
        <v>2127</v>
      </c>
    </row>
    <row r="2192" customFormat="false" ht="12.75" hidden="false" customHeight="false" outlineLevel="0" collapsed="false">
      <c r="A2192" s="0" t="s">
        <v>2128</v>
      </c>
    </row>
    <row r="2193" customFormat="false" ht="12.75" hidden="false" customHeight="false" outlineLevel="0" collapsed="false">
      <c r="A2193" s="0" t="s">
        <v>52</v>
      </c>
      <c r="B2193" s="0" t="s">
        <v>372</v>
      </c>
    </row>
    <row r="2194" customFormat="false" ht="12.75" hidden="false" customHeight="false" outlineLevel="0" collapsed="false">
      <c r="A2194" s="7" t="n">
        <v>50000000000</v>
      </c>
      <c r="B2194" s="0" t="n">
        <v>0</v>
      </c>
      <c r="C2194" s="7" t="n">
        <v>10000</v>
      </c>
      <c r="D2194" s="0" t="s">
        <v>2129</v>
      </c>
    </row>
    <row r="2195" customFormat="false" ht="12.75" hidden="false" customHeight="false" outlineLevel="0" collapsed="false">
      <c r="A2195" s="0" t="s">
        <v>374</v>
      </c>
      <c r="B2195" s="0" t="n">
        <v>0</v>
      </c>
      <c r="C2195" s="0" t="n">
        <v>0</v>
      </c>
      <c r="D2195" s="0" t="s">
        <v>2130</v>
      </c>
    </row>
    <row r="2196" customFormat="false" ht="12.75" hidden="false" customHeight="false" outlineLevel="0" collapsed="false">
      <c r="A2196" s="0" t="s">
        <v>2131</v>
      </c>
    </row>
    <row r="2197" customFormat="false" ht="12.75" hidden="false" customHeight="false" outlineLevel="0" collapsed="false">
      <c r="A2197" s="0" t="s">
        <v>52</v>
      </c>
      <c r="B2197" s="0" t="s">
        <v>372</v>
      </c>
    </row>
    <row r="2198" customFormat="false" ht="12.75" hidden="false" customHeight="false" outlineLevel="0" collapsed="false">
      <c r="A2198" s="7" t="n">
        <v>1250000000000</v>
      </c>
      <c r="B2198" s="0" t="n">
        <v>0</v>
      </c>
      <c r="C2198" s="0" t="n">
        <v>0</v>
      </c>
      <c r="D2198" s="0" t="s">
        <v>2132</v>
      </c>
    </row>
    <row r="2199" customFormat="false" ht="12.75" hidden="false" customHeight="false" outlineLevel="0" collapsed="false">
      <c r="A2199" s="0" t="s">
        <v>374</v>
      </c>
      <c r="B2199" s="0" t="n">
        <v>0</v>
      </c>
      <c r="C2199" s="0" t="n">
        <v>0</v>
      </c>
      <c r="D2199" s="0" t="s">
        <v>2133</v>
      </c>
    </row>
    <row r="2200" customFormat="false" ht="12.75" hidden="false" customHeight="false" outlineLevel="0" collapsed="false">
      <c r="A2200" s="0" t="s">
        <v>2134</v>
      </c>
    </row>
    <row r="2201" customFormat="false" ht="12.75" hidden="false" customHeight="false" outlineLevel="0" collapsed="false">
      <c r="A2201" s="0" t="s">
        <v>52</v>
      </c>
      <c r="B2201" s="0" t="s">
        <v>1548</v>
      </c>
    </row>
    <row r="2202" customFormat="false" ht="12.75" hidden="false" customHeight="false" outlineLevel="0" collapsed="false">
      <c r="A2202" s="7" t="n">
        <v>1.917E+021</v>
      </c>
      <c r="B2202" s="0" t="n">
        <v>-2.35</v>
      </c>
      <c r="C2202" s="7" t="n">
        <v>35790</v>
      </c>
      <c r="D2202" s="0" t="s">
        <v>2135</v>
      </c>
    </row>
    <row r="2203" customFormat="false" ht="12.75" hidden="false" customHeight="false" outlineLevel="0" collapsed="false">
      <c r="A2203" s="7" t="n">
        <v>120000000000</v>
      </c>
      <c r="B2203" s="0" t="n">
        <v>0</v>
      </c>
      <c r="C2203" s="0" t="n">
        <v>-1100</v>
      </c>
      <c r="D2203" s="0" t="s">
        <v>2136</v>
      </c>
    </row>
    <row r="2204" customFormat="false" ht="12.75" hidden="false" customHeight="false" outlineLevel="0" collapsed="false">
      <c r="A2204" s="0" t="s">
        <v>2137</v>
      </c>
    </row>
    <row r="2205" customFormat="false" ht="12.75" hidden="false" customHeight="false" outlineLevel="0" collapsed="false">
      <c r="A2205" s="0" t="s">
        <v>52</v>
      </c>
      <c r="B2205" s="0" t="s">
        <v>372</v>
      </c>
    </row>
    <row r="2206" customFormat="false" ht="12.75" hidden="false" customHeight="false" outlineLevel="0" collapsed="false">
      <c r="A2206" s="7" t="n">
        <v>12500000000</v>
      </c>
      <c r="B2206" s="0" t="n">
        <v>0</v>
      </c>
      <c r="C2206" s="7" t="n">
        <v>18900</v>
      </c>
      <c r="D2206" s="0" t="s">
        <v>2138</v>
      </c>
    </row>
    <row r="2207" customFormat="false" ht="12.75" hidden="false" customHeight="false" outlineLevel="0" collapsed="false">
      <c r="A2207" s="0" t="s">
        <v>374</v>
      </c>
      <c r="B2207" s="0" t="n">
        <v>0</v>
      </c>
      <c r="C2207" s="0" t="n">
        <v>0</v>
      </c>
      <c r="D2207" s="0" t="s">
        <v>2139</v>
      </c>
    </row>
    <row r="2208" customFormat="false" ht="12.75" hidden="false" customHeight="false" outlineLevel="0" collapsed="false">
      <c r="A2208" s="0" t="s">
        <v>2140</v>
      </c>
    </row>
    <row r="2209" customFormat="false" ht="12.75" hidden="false" customHeight="false" outlineLevel="0" collapsed="false">
      <c r="A2209" s="0" t="s">
        <v>52</v>
      </c>
      <c r="B2209" s="0" t="s">
        <v>2141</v>
      </c>
    </row>
    <row r="2210" customFormat="false" ht="12.75" hidden="false" customHeight="false" outlineLevel="0" collapsed="false">
      <c r="A2210" s="7" t="n">
        <v>60300000000000</v>
      </c>
      <c r="B2210" s="0" t="n">
        <v>0</v>
      </c>
      <c r="C2210" s="0" t="n">
        <v>0</v>
      </c>
      <c r="D2210" s="0" t="s">
        <v>2142</v>
      </c>
    </row>
    <row r="2211" customFormat="false" ht="12.75" hidden="false" customHeight="false" outlineLevel="0" collapsed="false">
      <c r="A2211" s="7" t="n">
        <v>5009000000000000</v>
      </c>
      <c r="B2211" s="0" t="n">
        <v>-0.31</v>
      </c>
      <c r="C2211" s="7" t="n">
        <v>66490</v>
      </c>
      <c r="D2211" s="0" t="s">
        <v>2143</v>
      </c>
    </row>
    <row r="2212" customFormat="false" ht="12.75" hidden="false" customHeight="false" outlineLevel="0" collapsed="false">
      <c r="A2212" s="0" t="s">
        <v>2144</v>
      </c>
    </row>
    <row r="2213" customFormat="false" ht="12.75" hidden="false" customHeight="false" outlineLevel="0" collapsed="false">
      <c r="A2213" s="0" t="s">
        <v>52</v>
      </c>
      <c r="B2213" s="0" t="s">
        <v>2145</v>
      </c>
    </row>
    <row r="2214" customFormat="false" ht="12.75" hidden="false" customHeight="false" outlineLevel="0" collapsed="false">
      <c r="A2214" s="7" t="n">
        <v>7000000000000</v>
      </c>
      <c r="B2214" s="0" t="n">
        <v>0</v>
      </c>
      <c r="C2214" s="0" t="n">
        <v>-1000</v>
      </c>
      <c r="D2214" s="0" t="s">
        <v>2146</v>
      </c>
    </row>
    <row r="2215" customFormat="false" ht="12.75" hidden="false" customHeight="false" outlineLevel="0" collapsed="false">
      <c r="A2215" s="7" t="n">
        <v>2131000000000000</v>
      </c>
      <c r="B2215" s="0" t="n">
        <v>-0.75</v>
      </c>
      <c r="C2215" s="7" t="n">
        <v>16810</v>
      </c>
      <c r="D2215" s="0" t="s">
        <v>2147</v>
      </c>
    </row>
    <row r="2216" customFormat="false" ht="12.75" hidden="false" customHeight="false" outlineLevel="0" collapsed="false">
      <c r="A2216" s="0" t="s">
        <v>2148</v>
      </c>
    </row>
    <row r="2217" customFormat="false" ht="12.75" hidden="false" customHeight="false" outlineLevel="0" collapsed="false">
      <c r="A2217" s="0" t="s">
        <v>52</v>
      </c>
      <c r="B2217" s="0" t="s">
        <v>2149</v>
      </c>
    </row>
    <row r="2218" customFormat="false" ht="12.75" hidden="false" customHeight="false" outlineLevel="0" collapsed="false">
      <c r="A2218" s="7" t="n">
        <v>7000000000000</v>
      </c>
      <c r="B2218" s="0" t="n">
        <v>0</v>
      </c>
      <c r="C2218" s="0" t="n">
        <v>-1000</v>
      </c>
      <c r="D2218" s="0" t="s">
        <v>2150</v>
      </c>
    </row>
    <row r="2219" customFormat="false" ht="12.75" hidden="false" customHeight="false" outlineLevel="0" collapsed="false">
      <c r="A2219" s="7" t="n">
        <v>21820000000000</v>
      </c>
      <c r="B2219" s="0" t="n">
        <v>-0.17</v>
      </c>
      <c r="C2219" s="7" t="n">
        <v>12050</v>
      </c>
      <c r="D2219" s="0" t="s">
        <v>2151</v>
      </c>
    </row>
    <row r="2220" customFormat="false" ht="12.75" hidden="false" customHeight="false" outlineLevel="0" collapsed="false">
      <c r="A2220" s="0" t="s">
        <v>2152</v>
      </c>
    </row>
    <row r="2221" customFormat="false" ht="12.75" hidden="false" customHeight="false" outlineLevel="0" collapsed="false">
      <c r="A2221" s="0" t="s">
        <v>52</v>
      </c>
      <c r="B2221" s="0" t="s">
        <v>2153</v>
      </c>
    </row>
    <row r="2222" customFormat="false" ht="12.75" hidden="false" customHeight="false" outlineLevel="0" collapsed="false">
      <c r="A2222" s="7" t="n">
        <v>1290000000000</v>
      </c>
      <c r="B2222" s="0" t="n">
        <v>0</v>
      </c>
      <c r="C2222" s="7" t="n">
        <v>13340</v>
      </c>
      <c r="D2222" s="0" t="s">
        <v>2154</v>
      </c>
    </row>
    <row r="2223" customFormat="false" ht="12.75" hidden="false" customHeight="false" outlineLevel="0" collapsed="false">
      <c r="A2223" s="7" t="n">
        <v>1000000000000</v>
      </c>
      <c r="B2223" s="0" t="n">
        <v>0</v>
      </c>
      <c r="C2223" s="0" t="n">
        <v>7500</v>
      </c>
      <c r="D2223" s="0" t="s">
        <v>2155</v>
      </c>
    </row>
    <row r="2224" customFormat="false" ht="12.75" hidden="false" customHeight="false" outlineLevel="0" collapsed="false">
      <c r="A2224" s="0" t="s">
        <v>2156</v>
      </c>
    </row>
    <row r="2225" customFormat="false" ht="12.75" hidden="false" customHeight="false" outlineLevel="0" collapsed="false">
      <c r="A2225" s="0" t="s">
        <v>52</v>
      </c>
      <c r="B2225" s="0" t="s">
        <v>615</v>
      </c>
    </row>
    <row r="2226" customFormat="false" ht="12.75" hidden="false" customHeight="false" outlineLevel="0" collapsed="false">
      <c r="A2226" s="7" t="n">
        <v>96460000000000</v>
      </c>
      <c r="B2226" s="0" t="n">
        <v>-0.38</v>
      </c>
      <c r="C2226" s="7" t="n">
        <v>28500</v>
      </c>
      <c r="D2226" s="0" t="s">
        <v>2157</v>
      </c>
    </row>
    <row r="2227" customFormat="false" ht="12.75" hidden="false" customHeight="false" outlineLevel="0" collapsed="false">
      <c r="A2227" s="7" t="n">
        <v>993000000000</v>
      </c>
      <c r="B2227" s="0" t="n">
        <v>0</v>
      </c>
      <c r="C2227" s="0" t="n">
        <v>-960</v>
      </c>
      <c r="D2227" s="0" t="s">
        <v>2158</v>
      </c>
    </row>
    <row r="2228" customFormat="false" ht="12.75" hidden="false" customHeight="false" outlineLevel="0" collapsed="false">
      <c r="A2228" s="0" t="s">
        <v>2159</v>
      </c>
    </row>
    <row r="2229" customFormat="false" ht="12.75" hidden="false" customHeight="false" outlineLevel="0" collapsed="false">
      <c r="A2229" s="0" t="s">
        <v>52</v>
      </c>
      <c r="B2229" s="0" t="s">
        <v>1052</v>
      </c>
    </row>
    <row r="2230" customFormat="false" ht="12.75" hidden="false" customHeight="false" outlineLevel="0" collapsed="false">
      <c r="A2230" s="7" t="n">
        <v>1400000000000</v>
      </c>
      <c r="B2230" s="0" t="n">
        <v>0</v>
      </c>
      <c r="C2230" s="7" t="n">
        <v>14900</v>
      </c>
      <c r="D2230" s="0" t="s">
        <v>2160</v>
      </c>
    </row>
    <row r="2231" customFormat="false" ht="12.75" hidden="false" customHeight="false" outlineLevel="0" collapsed="false">
      <c r="A2231" s="7" t="n">
        <v>316000000000</v>
      </c>
      <c r="B2231" s="0" t="n">
        <v>0</v>
      </c>
      <c r="C2231" s="7" t="n">
        <v>13000</v>
      </c>
      <c r="D2231" s="0" t="s">
        <v>2161</v>
      </c>
    </row>
    <row r="2232" customFormat="false" ht="12.75" hidden="false" customHeight="false" outlineLevel="0" collapsed="false">
      <c r="A2232" s="0" t="s">
        <v>2162</v>
      </c>
    </row>
    <row r="2233" customFormat="false" ht="12.75" hidden="false" customHeight="false" outlineLevel="0" collapsed="false">
      <c r="A2233" s="0" t="s">
        <v>52</v>
      </c>
      <c r="B2233" s="0" t="s">
        <v>1052</v>
      </c>
    </row>
    <row r="2234" customFormat="false" ht="12.75" hidden="false" customHeight="false" outlineLevel="0" collapsed="false">
      <c r="A2234" s="7" t="n">
        <v>1400000000000</v>
      </c>
      <c r="B2234" s="0" t="n">
        <v>0</v>
      </c>
      <c r="C2234" s="7" t="n">
        <v>14900</v>
      </c>
      <c r="D2234" s="0" t="s">
        <v>2163</v>
      </c>
    </row>
    <row r="2235" customFormat="false" ht="12.75" hidden="false" customHeight="false" outlineLevel="0" collapsed="false">
      <c r="A2235" s="7" t="n">
        <v>316000000000</v>
      </c>
      <c r="B2235" s="0" t="n">
        <v>0</v>
      </c>
      <c r="C2235" s="7" t="n">
        <v>13000</v>
      </c>
      <c r="D2235" s="0" t="s">
        <v>2164</v>
      </c>
    </row>
    <row r="2236" customFormat="false" ht="12.75" hidden="false" customHeight="false" outlineLevel="0" collapsed="false">
      <c r="A2236" s="0" t="s">
        <v>2165</v>
      </c>
    </row>
    <row r="2237" customFormat="false" ht="12.75" hidden="false" customHeight="false" outlineLevel="0" collapsed="false">
      <c r="A2237" s="0" t="s">
        <v>52</v>
      </c>
      <c r="B2237" s="0" t="s">
        <v>1052</v>
      </c>
    </row>
    <row r="2238" customFormat="false" ht="12.75" hidden="false" customHeight="false" outlineLevel="0" collapsed="false">
      <c r="A2238" s="7" t="n">
        <v>1400000000000</v>
      </c>
      <c r="B2238" s="0" t="n">
        <v>0</v>
      </c>
      <c r="C2238" s="7" t="n">
        <v>14900</v>
      </c>
      <c r="D2238" s="0" t="s">
        <v>2166</v>
      </c>
    </row>
    <row r="2239" customFormat="false" ht="12.75" hidden="false" customHeight="false" outlineLevel="0" collapsed="false">
      <c r="A2239" s="7" t="n">
        <v>316000000000</v>
      </c>
      <c r="B2239" s="0" t="n">
        <v>0</v>
      </c>
      <c r="C2239" s="7" t="n">
        <v>13000</v>
      </c>
      <c r="D2239" s="0" t="s">
        <v>2167</v>
      </c>
    </row>
    <row r="2240" customFormat="false" ht="12.75" hidden="false" customHeight="false" outlineLevel="0" collapsed="false">
      <c r="A2240" s="0" t="s">
        <v>2168</v>
      </c>
    </row>
    <row r="2241" customFormat="false" ht="12.75" hidden="false" customHeight="false" outlineLevel="0" collapsed="false">
      <c r="A2241" s="0" t="s">
        <v>52</v>
      </c>
      <c r="B2241" s="0" t="s">
        <v>1052</v>
      </c>
    </row>
    <row r="2242" customFormat="false" ht="12.75" hidden="false" customHeight="false" outlineLevel="0" collapsed="false">
      <c r="A2242" s="7" t="n">
        <v>1400000000000</v>
      </c>
      <c r="B2242" s="0" t="n">
        <v>0</v>
      </c>
      <c r="C2242" s="7" t="n">
        <v>14900</v>
      </c>
      <c r="D2242" s="0" t="s">
        <v>2169</v>
      </c>
    </row>
    <row r="2243" customFormat="false" ht="12.75" hidden="false" customHeight="false" outlineLevel="0" collapsed="false">
      <c r="A2243" s="7" t="n">
        <v>316000000000</v>
      </c>
      <c r="B2243" s="0" t="n">
        <v>0</v>
      </c>
      <c r="C2243" s="7" t="n">
        <v>13000</v>
      </c>
      <c r="D2243" s="0" t="s">
        <v>2170</v>
      </c>
    </row>
    <row r="2244" customFormat="false" ht="12.75" hidden="false" customHeight="false" outlineLevel="0" collapsed="false">
      <c r="A2244" s="0" t="s">
        <v>2171</v>
      </c>
    </row>
    <row r="2245" customFormat="false" ht="12.75" hidden="false" customHeight="false" outlineLevel="0" collapsed="false">
      <c r="A2245" s="0" t="s">
        <v>52</v>
      </c>
      <c r="B2245" s="0" t="s">
        <v>1052</v>
      </c>
    </row>
    <row r="2246" customFormat="false" ht="12.75" hidden="false" customHeight="false" outlineLevel="0" collapsed="false">
      <c r="A2246" s="7" t="n">
        <v>1400000000000</v>
      </c>
      <c r="B2246" s="0" t="n">
        <v>0</v>
      </c>
      <c r="C2246" s="7" t="n">
        <v>14900</v>
      </c>
      <c r="D2246" s="0" t="s">
        <v>2172</v>
      </c>
    </row>
    <row r="2247" customFormat="false" ht="12.75" hidden="false" customHeight="false" outlineLevel="0" collapsed="false">
      <c r="A2247" s="7" t="n">
        <v>316000000000</v>
      </c>
      <c r="B2247" s="0" t="n">
        <v>0</v>
      </c>
      <c r="C2247" s="7" t="n">
        <v>13000</v>
      </c>
      <c r="D2247" s="0" t="s">
        <v>2173</v>
      </c>
    </row>
    <row r="2248" customFormat="false" ht="12.75" hidden="false" customHeight="false" outlineLevel="0" collapsed="false">
      <c r="A2248" s="0" t="s">
        <v>2174</v>
      </c>
    </row>
    <row r="2249" customFormat="false" ht="12.75" hidden="false" customHeight="false" outlineLevel="0" collapsed="false">
      <c r="A2249" s="0" t="s">
        <v>52</v>
      </c>
      <c r="B2249" s="0" t="s">
        <v>1052</v>
      </c>
    </row>
    <row r="2250" customFormat="false" ht="12.75" hidden="false" customHeight="false" outlineLevel="0" collapsed="false">
      <c r="A2250" s="7" t="n">
        <v>1400000000000</v>
      </c>
      <c r="B2250" s="0" t="n">
        <v>0</v>
      </c>
      <c r="C2250" s="7" t="n">
        <v>14900</v>
      </c>
      <c r="D2250" s="0" t="s">
        <v>2175</v>
      </c>
    </row>
    <row r="2251" customFormat="false" ht="12.75" hidden="false" customHeight="false" outlineLevel="0" collapsed="false">
      <c r="A2251" s="7" t="n">
        <v>316000000000</v>
      </c>
      <c r="B2251" s="0" t="n">
        <v>0</v>
      </c>
      <c r="C2251" s="7" t="n">
        <v>13000</v>
      </c>
      <c r="D2251" s="0" t="s">
        <v>2176</v>
      </c>
    </row>
    <row r="2252" customFormat="false" ht="12.75" hidden="false" customHeight="false" outlineLevel="0" collapsed="false">
      <c r="A2252" s="0" t="s">
        <v>2177</v>
      </c>
    </row>
    <row r="2253" customFormat="false" ht="12.75" hidden="false" customHeight="false" outlineLevel="0" collapsed="false">
      <c r="A2253" s="0" t="s">
        <v>52</v>
      </c>
      <c r="B2253" s="0" t="s">
        <v>2178</v>
      </c>
    </row>
    <row r="2254" customFormat="false" ht="12.75" hidden="false" customHeight="false" outlineLevel="0" collapsed="false">
      <c r="A2254" s="7" t="n">
        <v>794000000000000</v>
      </c>
      <c r="B2254" s="0" t="n">
        <v>0</v>
      </c>
      <c r="C2254" s="7" t="n">
        <v>19000</v>
      </c>
      <c r="D2254" s="0" t="s">
        <v>2179</v>
      </c>
    </row>
    <row r="2255" customFormat="false" ht="12.75" hidden="false" customHeight="false" outlineLevel="0" collapsed="false">
      <c r="A2255" s="7" t="n">
        <v>10000000000</v>
      </c>
      <c r="B2255" s="0" t="n">
        <v>0</v>
      </c>
      <c r="C2255" s="7" t="n">
        <v>20000</v>
      </c>
      <c r="D2255" s="0" t="s">
        <v>2180</v>
      </c>
    </row>
    <row r="2256" customFormat="false" ht="12.75" hidden="false" customHeight="false" outlineLevel="0" collapsed="false">
      <c r="A2256" s="0" t="s">
        <v>2181</v>
      </c>
    </row>
    <row r="2257" customFormat="false" ht="12.75" hidden="false" customHeight="false" outlineLevel="0" collapsed="false">
      <c r="A2257" s="0" t="s">
        <v>52</v>
      </c>
      <c r="B2257" s="0" t="s">
        <v>2178</v>
      </c>
    </row>
    <row r="2258" customFormat="false" ht="12.75" hidden="false" customHeight="false" outlineLevel="0" collapsed="false">
      <c r="A2258" s="7" t="n">
        <v>794000000000000</v>
      </c>
      <c r="B2258" s="0" t="n">
        <v>0</v>
      </c>
      <c r="C2258" s="7" t="n">
        <v>19000</v>
      </c>
      <c r="D2258" s="0" t="s">
        <v>2182</v>
      </c>
    </row>
    <row r="2259" customFormat="false" ht="12.75" hidden="false" customHeight="false" outlineLevel="0" collapsed="false">
      <c r="A2259" s="7" t="n">
        <v>10000000000</v>
      </c>
      <c r="B2259" s="0" t="n">
        <v>0</v>
      </c>
      <c r="C2259" s="7" t="n">
        <v>20000</v>
      </c>
      <c r="D2259" s="0" t="s">
        <v>2183</v>
      </c>
    </row>
    <row r="2260" customFormat="false" ht="12.75" hidden="false" customHeight="false" outlineLevel="0" collapsed="false">
      <c r="A2260" s="0" t="s">
        <v>2184</v>
      </c>
    </row>
    <row r="2261" customFormat="false" ht="12.75" hidden="false" customHeight="false" outlineLevel="0" collapsed="false">
      <c r="A2261" s="0" t="s">
        <v>52</v>
      </c>
      <c r="B2261" s="0" t="s">
        <v>2185</v>
      </c>
    </row>
    <row r="2262" customFormat="false" ht="12.75" hidden="false" customHeight="false" outlineLevel="0" collapsed="false">
      <c r="A2262" s="7" t="n">
        <v>7000000000000</v>
      </c>
      <c r="B2262" s="0" t="n">
        <v>0</v>
      </c>
      <c r="C2262" s="0" t="n">
        <v>-1000</v>
      </c>
      <c r="D2262" s="0" t="s">
        <v>2186</v>
      </c>
    </row>
    <row r="2263" customFormat="false" ht="12.75" hidden="false" customHeight="false" outlineLevel="0" collapsed="false">
      <c r="A2263" s="7" t="n">
        <v>100800000000</v>
      </c>
      <c r="B2263" s="0" t="n">
        <v>0.26</v>
      </c>
      <c r="C2263" s="7" t="n">
        <v>16890</v>
      </c>
      <c r="D2263" s="0" t="s">
        <v>2187</v>
      </c>
    </row>
    <row r="2264" customFormat="false" ht="12.75" hidden="false" customHeight="false" outlineLevel="0" collapsed="false">
      <c r="A2264" s="0" t="s">
        <v>2188</v>
      </c>
    </row>
    <row r="2265" customFormat="false" ht="12.75" hidden="false" customHeight="false" outlineLevel="0" collapsed="false">
      <c r="A2265" s="0" t="s">
        <v>52</v>
      </c>
      <c r="B2265" s="0" t="s">
        <v>2189</v>
      </c>
    </row>
    <row r="2266" customFormat="false" ht="12.75" hidden="false" customHeight="false" outlineLevel="0" collapsed="false">
      <c r="A2266" s="7" t="n">
        <v>7000000000000</v>
      </c>
      <c r="B2266" s="0" t="n">
        <v>0</v>
      </c>
      <c r="C2266" s="0" t="n">
        <v>-1000</v>
      </c>
      <c r="D2266" s="0" t="s">
        <v>2190</v>
      </c>
    </row>
    <row r="2267" customFormat="false" ht="12.75" hidden="false" customHeight="false" outlineLevel="0" collapsed="false">
      <c r="A2267" s="7" t="n">
        <v>9844000000000</v>
      </c>
      <c r="B2267" s="0" t="n">
        <v>-0.32</v>
      </c>
      <c r="C2267" s="7" t="n">
        <v>21650</v>
      </c>
      <c r="D2267" s="0" t="s">
        <v>2191</v>
      </c>
    </row>
    <row r="2268" customFormat="false" ht="12.75" hidden="false" customHeight="false" outlineLevel="0" collapsed="false">
      <c r="A2268" s="0" t="s">
        <v>2192</v>
      </c>
    </row>
    <row r="2269" customFormat="false" ht="12.75" hidden="false" customHeight="false" outlineLevel="0" collapsed="false">
      <c r="A2269" s="0" t="s">
        <v>52</v>
      </c>
      <c r="B2269" s="0" t="s">
        <v>2193</v>
      </c>
    </row>
    <row r="2270" customFormat="false" ht="12.75" hidden="false" customHeight="false" outlineLevel="0" collapsed="false">
      <c r="A2270" s="7" t="n">
        <v>7000000000000</v>
      </c>
      <c r="B2270" s="0" t="n">
        <v>0</v>
      </c>
      <c r="C2270" s="0" t="n">
        <v>-1000</v>
      </c>
      <c r="D2270" s="0" t="s">
        <v>2194</v>
      </c>
    </row>
    <row r="2271" customFormat="false" ht="12.75" hidden="false" customHeight="false" outlineLevel="0" collapsed="false">
      <c r="A2271" s="7" t="n">
        <v>695400000</v>
      </c>
      <c r="B2271" s="0" t="n">
        <v>0.78</v>
      </c>
      <c r="C2271" s="7" t="n">
        <v>19810</v>
      </c>
      <c r="D2271" s="0" t="s">
        <v>2195</v>
      </c>
    </row>
    <row r="2272" customFormat="false" ht="12.75" hidden="false" customHeight="false" outlineLevel="0" collapsed="false">
      <c r="A2272" s="0" t="s">
        <v>2196</v>
      </c>
    </row>
    <row r="2273" customFormat="false" ht="12.75" hidden="false" customHeight="false" outlineLevel="0" collapsed="false">
      <c r="A2273" s="0" t="s">
        <v>52</v>
      </c>
      <c r="B2273" s="0" t="s">
        <v>2197</v>
      </c>
    </row>
    <row r="2274" customFormat="false" ht="12.75" hidden="false" customHeight="false" outlineLevel="0" collapsed="false">
      <c r="A2274" s="7" t="n">
        <v>7000000000000</v>
      </c>
      <c r="B2274" s="0" t="n">
        <v>0</v>
      </c>
      <c r="C2274" s="0" t="n">
        <v>-1000</v>
      </c>
      <c r="D2274" s="0" t="s">
        <v>2198</v>
      </c>
    </row>
    <row r="2275" customFormat="false" ht="12.75" hidden="false" customHeight="false" outlineLevel="0" collapsed="false">
      <c r="A2275" s="7" t="n">
        <v>577900000</v>
      </c>
      <c r="B2275" s="0" t="n">
        <v>0.81</v>
      </c>
      <c r="C2275" s="7" t="n">
        <v>19780</v>
      </c>
      <c r="D2275" s="0" t="s">
        <v>2199</v>
      </c>
    </row>
    <row r="2276" customFormat="false" ht="12.75" hidden="false" customHeight="false" outlineLevel="0" collapsed="false">
      <c r="A2276" s="0" t="s">
        <v>2200</v>
      </c>
    </row>
    <row r="2277" customFormat="false" ht="12.75" hidden="false" customHeight="false" outlineLevel="0" collapsed="false">
      <c r="A2277" s="0" t="s">
        <v>52</v>
      </c>
      <c r="B2277" s="0" t="s">
        <v>2201</v>
      </c>
    </row>
    <row r="2278" customFormat="false" ht="12.75" hidden="false" customHeight="false" outlineLevel="0" collapsed="false">
      <c r="A2278" s="7" t="n">
        <v>7000000000000</v>
      </c>
      <c r="B2278" s="0" t="n">
        <v>0</v>
      </c>
      <c r="C2278" s="0" t="n">
        <v>-1000</v>
      </c>
      <c r="D2278" s="0" t="s">
        <v>2202</v>
      </c>
    </row>
    <row r="2279" customFormat="false" ht="12.75" hidden="false" customHeight="false" outlineLevel="0" collapsed="false">
      <c r="A2279" s="7" t="n">
        <v>676300000</v>
      </c>
      <c r="B2279" s="0" t="n">
        <v>0.78</v>
      </c>
      <c r="C2279" s="7" t="n">
        <v>19510</v>
      </c>
      <c r="D2279" s="0" t="s">
        <v>2203</v>
      </c>
    </row>
    <row r="2280" customFormat="false" ht="12.75" hidden="false" customHeight="false" outlineLevel="0" collapsed="false">
      <c r="A2280" s="0" t="s">
        <v>2204</v>
      </c>
    </row>
    <row r="2281" customFormat="false" ht="12.75" hidden="false" customHeight="false" outlineLevel="0" collapsed="false">
      <c r="A2281" s="0" t="s">
        <v>52</v>
      </c>
      <c r="B2281" s="0" t="s">
        <v>2205</v>
      </c>
    </row>
    <row r="2282" customFormat="false" ht="12.75" hidden="false" customHeight="false" outlineLevel="0" collapsed="false">
      <c r="A2282" s="7" t="n">
        <v>1.829E+018</v>
      </c>
      <c r="B2282" s="0" t="n">
        <v>0.15</v>
      </c>
      <c r="C2282" s="7" t="n">
        <v>47470</v>
      </c>
      <c r="D2282" s="0" t="s">
        <v>2206</v>
      </c>
    </row>
    <row r="2283" customFormat="false" ht="12.75" hidden="false" customHeight="false" outlineLevel="0" collapsed="false">
      <c r="A2283" s="7" t="n">
        <v>2000000000000</v>
      </c>
      <c r="B2283" s="0" t="n">
        <v>0</v>
      </c>
      <c r="C2283" s="0" t="n">
        <v>0</v>
      </c>
      <c r="D2283" s="0" t="s">
        <v>2207</v>
      </c>
    </row>
    <row r="2284" customFormat="false" ht="12.75" hidden="false" customHeight="false" outlineLevel="0" collapsed="false">
      <c r="A2284" s="0" t="s">
        <v>2208</v>
      </c>
    </row>
    <row r="2285" customFormat="false" ht="12.75" hidden="false" customHeight="false" outlineLevel="0" collapsed="false">
      <c r="A2285" s="0" t="s">
        <v>52</v>
      </c>
      <c r="B2285" s="0" t="s">
        <v>2205</v>
      </c>
    </row>
    <row r="2286" customFormat="false" ht="12.75" hidden="false" customHeight="false" outlineLevel="0" collapsed="false">
      <c r="A2286" s="7" t="n">
        <v>4.092E+019</v>
      </c>
      <c r="B2286" s="0" t="n">
        <v>-0.18</v>
      </c>
      <c r="C2286" s="7" t="n">
        <v>51980</v>
      </c>
      <c r="D2286" s="0" t="s">
        <v>2209</v>
      </c>
    </row>
    <row r="2287" customFormat="false" ht="12.75" hidden="false" customHeight="false" outlineLevel="0" collapsed="false">
      <c r="A2287" s="7" t="n">
        <v>2000000000000</v>
      </c>
      <c r="B2287" s="0" t="n">
        <v>0</v>
      </c>
      <c r="C2287" s="0" t="n">
        <v>0</v>
      </c>
      <c r="D2287" s="0" t="s">
        <v>2210</v>
      </c>
    </row>
    <row r="2288" customFormat="false" ht="12.75" hidden="false" customHeight="false" outlineLevel="0" collapsed="false">
      <c r="A2288" s="0" t="s">
        <v>2211</v>
      </c>
    </row>
    <row r="2289" customFormat="false" ht="12.75" hidden="false" customHeight="false" outlineLevel="0" collapsed="false">
      <c r="A2289" s="0" t="s">
        <v>52</v>
      </c>
      <c r="B2289" s="0" t="s">
        <v>372</v>
      </c>
    </row>
    <row r="2290" customFormat="false" ht="12.75" hidden="false" customHeight="false" outlineLevel="0" collapsed="false">
      <c r="A2290" s="7" t="n">
        <v>10000000000000000</v>
      </c>
      <c r="B2290" s="0" t="n">
        <v>0</v>
      </c>
      <c r="C2290" s="7" t="n">
        <v>25000</v>
      </c>
      <c r="D2290" s="0" t="s">
        <v>2212</v>
      </c>
    </row>
    <row r="2291" customFormat="false" ht="12.75" hidden="false" customHeight="false" outlineLevel="0" collapsed="false">
      <c r="A2291" s="0" t="s">
        <v>374</v>
      </c>
      <c r="B2291" s="0" t="n">
        <v>0</v>
      </c>
      <c r="C2291" s="0" t="n">
        <v>0</v>
      </c>
      <c r="D2291" s="0" t="s">
        <v>2213</v>
      </c>
    </row>
    <row r="2292" customFormat="false" ht="12.75" hidden="false" customHeight="false" outlineLevel="0" collapsed="false">
      <c r="A2292" s="0" t="s">
        <v>2214</v>
      </c>
    </row>
    <row r="2293" customFormat="false" ht="12.75" hidden="false" customHeight="false" outlineLevel="0" collapsed="false">
      <c r="A2293" s="0" t="s">
        <v>52</v>
      </c>
      <c r="B2293" s="0" t="s">
        <v>372</v>
      </c>
    </row>
    <row r="2294" customFormat="false" ht="12.75" hidden="false" customHeight="false" outlineLevel="0" collapsed="false">
      <c r="A2294" s="7" t="n">
        <v>10000000000000000</v>
      </c>
      <c r="B2294" s="0" t="n">
        <v>0</v>
      </c>
      <c r="C2294" s="7" t="n">
        <v>25000</v>
      </c>
      <c r="D2294" s="0" t="s">
        <v>2215</v>
      </c>
    </row>
    <row r="2295" customFormat="false" ht="12.75" hidden="false" customHeight="false" outlineLevel="0" collapsed="false">
      <c r="A2295" s="0" t="s">
        <v>374</v>
      </c>
      <c r="B2295" s="0" t="n">
        <v>0</v>
      </c>
      <c r="C2295" s="0" t="n">
        <v>0</v>
      </c>
      <c r="D2295" s="0" t="s">
        <v>2216</v>
      </c>
    </row>
    <row r="2296" customFormat="false" ht="12.75" hidden="false" customHeight="false" outlineLevel="0" collapsed="false">
      <c r="A2296" s="0" t="s">
        <v>2217</v>
      </c>
    </row>
    <row r="2297" customFormat="false" ht="12.75" hidden="false" customHeight="false" outlineLevel="0" collapsed="false">
      <c r="A2297" s="0" t="s">
        <v>52</v>
      </c>
      <c r="B2297" s="0" t="s">
        <v>2088</v>
      </c>
    </row>
    <row r="2298" customFormat="false" ht="12.75" hidden="false" customHeight="false" outlineLevel="0" collapsed="false">
      <c r="A2298" s="7" t="n">
        <v>100000000000</v>
      </c>
      <c r="B2298" s="0" t="n">
        <v>0</v>
      </c>
      <c r="C2298" s="0" t="n">
        <v>8000</v>
      </c>
      <c r="D2298" s="0" t="s">
        <v>2218</v>
      </c>
    </row>
    <row r="2299" customFormat="false" ht="12.75" hidden="false" customHeight="false" outlineLevel="0" collapsed="false">
      <c r="A2299" s="7" t="n">
        <v>20000000000</v>
      </c>
      <c r="B2299" s="0" t="n">
        <v>0</v>
      </c>
      <c r="C2299" s="7" t="n">
        <v>10000</v>
      </c>
      <c r="D2299" s="0" t="s">
        <v>2219</v>
      </c>
    </row>
    <row r="2300" customFormat="false" ht="12.75" hidden="false" customHeight="false" outlineLevel="0" collapsed="false">
      <c r="A2300" s="0" t="s">
        <v>2220</v>
      </c>
    </row>
    <row r="2301" customFormat="false" ht="12.75" hidden="false" customHeight="false" outlineLevel="0" collapsed="false">
      <c r="A2301" s="0" t="s">
        <v>52</v>
      </c>
      <c r="B2301" s="0" t="s">
        <v>2221</v>
      </c>
    </row>
    <row r="2302" customFormat="false" ht="12.75" hidden="false" customHeight="false" outlineLevel="0" collapsed="false">
      <c r="A2302" s="7" t="n">
        <v>15000000000000</v>
      </c>
      <c r="B2302" s="0" t="n">
        <v>0</v>
      </c>
      <c r="C2302" s="7" t="n">
        <v>25830</v>
      </c>
      <c r="D2302" s="0" t="s">
        <v>2222</v>
      </c>
    </row>
    <row r="2303" customFormat="false" ht="12.75" hidden="false" customHeight="false" outlineLevel="0" collapsed="false">
      <c r="A2303" s="7" t="n">
        <v>4750000000000</v>
      </c>
      <c r="B2303" s="0" t="n">
        <v>0</v>
      </c>
      <c r="C2303" s="0" t="n">
        <v>-782</v>
      </c>
      <c r="D2303" s="0" t="s">
        <v>2223</v>
      </c>
    </row>
    <row r="2304" customFormat="false" ht="12.75" hidden="false" customHeight="false" outlineLevel="0" collapsed="false">
      <c r="A2304" s="0" t="s">
        <v>2224</v>
      </c>
    </row>
    <row r="2305" customFormat="false" ht="12.75" hidden="false" customHeight="false" outlineLevel="0" collapsed="false">
      <c r="A2305" s="0" t="s">
        <v>52</v>
      </c>
      <c r="B2305" s="0" t="s">
        <v>1019</v>
      </c>
    </row>
    <row r="2306" customFormat="false" ht="12.75" hidden="false" customHeight="false" outlineLevel="0" collapsed="false">
      <c r="A2306" s="7" t="n">
        <v>3200000000000</v>
      </c>
      <c r="B2306" s="0" t="n">
        <v>0</v>
      </c>
      <c r="C2306" s="7" t="n">
        <v>14900</v>
      </c>
      <c r="D2306" s="0" t="s">
        <v>2225</v>
      </c>
    </row>
    <row r="2307" customFormat="false" ht="12.75" hidden="false" customHeight="false" outlineLevel="0" collapsed="false">
      <c r="A2307" s="7" t="n">
        <v>158500000000</v>
      </c>
      <c r="B2307" s="0" t="n">
        <v>0</v>
      </c>
      <c r="C2307" s="7" t="n">
        <v>14700</v>
      </c>
      <c r="D2307" s="0" t="s">
        <v>2226</v>
      </c>
    </row>
    <row r="2308" customFormat="false" ht="12.75" hidden="false" customHeight="false" outlineLevel="0" collapsed="false">
      <c r="A2308" s="0" t="s">
        <v>2227</v>
      </c>
    </row>
    <row r="2309" customFormat="false" ht="12.75" hidden="false" customHeight="false" outlineLevel="0" collapsed="false">
      <c r="A2309" s="0" t="s">
        <v>52</v>
      </c>
      <c r="B2309" s="0" t="s">
        <v>1019</v>
      </c>
    </row>
    <row r="2310" customFormat="false" ht="12.75" hidden="false" customHeight="false" outlineLevel="0" collapsed="false">
      <c r="A2310" s="7" t="n">
        <v>3200000000000</v>
      </c>
      <c r="B2310" s="0" t="n">
        <v>0</v>
      </c>
      <c r="C2310" s="7" t="n">
        <v>14900</v>
      </c>
      <c r="D2310" s="0" t="s">
        <v>2228</v>
      </c>
    </row>
    <row r="2311" customFormat="false" ht="12.75" hidden="false" customHeight="false" outlineLevel="0" collapsed="false">
      <c r="A2311" s="7" t="n">
        <v>158500000000</v>
      </c>
      <c r="B2311" s="0" t="n">
        <v>0</v>
      </c>
      <c r="C2311" s="7" t="n">
        <v>14700</v>
      </c>
      <c r="D2311" s="0" t="s">
        <v>2229</v>
      </c>
    </row>
    <row r="2312" customFormat="false" ht="12.75" hidden="false" customHeight="false" outlineLevel="0" collapsed="false">
      <c r="A2312" s="0" t="s">
        <v>2230</v>
      </c>
    </row>
    <row r="2313" customFormat="false" ht="12.75" hidden="false" customHeight="false" outlineLevel="0" collapsed="false">
      <c r="A2313" s="0" t="s">
        <v>52</v>
      </c>
      <c r="B2313" s="0" t="s">
        <v>1019</v>
      </c>
    </row>
    <row r="2314" customFormat="false" ht="12.75" hidden="false" customHeight="false" outlineLevel="0" collapsed="false">
      <c r="A2314" s="7" t="n">
        <v>3200000000000</v>
      </c>
      <c r="B2314" s="0" t="n">
        <v>0</v>
      </c>
      <c r="C2314" s="7" t="n">
        <v>14900</v>
      </c>
      <c r="D2314" s="0" t="s">
        <v>2231</v>
      </c>
    </row>
    <row r="2315" customFormat="false" ht="12.75" hidden="false" customHeight="false" outlineLevel="0" collapsed="false">
      <c r="A2315" s="7" t="n">
        <v>158500000000</v>
      </c>
      <c r="B2315" s="0" t="n">
        <v>0</v>
      </c>
      <c r="C2315" s="7" t="n">
        <v>14700</v>
      </c>
      <c r="D2315" s="0" t="s">
        <v>2232</v>
      </c>
    </row>
    <row r="2316" customFormat="false" ht="12.75" hidden="false" customHeight="false" outlineLevel="0" collapsed="false">
      <c r="A2316" s="0" t="s">
        <v>2233</v>
      </c>
    </row>
    <row r="2317" customFormat="false" ht="12.75" hidden="false" customHeight="false" outlineLevel="0" collapsed="false">
      <c r="A2317" s="0" t="s">
        <v>52</v>
      </c>
      <c r="B2317" s="0" t="s">
        <v>1019</v>
      </c>
    </row>
    <row r="2318" customFormat="false" ht="12.75" hidden="false" customHeight="false" outlineLevel="0" collapsed="false">
      <c r="A2318" s="7" t="n">
        <v>3200000000000</v>
      </c>
      <c r="B2318" s="0" t="n">
        <v>0</v>
      </c>
      <c r="C2318" s="7" t="n">
        <v>14900</v>
      </c>
      <c r="D2318" s="0" t="s">
        <v>2234</v>
      </c>
    </row>
    <row r="2319" customFormat="false" ht="12.75" hidden="false" customHeight="false" outlineLevel="0" collapsed="false">
      <c r="A2319" s="7" t="n">
        <v>158500000000</v>
      </c>
      <c r="B2319" s="0" t="n">
        <v>0</v>
      </c>
      <c r="C2319" s="7" t="n">
        <v>14700</v>
      </c>
      <c r="D2319" s="0" t="s">
        <v>2235</v>
      </c>
    </row>
    <row r="2320" customFormat="false" ht="12.75" hidden="false" customHeight="false" outlineLevel="0" collapsed="false">
      <c r="A2320" s="0" t="s">
        <v>2236</v>
      </c>
    </row>
    <row r="2321" customFormat="false" ht="12.75" hidden="false" customHeight="false" outlineLevel="0" collapsed="false">
      <c r="A2321" s="0" t="s">
        <v>52</v>
      </c>
      <c r="B2321" s="0" t="s">
        <v>1019</v>
      </c>
    </row>
    <row r="2322" customFormat="false" ht="12.75" hidden="false" customHeight="false" outlineLevel="0" collapsed="false">
      <c r="A2322" s="7" t="n">
        <v>3200000000000</v>
      </c>
      <c r="B2322" s="0" t="n">
        <v>0</v>
      </c>
      <c r="C2322" s="7" t="n">
        <v>14900</v>
      </c>
      <c r="D2322" s="0" t="s">
        <v>2237</v>
      </c>
    </row>
    <row r="2323" customFormat="false" ht="12.75" hidden="false" customHeight="false" outlineLevel="0" collapsed="false">
      <c r="A2323" s="7" t="n">
        <v>158500000000</v>
      </c>
      <c r="B2323" s="0" t="n">
        <v>0</v>
      </c>
      <c r="C2323" s="7" t="n">
        <v>14700</v>
      </c>
      <c r="D2323" s="0" t="s">
        <v>2238</v>
      </c>
    </row>
    <row r="2324" customFormat="false" ht="12.75" hidden="false" customHeight="false" outlineLevel="0" collapsed="false">
      <c r="A2324" s="0" t="s">
        <v>2239</v>
      </c>
    </row>
    <row r="2325" customFormat="false" ht="12.75" hidden="false" customHeight="false" outlineLevel="0" collapsed="false">
      <c r="A2325" s="0" t="s">
        <v>52</v>
      </c>
      <c r="B2325" s="0" t="s">
        <v>1019</v>
      </c>
    </row>
    <row r="2326" customFormat="false" ht="12.75" hidden="false" customHeight="false" outlineLevel="0" collapsed="false">
      <c r="A2326" s="7" t="n">
        <v>3200000000000</v>
      </c>
      <c r="B2326" s="0" t="n">
        <v>0</v>
      </c>
      <c r="C2326" s="7" t="n">
        <v>14900</v>
      </c>
      <c r="D2326" s="0" t="s">
        <v>2240</v>
      </c>
    </row>
    <row r="2327" customFormat="false" ht="12.75" hidden="false" customHeight="false" outlineLevel="0" collapsed="false">
      <c r="A2327" s="7" t="n">
        <v>158500000000</v>
      </c>
      <c r="B2327" s="0" t="n">
        <v>0</v>
      </c>
      <c r="C2327" s="7" t="n">
        <v>14700</v>
      </c>
      <c r="D2327" s="0" t="s">
        <v>2241</v>
      </c>
    </row>
    <row r="2328" customFormat="false" ht="12.75" hidden="false" customHeight="false" outlineLevel="0" collapsed="false">
      <c r="A2328" s="0" t="s">
        <v>2242</v>
      </c>
    </row>
    <row r="2329" customFormat="false" ht="12.75" hidden="false" customHeight="false" outlineLevel="0" collapsed="false">
      <c r="A2329" s="0" t="s">
        <v>52</v>
      </c>
      <c r="B2329" s="0" t="s">
        <v>372</v>
      </c>
    </row>
    <row r="2330" customFormat="false" ht="12.75" hidden="false" customHeight="false" outlineLevel="0" collapsed="false">
      <c r="A2330" s="7" t="n">
        <v>562000000000</v>
      </c>
      <c r="B2330" s="0" t="n">
        <v>0</v>
      </c>
      <c r="C2330" s="7" t="n">
        <v>12310</v>
      </c>
      <c r="D2330" s="0" t="s">
        <v>2243</v>
      </c>
    </row>
    <row r="2331" customFormat="false" ht="12.75" hidden="false" customHeight="false" outlineLevel="0" collapsed="false">
      <c r="A2331" s="0" t="s">
        <v>374</v>
      </c>
      <c r="B2331" s="0" t="n">
        <v>0</v>
      </c>
      <c r="C2331" s="0" t="n">
        <v>0</v>
      </c>
      <c r="D2331" s="0" t="s">
        <v>2244</v>
      </c>
    </row>
    <row r="2332" customFormat="false" ht="12.75" hidden="false" customHeight="false" outlineLevel="0" collapsed="false">
      <c r="A2332" s="0" t="s">
        <v>2245</v>
      </c>
    </row>
    <row r="2333" customFormat="false" ht="12.75" hidden="false" customHeight="false" outlineLevel="0" collapsed="false">
      <c r="A2333" s="0" t="s">
        <v>52</v>
      </c>
      <c r="B2333" s="0" t="s">
        <v>372</v>
      </c>
    </row>
    <row r="2334" customFormat="false" ht="12.75" hidden="false" customHeight="false" outlineLevel="0" collapsed="false">
      <c r="A2334" s="7" t="n">
        <v>562000000000</v>
      </c>
      <c r="B2334" s="0" t="n">
        <v>0</v>
      </c>
      <c r="C2334" s="7" t="n">
        <v>12310</v>
      </c>
      <c r="D2334" s="0" t="s">
        <v>2246</v>
      </c>
    </row>
    <row r="2335" customFormat="false" ht="12.75" hidden="false" customHeight="false" outlineLevel="0" collapsed="false">
      <c r="A2335" s="0" t="s">
        <v>374</v>
      </c>
      <c r="B2335" s="0" t="n">
        <v>0</v>
      </c>
      <c r="C2335" s="0" t="n">
        <v>0</v>
      </c>
      <c r="D2335" s="0" t="s">
        <v>2247</v>
      </c>
    </row>
    <row r="2336" customFormat="false" ht="12.75" hidden="false" customHeight="false" outlineLevel="0" collapsed="false">
      <c r="A2336" s="0" t="s">
        <v>2248</v>
      </c>
    </row>
    <row r="2337" customFormat="false" ht="12.75" hidden="false" customHeight="false" outlineLevel="0" collapsed="false">
      <c r="A2337" s="0" t="s">
        <v>52</v>
      </c>
      <c r="B2337" s="0" t="s">
        <v>1052</v>
      </c>
    </row>
    <row r="2338" customFormat="false" ht="12.75" hidden="false" customHeight="false" outlineLevel="0" collapsed="false">
      <c r="A2338" s="7" t="n">
        <v>1400000000000</v>
      </c>
      <c r="B2338" s="0" t="n">
        <v>0</v>
      </c>
      <c r="C2338" s="7" t="n">
        <v>14900</v>
      </c>
      <c r="D2338" s="0" t="s">
        <v>2249</v>
      </c>
    </row>
    <row r="2339" customFormat="false" ht="12.75" hidden="false" customHeight="false" outlineLevel="0" collapsed="false">
      <c r="A2339" s="7" t="n">
        <v>316000000000</v>
      </c>
      <c r="B2339" s="0" t="n">
        <v>0</v>
      </c>
      <c r="C2339" s="7" t="n">
        <v>13000</v>
      </c>
      <c r="D2339" s="0" t="s">
        <v>2250</v>
      </c>
    </row>
    <row r="2340" customFormat="false" ht="12.75" hidden="false" customHeight="false" outlineLevel="0" collapsed="false">
      <c r="A2340" s="0" t="s">
        <v>2251</v>
      </c>
    </row>
    <row r="2341" customFormat="false" ht="12.75" hidden="false" customHeight="false" outlineLevel="0" collapsed="false">
      <c r="A2341" s="0" t="s">
        <v>52</v>
      </c>
      <c r="B2341" s="0" t="s">
        <v>1052</v>
      </c>
    </row>
    <row r="2342" customFormat="false" ht="12.75" hidden="false" customHeight="false" outlineLevel="0" collapsed="false">
      <c r="A2342" s="7" t="n">
        <v>1400000000000</v>
      </c>
      <c r="B2342" s="0" t="n">
        <v>0</v>
      </c>
      <c r="C2342" s="7" t="n">
        <v>14900</v>
      </c>
      <c r="D2342" s="0" t="s">
        <v>2252</v>
      </c>
    </row>
    <row r="2343" customFormat="false" ht="12.75" hidden="false" customHeight="false" outlineLevel="0" collapsed="false">
      <c r="A2343" s="7" t="n">
        <v>316000000000</v>
      </c>
      <c r="B2343" s="0" t="n">
        <v>0</v>
      </c>
      <c r="C2343" s="7" t="n">
        <v>13000</v>
      </c>
      <c r="D2343" s="0" t="s">
        <v>2253</v>
      </c>
    </row>
    <row r="2344" customFormat="false" ht="12.75" hidden="false" customHeight="false" outlineLevel="0" collapsed="false">
      <c r="A2344" s="0" t="s">
        <v>2254</v>
      </c>
    </row>
    <row r="2345" customFormat="false" ht="12.75" hidden="false" customHeight="false" outlineLevel="0" collapsed="false">
      <c r="A2345" s="0" t="s">
        <v>52</v>
      </c>
      <c r="B2345" s="0" t="s">
        <v>2255</v>
      </c>
    </row>
    <row r="2346" customFormat="false" ht="12.75" hidden="false" customHeight="false" outlineLevel="0" collapsed="false">
      <c r="A2346" s="7" t="n">
        <v>1000000000000</v>
      </c>
      <c r="B2346" s="0" t="n">
        <v>0</v>
      </c>
      <c r="C2346" s="0" t="n">
        <v>0</v>
      </c>
      <c r="D2346" s="0" t="s">
        <v>2256</v>
      </c>
    </row>
    <row r="2347" customFormat="false" ht="12.75" hidden="false" customHeight="false" outlineLevel="0" collapsed="false">
      <c r="A2347" s="7" t="n">
        <v>1620000000000</v>
      </c>
      <c r="B2347" s="0" t="n">
        <v>0</v>
      </c>
      <c r="C2347" s="7" t="n">
        <v>13230</v>
      </c>
      <c r="D2347" s="0" t="s">
        <v>2257</v>
      </c>
    </row>
    <row r="2348" customFormat="false" ht="12.75" hidden="false" customHeight="false" outlineLevel="0" collapsed="false">
      <c r="A2348" s="0" t="s">
        <v>2258</v>
      </c>
    </row>
    <row r="2349" customFormat="false" ht="12.75" hidden="false" customHeight="false" outlineLevel="0" collapsed="false">
      <c r="A2349" s="0" t="s">
        <v>52</v>
      </c>
      <c r="B2349" s="0" t="s">
        <v>2259</v>
      </c>
    </row>
    <row r="2350" customFormat="false" ht="12.75" hidden="false" customHeight="false" outlineLevel="0" collapsed="false">
      <c r="A2350" s="7" t="n">
        <v>723000</v>
      </c>
      <c r="B2350" s="0" t="n">
        <v>2.34</v>
      </c>
      <c r="C2350" s="0" t="n">
        <v>-1050</v>
      </c>
      <c r="D2350" s="0" t="s">
        <v>2260</v>
      </c>
    </row>
    <row r="2351" customFormat="false" ht="12.75" hidden="false" customHeight="false" outlineLevel="0" collapsed="false">
      <c r="A2351" s="7" t="n">
        <v>200000</v>
      </c>
      <c r="B2351" s="0" t="n">
        <v>2.34</v>
      </c>
      <c r="C2351" s="7" t="n">
        <v>80280</v>
      </c>
      <c r="D2351" s="0" t="s">
        <v>2261</v>
      </c>
    </row>
    <row r="2352" customFormat="false" ht="12.75" hidden="false" customHeight="false" outlineLevel="0" collapsed="false">
      <c r="A2352" s="0" t="s">
        <v>2262</v>
      </c>
    </row>
    <row r="2353" customFormat="false" ht="12.75" hidden="false" customHeight="false" outlineLevel="0" collapsed="false">
      <c r="A2353" s="0" t="s">
        <v>52</v>
      </c>
      <c r="B2353" s="0" t="s">
        <v>2263</v>
      </c>
    </row>
    <row r="2354" customFormat="false" ht="12.75" hidden="false" customHeight="false" outlineLevel="0" collapsed="false">
      <c r="A2354" s="7" t="n">
        <v>13000000000000</v>
      </c>
      <c r="B2354" s="0" t="n">
        <v>0</v>
      </c>
      <c r="C2354" s="0" t="n">
        <v>850</v>
      </c>
      <c r="D2354" s="0" t="s">
        <v>2264</v>
      </c>
    </row>
    <row r="2355" customFormat="false" ht="12.75" hidden="false" customHeight="false" outlineLevel="0" collapsed="false">
      <c r="A2355" s="7" t="n">
        <v>2070000000000</v>
      </c>
      <c r="B2355" s="0" t="n">
        <v>0</v>
      </c>
      <c r="C2355" s="7" t="n">
        <v>85100</v>
      </c>
      <c r="D2355" s="0" t="s">
        <v>2265</v>
      </c>
    </row>
    <row r="2356" customFormat="false" ht="12.75" hidden="false" customHeight="false" outlineLevel="0" collapsed="false">
      <c r="A2356" s="0" t="s">
        <v>2266</v>
      </c>
    </row>
    <row r="2357" customFormat="false" ht="12.75" hidden="false" customHeight="false" outlineLevel="0" collapsed="false">
      <c r="A2357" s="0" t="s">
        <v>52</v>
      </c>
      <c r="B2357" s="0" t="s">
        <v>2267</v>
      </c>
    </row>
    <row r="2358" customFormat="false" ht="12.75" hidden="false" customHeight="false" outlineLevel="0" collapsed="false">
      <c r="A2358" s="7" t="n">
        <v>13000000000000</v>
      </c>
      <c r="B2358" s="0" t="n">
        <v>0</v>
      </c>
      <c r="C2358" s="0" t="n">
        <v>850</v>
      </c>
      <c r="D2358" s="0" t="s">
        <v>2268</v>
      </c>
    </row>
    <row r="2359" customFormat="false" ht="12.75" hidden="false" customHeight="false" outlineLevel="0" collapsed="false">
      <c r="A2359" s="7" t="n">
        <v>2350000000000</v>
      </c>
      <c r="B2359" s="0" t="n">
        <v>0</v>
      </c>
      <c r="C2359" s="7" t="n">
        <v>38150</v>
      </c>
      <c r="D2359" s="0" t="s">
        <v>2269</v>
      </c>
    </row>
    <row r="2360" customFormat="false" ht="12.75" hidden="false" customHeight="false" outlineLevel="0" collapsed="false">
      <c r="A2360" s="0" t="s">
        <v>2270</v>
      </c>
    </row>
    <row r="2361" customFormat="false" ht="12.75" hidden="false" customHeight="false" outlineLevel="0" collapsed="false">
      <c r="A2361" s="0" t="s">
        <v>52</v>
      </c>
      <c r="B2361" s="0" t="s">
        <v>2271</v>
      </c>
    </row>
    <row r="2362" customFormat="false" ht="12.75" hidden="false" customHeight="false" outlineLevel="0" collapsed="false">
      <c r="A2362" s="7" t="n">
        <v>1000000000000</v>
      </c>
      <c r="B2362" s="0" t="n">
        <v>0</v>
      </c>
      <c r="C2362" s="0" t="n">
        <v>0</v>
      </c>
      <c r="D2362" s="0" t="s">
        <v>2272</v>
      </c>
    </row>
    <row r="2363" customFormat="false" ht="12.75" hidden="false" customHeight="false" outlineLevel="0" collapsed="false">
      <c r="A2363" s="7" t="n">
        <v>9330000000000</v>
      </c>
      <c r="B2363" s="0" t="n">
        <v>0</v>
      </c>
      <c r="C2363" s="7" t="n">
        <v>19930</v>
      </c>
      <c r="D2363" s="0" t="s">
        <v>2273</v>
      </c>
    </row>
    <row r="2364" customFormat="false" ht="12.75" hidden="false" customHeight="false" outlineLevel="0" collapsed="false">
      <c r="A2364" s="0" t="s">
        <v>2274</v>
      </c>
    </row>
    <row r="2365" customFormat="false" ht="12.75" hidden="false" customHeight="false" outlineLevel="0" collapsed="false">
      <c r="A2365" s="0" t="s">
        <v>52</v>
      </c>
      <c r="B2365" s="0" t="s">
        <v>2275</v>
      </c>
    </row>
    <row r="2366" customFormat="false" ht="12.75" hidden="false" customHeight="false" outlineLevel="0" collapsed="false">
      <c r="A2366" s="7" t="n">
        <v>500000000000</v>
      </c>
      <c r="B2366" s="0" t="n">
        <v>0</v>
      </c>
      <c r="C2366" s="0" t="n">
        <v>0</v>
      </c>
      <c r="D2366" s="0" t="s">
        <v>2276</v>
      </c>
    </row>
    <row r="2367" customFormat="false" ht="12.75" hidden="false" customHeight="false" outlineLevel="0" collapsed="false">
      <c r="A2367" s="7" t="n">
        <v>9830000000000</v>
      </c>
      <c r="B2367" s="0" t="n">
        <v>0</v>
      </c>
      <c r="C2367" s="7" t="n">
        <v>32430</v>
      </c>
      <c r="D2367" s="0" t="s">
        <v>2277</v>
      </c>
    </row>
    <row r="2368" customFormat="false" ht="12.75" hidden="false" customHeight="false" outlineLevel="0" collapsed="false">
      <c r="A2368" s="0" t="s">
        <v>2278</v>
      </c>
    </row>
    <row r="2369" customFormat="false" ht="12.75" hidden="false" customHeight="false" outlineLevel="0" collapsed="false">
      <c r="A2369" s="0" t="s">
        <v>52</v>
      </c>
      <c r="B2369" s="0" t="s">
        <v>2279</v>
      </c>
    </row>
    <row r="2370" customFormat="false" ht="12.75" hidden="false" customHeight="false" outlineLevel="0" collapsed="false">
      <c r="A2370" s="7" t="n">
        <v>13000000000000</v>
      </c>
      <c r="B2370" s="0" t="n">
        <v>0</v>
      </c>
      <c r="C2370" s="0" t="n">
        <v>850</v>
      </c>
      <c r="D2370" s="0" t="s">
        <v>2280</v>
      </c>
    </row>
    <row r="2371" customFormat="false" ht="12.75" hidden="false" customHeight="false" outlineLevel="0" collapsed="false">
      <c r="A2371" s="7" t="n">
        <v>5710000000</v>
      </c>
      <c r="B2371" s="0" t="n">
        <v>0</v>
      </c>
      <c r="C2371" s="7" t="n">
        <v>11000</v>
      </c>
      <c r="D2371" s="0" t="s">
        <v>2281</v>
      </c>
    </row>
    <row r="2372" customFormat="false" ht="12.75" hidden="false" customHeight="false" outlineLevel="0" collapsed="false">
      <c r="A2372" s="0" t="s">
        <v>2282</v>
      </c>
    </row>
    <row r="2373" customFormat="false" ht="12.75" hidden="false" customHeight="false" outlineLevel="0" collapsed="false">
      <c r="A2373" s="0" t="s">
        <v>52</v>
      </c>
      <c r="B2373" s="0" t="s">
        <v>2283</v>
      </c>
    </row>
    <row r="2374" customFormat="false" ht="12.75" hidden="false" customHeight="false" outlineLevel="0" collapsed="false">
      <c r="A2374" s="7" t="n">
        <v>13000000000000</v>
      </c>
      <c r="B2374" s="0" t="n">
        <v>0</v>
      </c>
      <c r="C2374" s="0" t="n">
        <v>850</v>
      </c>
      <c r="D2374" s="0" t="s">
        <v>2284</v>
      </c>
    </row>
    <row r="2375" customFormat="false" ht="12.75" hidden="false" customHeight="false" outlineLevel="0" collapsed="false">
      <c r="A2375" s="7" t="n">
        <v>480000000000</v>
      </c>
      <c r="B2375" s="0" t="n">
        <v>0</v>
      </c>
      <c r="C2375" s="7" t="n">
        <v>32550</v>
      </c>
      <c r="D2375" s="0" t="s">
        <v>2285</v>
      </c>
    </row>
    <row r="2376" customFormat="false" ht="12.75" hidden="false" customHeight="false" outlineLevel="0" collapsed="false">
      <c r="A2376" s="0" t="s">
        <v>2286</v>
      </c>
    </row>
    <row r="2377" customFormat="false" ht="12.75" hidden="false" customHeight="false" outlineLevel="0" collapsed="false">
      <c r="A2377" s="0" t="s">
        <v>52</v>
      </c>
      <c r="B2377" s="0" t="s">
        <v>2287</v>
      </c>
    </row>
    <row r="2378" customFormat="false" ht="12.75" hidden="false" customHeight="false" outlineLevel="0" collapsed="false">
      <c r="A2378" s="7" t="n">
        <v>1000000000000</v>
      </c>
      <c r="B2378" s="0" t="n">
        <v>0</v>
      </c>
      <c r="C2378" s="0" t="n">
        <v>0</v>
      </c>
      <c r="D2378" s="0" t="s">
        <v>2288</v>
      </c>
    </row>
    <row r="2379" customFormat="false" ht="12.75" hidden="false" customHeight="false" outlineLevel="0" collapsed="false">
      <c r="A2379" s="7" t="n">
        <v>49500000000</v>
      </c>
      <c r="B2379" s="0" t="n">
        <v>0</v>
      </c>
      <c r="C2379" s="7" t="n">
        <v>16940</v>
      </c>
      <c r="D2379" s="0" t="s">
        <v>2289</v>
      </c>
    </row>
    <row r="2380" customFormat="false" ht="12.75" hidden="false" customHeight="false" outlineLevel="0" collapsed="false">
      <c r="A2380" s="0" t="s">
        <v>2290</v>
      </c>
    </row>
    <row r="2381" customFormat="false" ht="12.75" hidden="false" customHeight="false" outlineLevel="0" collapsed="false">
      <c r="A2381" s="0" t="s">
        <v>52</v>
      </c>
      <c r="B2381" s="0" t="s">
        <v>2291</v>
      </c>
    </row>
    <row r="2382" customFormat="false" ht="12.75" hidden="false" customHeight="false" outlineLevel="0" collapsed="false">
      <c r="A2382" s="7" t="n">
        <v>500000000000</v>
      </c>
      <c r="B2382" s="0" t="n">
        <v>0</v>
      </c>
      <c r="C2382" s="0" t="n">
        <v>0</v>
      </c>
      <c r="D2382" s="0" t="s">
        <v>2292</v>
      </c>
    </row>
    <row r="2383" customFormat="false" ht="12.75" hidden="false" customHeight="false" outlineLevel="0" collapsed="false">
      <c r="A2383" s="7" t="n">
        <v>22000000000000</v>
      </c>
      <c r="B2383" s="0" t="n">
        <v>0</v>
      </c>
      <c r="C2383" s="7" t="n">
        <v>34270</v>
      </c>
      <c r="D2383" s="0" t="s">
        <v>2293</v>
      </c>
    </row>
    <row r="2384" customFormat="false" ht="12.75" hidden="false" customHeight="false" outlineLevel="0" collapsed="false">
      <c r="A2384" s="0" t="s">
        <v>2294</v>
      </c>
    </row>
    <row r="2385" customFormat="false" ht="12.75" hidden="false" customHeight="false" outlineLevel="0" collapsed="false">
      <c r="A2385" s="0" t="s">
        <v>52</v>
      </c>
      <c r="B2385" s="0" t="s">
        <v>2088</v>
      </c>
    </row>
    <row r="2386" customFormat="false" ht="12.75" hidden="false" customHeight="false" outlineLevel="0" collapsed="false">
      <c r="A2386" s="7" t="n">
        <v>100000000000</v>
      </c>
      <c r="B2386" s="0" t="n">
        <v>0</v>
      </c>
      <c r="C2386" s="0" t="n">
        <v>8000</v>
      </c>
      <c r="D2386" s="0" t="s">
        <v>2295</v>
      </c>
    </row>
    <row r="2387" customFormat="false" ht="12.75" hidden="false" customHeight="false" outlineLevel="0" collapsed="false">
      <c r="A2387" s="7" t="n">
        <v>20000000000</v>
      </c>
      <c r="B2387" s="0" t="n">
        <v>0</v>
      </c>
      <c r="C2387" s="7" t="n">
        <v>10000</v>
      </c>
      <c r="D2387" s="0" t="s">
        <v>2296</v>
      </c>
    </row>
    <row r="2388" customFormat="false" ht="12.75" hidden="false" customHeight="false" outlineLevel="0" collapsed="false">
      <c r="A2388" s="0" t="s">
        <v>2297</v>
      </c>
    </row>
    <row r="2389" customFormat="false" ht="12.75" hidden="false" customHeight="false" outlineLevel="0" collapsed="false">
      <c r="A2389" s="0" t="s">
        <v>52</v>
      </c>
      <c r="B2389" s="0" t="s">
        <v>2221</v>
      </c>
    </row>
    <row r="2390" customFormat="false" ht="12.75" hidden="false" customHeight="false" outlineLevel="0" collapsed="false">
      <c r="A2390" s="7" t="n">
        <v>15000000000000</v>
      </c>
      <c r="B2390" s="0" t="n">
        <v>0</v>
      </c>
      <c r="C2390" s="7" t="n">
        <v>25830</v>
      </c>
      <c r="D2390" s="0" t="s">
        <v>2298</v>
      </c>
    </row>
    <row r="2391" customFormat="false" ht="12.75" hidden="false" customHeight="false" outlineLevel="0" collapsed="false">
      <c r="A2391" s="7" t="n">
        <v>4750000000000</v>
      </c>
      <c r="B2391" s="0" t="n">
        <v>0</v>
      </c>
      <c r="C2391" s="0" t="n">
        <v>-782</v>
      </c>
      <c r="D2391" s="0" t="s">
        <v>2299</v>
      </c>
    </row>
    <row r="2392" customFormat="false" ht="12.75" hidden="false" customHeight="false" outlineLevel="0" collapsed="false">
      <c r="A2392" s="0" t="s">
        <v>2300</v>
      </c>
    </row>
    <row r="2393" customFormat="false" ht="12.75" hidden="false" customHeight="false" outlineLevel="0" collapsed="false">
      <c r="A2393" s="0" t="s">
        <v>52</v>
      </c>
      <c r="B2393" s="0" t="s">
        <v>1052</v>
      </c>
    </row>
    <row r="2394" customFormat="false" ht="12.75" hidden="false" customHeight="false" outlineLevel="0" collapsed="false">
      <c r="A2394" s="7" t="n">
        <v>1400000000000</v>
      </c>
      <c r="B2394" s="0" t="n">
        <v>0</v>
      </c>
      <c r="C2394" s="7" t="n">
        <v>14900</v>
      </c>
      <c r="D2394" s="0" t="s">
        <v>2301</v>
      </c>
    </row>
    <row r="2395" customFormat="false" ht="12.75" hidden="false" customHeight="false" outlineLevel="0" collapsed="false">
      <c r="A2395" s="7" t="n">
        <v>316000000000</v>
      </c>
      <c r="B2395" s="0" t="n">
        <v>0</v>
      </c>
      <c r="C2395" s="7" t="n">
        <v>13000</v>
      </c>
      <c r="D2395" s="0" t="s">
        <v>2302</v>
      </c>
    </row>
    <row r="2396" customFormat="false" ht="12.75" hidden="false" customHeight="false" outlineLevel="0" collapsed="false">
      <c r="A2396" s="0" t="s">
        <v>2303</v>
      </c>
    </row>
    <row r="2397" customFormat="false" ht="12.75" hidden="false" customHeight="false" outlineLevel="0" collapsed="false">
      <c r="A2397" s="0" t="s">
        <v>52</v>
      </c>
      <c r="B2397" s="0" t="s">
        <v>1052</v>
      </c>
    </row>
    <row r="2398" customFormat="false" ht="12.75" hidden="false" customHeight="false" outlineLevel="0" collapsed="false">
      <c r="A2398" s="7" t="n">
        <v>1400000000000</v>
      </c>
      <c r="B2398" s="0" t="n">
        <v>0</v>
      </c>
      <c r="C2398" s="7" t="n">
        <v>14900</v>
      </c>
      <c r="D2398" s="0" t="s">
        <v>2304</v>
      </c>
    </row>
    <row r="2399" customFormat="false" ht="12.75" hidden="false" customHeight="false" outlineLevel="0" collapsed="false">
      <c r="A2399" s="7" t="n">
        <v>316000000000</v>
      </c>
      <c r="B2399" s="0" t="n">
        <v>0</v>
      </c>
      <c r="C2399" s="7" t="n">
        <v>13000</v>
      </c>
      <c r="D2399" s="0" t="s">
        <v>2305</v>
      </c>
    </row>
    <row r="2400" customFormat="false" ht="12.75" hidden="false" customHeight="false" outlineLevel="0" collapsed="false">
      <c r="A2400" s="0" t="s">
        <v>2306</v>
      </c>
    </row>
    <row r="2401" customFormat="false" ht="12.75" hidden="false" customHeight="false" outlineLevel="0" collapsed="false">
      <c r="A2401" s="0" t="s">
        <v>52</v>
      </c>
      <c r="B2401" s="0" t="s">
        <v>1052</v>
      </c>
    </row>
    <row r="2402" customFormat="false" ht="12.75" hidden="false" customHeight="false" outlineLevel="0" collapsed="false">
      <c r="A2402" s="7" t="n">
        <v>1400000000000</v>
      </c>
      <c r="B2402" s="0" t="n">
        <v>0</v>
      </c>
      <c r="C2402" s="7" t="n">
        <v>14900</v>
      </c>
      <c r="D2402" s="0" t="s">
        <v>2307</v>
      </c>
    </row>
    <row r="2403" customFormat="false" ht="12.75" hidden="false" customHeight="false" outlineLevel="0" collapsed="false">
      <c r="A2403" s="7" t="n">
        <v>316000000000</v>
      </c>
      <c r="B2403" s="0" t="n">
        <v>0</v>
      </c>
      <c r="C2403" s="7" t="n">
        <v>13000</v>
      </c>
      <c r="D2403" s="0" t="s">
        <v>2308</v>
      </c>
    </row>
    <row r="2404" customFormat="false" ht="12.75" hidden="false" customHeight="false" outlineLevel="0" collapsed="false">
      <c r="A2404" s="0" t="s">
        <v>2309</v>
      </c>
    </row>
    <row r="2405" customFormat="false" ht="12.75" hidden="false" customHeight="false" outlineLevel="0" collapsed="false">
      <c r="A2405" s="0" t="s">
        <v>52</v>
      </c>
      <c r="B2405" s="0" t="s">
        <v>1052</v>
      </c>
    </row>
    <row r="2406" customFormat="false" ht="12.75" hidden="false" customHeight="false" outlineLevel="0" collapsed="false">
      <c r="A2406" s="7" t="n">
        <v>1400000000000</v>
      </c>
      <c r="B2406" s="0" t="n">
        <v>0</v>
      </c>
      <c r="C2406" s="7" t="n">
        <v>14900</v>
      </c>
      <c r="D2406" s="0" t="s">
        <v>2310</v>
      </c>
    </row>
    <row r="2407" customFormat="false" ht="12.75" hidden="false" customHeight="false" outlineLevel="0" collapsed="false">
      <c r="A2407" s="7" t="n">
        <v>316000000000</v>
      </c>
      <c r="B2407" s="0" t="n">
        <v>0</v>
      </c>
      <c r="C2407" s="7" t="n">
        <v>13000</v>
      </c>
      <c r="D2407" s="0" t="s">
        <v>2311</v>
      </c>
    </row>
    <row r="2408" customFormat="false" ht="12.75" hidden="false" customHeight="false" outlineLevel="0" collapsed="false">
      <c r="A2408" s="0" t="s">
        <v>2312</v>
      </c>
    </row>
    <row r="2409" customFormat="false" ht="12.75" hidden="false" customHeight="false" outlineLevel="0" collapsed="false">
      <c r="A2409" s="0" t="s">
        <v>52</v>
      </c>
      <c r="B2409" s="0" t="s">
        <v>1052</v>
      </c>
    </row>
    <row r="2410" customFormat="false" ht="12.75" hidden="false" customHeight="false" outlineLevel="0" collapsed="false">
      <c r="A2410" s="7" t="n">
        <v>1400000000000</v>
      </c>
      <c r="B2410" s="0" t="n">
        <v>0</v>
      </c>
      <c r="C2410" s="7" t="n">
        <v>14900</v>
      </c>
      <c r="D2410" s="0" t="s">
        <v>2313</v>
      </c>
    </row>
    <row r="2411" customFormat="false" ht="12.75" hidden="false" customHeight="false" outlineLevel="0" collapsed="false">
      <c r="A2411" s="7" t="n">
        <v>316000000000</v>
      </c>
      <c r="B2411" s="0" t="n">
        <v>0</v>
      </c>
      <c r="C2411" s="7" t="n">
        <v>13000</v>
      </c>
      <c r="D2411" s="0" t="s">
        <v>2314</v>
      </c>
    </row>
    <row r="2412" customFormat="false" ht="12.75" hidden="false" customHeight="false" outlineLevel="0" collapsed="false">
      <c r="A2412" s="0" t="s">
        <v>2315</v>
      </c>
    </row>
    <row r="2413" customFormat="false" ht="12.75" hidden="false" customHeight="false" outlineLevel="0" collapsed="false">
      <c r="A2413" s="0" t="s">
        <v>52</v>
      </c>
      <c r="B2413" s="0" t="s">
        <v>1052</v>
      </c>
    </row>
    <row r="2414" customFormat="false" ht="12.75" hidden="false" customHeight="false" outlineLevel="0" collapsed="false">
      <c r="A2414" s="7" t="n">
        <v>1400000000000</v>
      </c>
      <c r="B2414" s="0" t="n">
        <v>0</v>
      </c>
      <c r="C2414" s="7" t="n">
        <v>14900</v>
      </c>
      <c r="D2414" s="0" t="s">
        <v>2316</v>
      </c>
    </row>
    <row r="2415" customFormat="false" ht="12.75" hidden="false" customHeight="false" outlineLevel="0" collapsed="false">
      <c r="A2415" s="7" t="n">
        <v>316000000000</v>
      </c>
      <c r="B2415" s="0" t="n">
        <v>0</v>
      </c>
      <c r="C2415" s="7" t="n">
        <v>13000</v>
      </c>
      <c r="D2415" s="0" t="s">
        <v>2317</v>
      </c>
    </row>
    <row r="2416" customFormat="false" ht="12.75" hidden="false" customHeight="false" outlineLevel="0" collapsed="false">
      <c r="A2416" s="0" t="s">
        <v>2318</v>
      </c>
    </row>
    <row r="2417" customFormat="false" ht="12.75" hidden="false" customHeight="false" outlineLevel="0" collapsed="false">
      <c r="A2417" s="0" t="s">
        <v>52</v>
      </c>
      <c r="B2417" s="0" t="s">
        <v>372</v>
      </c>
    </row>
    <row r="2418" customFormat="false" ht="12.75" hidden="false" customHeight="false" outlineLevel="0" collapsed="false">
      <c r="A2418" s="7" t="n">
        <v>1000000000000</v>
      </c>
      <c r="B2418" s="0" t="n">
        <v>0</v>
      </c>
      <c r="C2418" s="7" t="n">
        <v>14340</v>
      </c>
      <c r="D2418" s="0" t="s">
        <v>2319</v>
      </c>
    </row>
    <row r="2419" customFormat="false" ht="12.75" hidden="false" customHeight="false" outlineLevel="0" collapsed="false">
      <c r="A2419" s="0" t="s">
        <v>374</v>
      </c>
      <c r="B2419" s="0" t="n">
        <v>0</v>
      </c>
      <c r="C2419" s="0" t="n">
        <v>0</v>
      </c>
      <c r="D2419" s="0" t="s">
        <v>2320</v>
      </c>
    </row>
    <row r="2420" customFormat="false" ht="12.75" hidden="false" customHeight="false" outlineLevel="0" collapsed="false">
      <c r="A2420" s="0" t="s">
        <v>2321</v>
      </c>
    </row>
    <row r="2421" customFormat="false" ht="12.75" hidden="false" customHeight="false" outlineLevel="0" collapsed="false">
      <c r="A2421" s="0" t="s">
        <v>52</v>
      </c>
      <c r="B2421" s="0" t="s">
        <v>372</v>
      </c>
    </row>
    <row r="2422" customFormat="false" ht="12.75" hidden="false" customHeight="false" outlineLevel="0" collapsed="false">
      <c r="A2422" s="7" t="n">
        <v>1000000000000</v>
      </c>
      <c r="B2422" s="0" t="n">
        <v>0</v>
      </c>
      <c r="C2422" s="7" t="n">
        <v>14340</v>
      </c>
      <c r="D2422" s="0" t="s">
        <v>2322</v>
      </c>
    </row>
    <row r="2423" customFormat="false" ht="12.75" hidden="false" customHeight="false" outlineLevel="0" collapsed="false">
      <c r="A2423" s="0" t="s">
        <v>374</v>
      </c>
      <c r="B2423" s="0" t="n">
        <v>0</v>
      </c>
      <c r="C2423" s="0" t="n">
        <v>0</v>
      </c>
      <c r="D2423" s="0" t="s">
        <v>2323</v>
      </c>
    </row>
    <row r="2424" customFormat="false" ht="12.75" hidden="false" customHeight="false" outlineLevel="0" collapsed="false">
      <c r="A2424" s="0" t="s">
        <v>2324</v>
      </c>
    </row>
    <row r="2425" customFormat="false" ht="12.75" hidden="false" customHeight="false" outlineLevel="0" collapsed="false">
      <c r="A2425" s="0" t="s">
        <v>52</v>
      </c>
      <c r="B2425" s="0" t="s">
        <v>1052</v>
      </c>
    </row>
    <row r="2426" customFormat="false" ht="12.75" hidden="false" customHeight="false" outlineLevel="0" collapsed="false">
      <c r="A2426" s="7" t="n">
        <v>1400000000000</v>
      </c>
      <c r="B2426" s="0" t="n">
        <v>0</v>
      </c>
      <c r="C2426" s="7" t="n">
        <v>14900</v>
      </c>
      <c r="D2426" s="0" t="s">
        <v>2325</v>
      </c>
    </row>
    <row r="2427" customFormat="false" ht="12.75" hidden="false" customHeight="false" outlineLevel="0" collapsed="false">
      <c r="A2427" s="7" t="n">
        <v>316000000000</v>
      </c>
      <c r="B2427" s="0" t="n">
        <v>0</v>
      </c>
      <c r="C2427" s="7" t="n">
        <v>13000</v>
      </c>
      <c r="D2427" s="0" t="s">
        <v>2326</v>
      </c>
    </row>
    <row r="2428" customFormat="false" ht="12.75" hidden="false" customHeight="false" outlineLevel="0" collapsed="false">
      <c r="A2428" s="0" t="s">
        <v>2327</v>
      </c>
    </row>
    <row r="2429" customFormat="false" ht="12.75" hidden="false" customHeight="false" outlineLevel="0" collapsed="false">
      <c r="A2429" s="0" t="s">
        <v>52</v>
      </c>
      <c r="B2429" s="0" t="s">
        <v>1052</v>
      </c>
    </row>
    <row r="2430" customFormat="false" ht="12.75" hidden="false" customHeight="false" outlineLevel="0" collapsed="false">
      <c r="A2430" s="7" t="n">
        <v>1400000000000</v>
      </c>
      <c r="B2430" s="0" t="n">
        <v>0</v>
      </c>
      <c r="C2430" s="7" t="n">
        <v>14900</v>
      </c>
      <c r="D2430" s="0" t="s">
        <v>2328</v>
      </c>
    </row>
    <row r="2431" customFormat="false" ht="12.75" hidden="false" customHeight="false" outlineLevel="0" collapsed="false">
      <c r="A2431" s="7" t="n">
        <v>316000000000</v>
      </c>
      <c r="B2431" s="0" t="n">
        <v>0</v>
      </c>
      <c r="C2431" s="7" t="n">
        <v>13000</v>
      </c>
      <c r="D2431" s="0" t="s">
        <v>2329</v>
      </c>
    </row>
    <row r="2432" customFormat="false" ht="12.75" hidden="false" customHeight="false" outlineLevel="0" collapsed="false">
      <c r="A2432" s="0" t="s">
        <v>2330</v>
      </c>
    </row>
    <row r="2433" customFormat="false" ht="12.75" hidden="false" customHeight="false" outlineLevel="0" collapsed="false">
      <c r="A2433" s="0" t="s">
        <v>52</v>
      </c>
      <c r="B2433" s="0" t="s">
        <v>2031</v>
      </c>
    </row>
    <row r="2434" customFormat="false" ht="12.75" hidden="false" customHeight="false" outlineLevel="0" collapsed="false">
      <c r="A2434" s="7" t="n">
        <v>2.586E+024</v>
      </c>
      <c r="B2434" s="0" t="n">
        <v>-2.71</v>
      </c>
      <c r="C2434" s="7" t="n">
        <v>39860</v>
      </c>
      <c r="D2434" s="0" t="s">
        <v>2331</v>
      </c>
    </row>
    <row r="2435" customFormat="false" ht="12.75" hidden="false" customHeight="false" outlineLevel="0" collapsed="false">
      <c r="A2435" s="7" t="n">
        <v>7540000000000</v>
      </c>
      <c r="B2435" s="0" t="n">
        <v>0</v>
      </c>
      <c r="C2435" s="0" t="n">
        <v>0</v>
      </c>
      <c r="D2435" s="0" t="s">
        <v>2332</v>
      </c>
    </row>
    <row r="2436" customFormat="false" ht="12.75" hidden="false" customHeight="false" outlineLevel="0" collapsed="false">
      <c r="A2436" s="0" t="s">
        <v>2333</v>
      </c>
    </row>
    <row r="2437" customFormat="false" ht="12.75" hidden="false" customHeight="false" outlineLevel="0" collapsed="false">
      <c r="A2437" s="0" t="s">
        <v>52</v>
      </c>
      <c r="B2437" s="0" t="s">
        <v>2031</v>
      </c>
    </row>
    <row r="2438" customFormat="false" ht="12.75" hidden="false" customHeight="false" outlineLevel="0" collapsed="false">
      <c r="A2438" s="7" t="n">
        <v>5.601E+022</v>
      </c>
      <c r="B2438" s="0" t="n">
        <v>-2.23</v>
      </c>
      <c r="C2438" s="7" t="n">
        <v>37960</v>
      </c>
      <c r="D2438" s="0" t="s">
        <v>2334</v>
      </c>
    </row>
    <row r="2439" customFormat="false" ht="12.75" hidden="false" customHeight="false" outlineLevel="0" collapsed="false">
      <c r="A2439" s="7" t="n">
        <v>7540000000000</v>
      </c>
      <c r="B2439" s="0" t="n">
        <v>0</v>
      </c>
      <c r="C2439" s="0" t="n">
        <v>0</v>
      </c>
      <c r="D2439" s="0" t="s">
        <v>2335</v>
      </c>
    </row>
    <row r="2440" customFormat="false" ht="12.75" hidden="false" customHeight="false" outlineLevel="0" collapsed="false">
      <c r="A2440" s="0" t="s">
        <v>2336</v>
      </c>
    </row>
    <row r="2441" customFormat="false" ht="12.75" hidden="false" customHeight="false" outlineLevel="0" collapsed="false">
      <c r="A2441" s="0" t="s">
        <v>52</v>
      </c>
      <c r="B2441" s="0" t="s">
        <v>1758</v>
      </c>
    </row>
    <row r="2442" customFormat="false" ht="12.75" hidden="false" customHeight="false" outlineLevel="0" collapsed="false">
      <c r="A2442" s="7" t="n">
        <v>2.569E+020</v>
      </c>
      <c r="B2442" s="0" t="n">
        <v>-1.61</v>
      </c>
      <c r="C2442" s="7" t="n">
        <v>35680</v>
      </c>
      <c r="D2442" s="0" t="s">
        <v>2337</v>
      </c>
    </row>
    <row r="2443" customFormat="false" ht="12.75" hidden="false" customHeight="false" outlineLevel="0" collapsed="false">
      <c r="A2443" s="7" t="n">
        <v>4520000000000</v>
      </c>
      <c r="B2443" s="0" t="n">
        <v>0</v>
      </c>
      <c r="C2443" s="0" t="n">
        <v>0</v>
      </c>
      <c r="D2443" s="0" t="s">
        <v>2338</v>
      </c>
    </row>
    <row r="2444" customFormat="false" ht="12.75" hidden="false" customHeight="false" outlineLevel="0" collapsed="false">
      <c r="A2444" s="0" t="s">
        <v>2339</v>
      </c>
    </row>
    <row r="2445" customFormat="false" ht="12.75" hidden="false" customHeight="false" outlineLevel="0" collapsed="false">
      <c r="A2445" s="0" t="s">
        <v>52</v>
      </c>
      <c r="B2445" s="0" t="s">
        <v>1758</v>
      </c>
    </row>
    <row r="2446" customFormat="false" ht="12.75" hidden="false" customHeight="false" outlineLevel="0" collapsed="false">
      <c r="A2446" s="7" t="n">
        <v>2.821E+020</v>
      </c>
      <c r="B2446" s="0" t="n">
        <v>-1.62</v>
      </c>
      <c r="C2446" s="7" t="n">
        <v>35700</v>
      </c>
      <c r="D2446" s="0" t="s">
        <v>2340</v>
      </c>
    </row>
    <row r="2447" customFormat="false" ht="12.75" hidden="false" customHeight="false" outlineLevel="0" collapsed="false">
      <c r="A2447" s="7" t="n">
        <v>4520000000000</v>
      </c>
      <c r="B2447" s="0" t="n">
        <v>0</v>
      </c>
      <c r="C2447" s="0" t="n">
        <v>0</v>
      </c>
      <c r="D2447" s="0" t="s">
        <v>2341</v>
      </c>
    </row>
    <row r="2448" customFormat="false" ht="12.75" hidden="false" customHeight="false" outlineLevel="0" collapsed="false">
      <c r="A2448" s="0" t="s">
        <v>2342</v>
      </c>
    </row>
    <row r="2449" customFormat="false" ht="12.75" hidden="false" customHeight="false" outlineLevel="0" collapsed="false">
      <c r="A2449" s="0" t="s">
        <v>52</v>
      </c>
      <c r="B2449" s="0" t="s">
        <v>2031</v>
      </c>
    </row>
    <row r="2450" customFormat="false" ht="12.75" hidden="false" customHeight="false" outlineLevel="0" collapsed="false">
      <c r="A2450" s="7" t="n">
        <v>4.516E+022</v>
      </c>
      <c r="B2450" s="0" t="n">
        <v>-2.22</v>
      </c>
      <c r="C2450" s="7" t="n">
        <v>37880</v>
      </c>
      <c r="D2450" s="0" t="s">
        <v>2343</v>
      </c>
    </row>
    <row r="2451" customFormat="false" ht="12.75" hidden="false" customHeight="false" outlineLevel="0" collapsed="false">
      <c r="A2451" s="7" t="n">
        <v>7540000000000</v>
      </c>
      <c r="B2451" s="0" t="n">
        <v>0</v>
      </c>
      <c r="C2451" s="0" t="n">
        <v>0</v>
      </c>
      <c r="D2451" s="0" t="s">
        <v>2344</v>
      </c>
    </row>
    <row r="2452" customFormat="false" ht="12.75" hidden="false" customHeight="false" outlineLevel="0" collapsed="false">
      <c r="A2452" s="0" t="s">
        <v>2345</v>
      </c>
    </row>
    <row r="2453" customFormat="false" ht="12.75" hidden="false" customHeight="false" outlineLevel="0" collapsed="false">
      <c r="A2453" s="0" t="s">
        <v>52</v>
      </c>
      <c r="B2453" s="0" t="s">
        <v>1758</v>
      </c>
    </row>
    <row r="2454" customFormat="false" ht="12.75" hidden="false" customHeight="false" outlineLevel="0" collapsed="false">
      <c r="A2454" s="7" t="n">
        <v>2.821E+020</v>
      </c>
      <c r="B2454" s="0" t="n">
        <v>-1.62</v>
      </c>
      <c r="C2454" s="7" t="n">
        <v>35700</v>
      </c>
      <c r="D2454" s="0" t="s">
        <v>2346</v>
      </c>
    </row>
    <row r="2455" customFormat="false" ht="12.75" hidden="false" customHeight="false" outlineLevel="0" collapsed="false">
      <c r="A2455" s="7" t="n">
        <v>4520000000000</v>
      </c>
      <c r="B2455" s="0" t="n">
        <v>0</v>
      </c>
      <c r="C2455" s="0" t="n">
        <v>0</v>
      </c>
      <c r="D2455" s="0" t="s">
        <v>2347</v>
      </c>
    </row>
    <row r="2456" customFormat="false" ht="12.75" hidden="false" customHeight="false" outlineLevel="0" collapsed="false">
      <c r="A2456" s="0" t="s">
        <v>2348</v>
      </c>
    </row>
    <row r="2457" customFormat="false" ht="12.75" hidden="false" customHeight="false" outlineLevel="0" collapsed="false">
      <c r="A2457" s="0" t="s">
        <v>52</v>
      </c>
      <c r="B2457" s="0" t="s">
        <v>2349</v>
      </c>
    </row>
    <row r="2458" customFormat="false" ht="12.75" hidden="false" customHeight="false" outlineLevel="0" collapsed="false">
      <c r="A2458" s="7" t="n">
        <v>200000000000</v>
      </c>
      <c r="B2458" s="0" t="n">
        <v>0</v>
      </c>
      <c r="C2458" s="7" t="n">
        <v>26400</v>
      </c>
      <c r="D2458" s="0" t="s">
        <v>2350</v>
      </c>
    </row>
    <row r="2459" customFormat="false" ht="12.75" hidden="false" customHeight="false" outlineLevel="0" collapsed="false">
      <c r="A2459" s="7" t="n">
        <v>153700</v>
      </c>
      <c r="B2459" s="0" t="n">
        <v>1.14</v>
      </c>
      <c r="C2459" s="7" t="n">
        <v>48900</v>
      </c>
      <c r="D2459" s="0" t="s">
        <v>2351</v>
      </c>
    </row>
    <row r="2460" customFormat="false" ht="12.75" hidden="false" customHeight="false" outlineLevel="0" collapsed="false">
      <c r="A2460" s="0" t="s">
        <v>2352</v>
      </c>
    </row>
    <row r="2461" customFormat="false" ht="12.75" hidden="false" customHeight="false" outlineLevel="0" collapsed="false">
      <c r="A2461" s="0" t="s">
        <v>52</v>
      </c>
      <c r="B2461" s="0" t="s">
        <v>2353</v>
      </c>
    </row>
    <row r="2462" customFormat="false" ht="12.75" hidden="false" customHeight="false" outlineLevel="0" collapsed="false">
      <c r="A2462" s="7" t="n">
        <v>25000000000</v>
      </c>
      <c r="B2462" s="0" t="n">
        <v>0</v>
      </c>
      <c r="C2462" s="7" t="n">
        <v>21400</v>
      </c>
      <c r="D2462" s="0" t="s">
        <v>2354</v>
      </c>
    </row>
    <row r="2463" customFormat="false" ht="12.75" hidden="false" customHeight="false" outlineLevel="0" collapsed="false">
      <c r="A2463" s="0" t="n">
        <v>6893</v>
      </c>
      <c r="B2463" s="0" t="n">
        <v>1.3</v>
      </c>
      <c r="C2463" s="7" t="n">
        <v>44710</v>
      </c>
      <c r="D2463" s="0" t="s">
        <v>2355</v>
      </c>
    </row>
    <row r="2464" customFormat="false" ht="12.75" hidden="false" customHeight="false" outlineLevel="0" collapsed="false">
      <c r="A2464" s="0" t="s">
        <v>2356</v>
      </c>
    </row>
    <row r="2465" customFormat="false" ht="12.75" hidden="false" customHeight="false" outlineLevel="0" collapsed="false">
      <c r="A2465" s="0" t="s">
        <v>52</v>
      </c>
      <c r="B2465" s="0" t="s">
        <v>2357</v>
      </c>
    </row>
    <row r="2466" customFormat="false" ht="12.75" hidden="false" customHeight="false" outlineLevel="0" collapsed="false">
      <c r="A2466" s="7" t="n">
        <v>3125000000</v>
      </c>
      <c r="B2466" s="0" t="n">
        <v>0</v>
      </c>
      <c r="C2466" s="7" t="n">
        <v>19350</v>
      </c>
      <c r="D2466" s="0" t="s">
        <v>2358</v>
      </c>
    </row>
    <row r="2467" customFormat="false" ht="12.75" hidden="false" customHeight="false" outlineLevel="0" collapsed="false">
      <c r="A2467" s="7" t="n">
        <v>829.2</v>
      </c>
      <c r="B2467" s="0" t="n">
        <v>1.31</v>
      </c>
      <c r="C2467" s="7" t="n">
        <v>42660</v>
      </c>
      <c r="D2467" s="0" t="s">
        <v>2359</v>
      </c>
    </row>
    <row r="2468" customFormat="false" ht="12.75" hidden="false" customHeight="false" outlineLevel="0" collapsed="false">
      <c r="A2468" s="0" t="s">
        <v>2360</v>
      </c>
    </row>
    <row r="2469" customFormat="false" ht="12.75" hidden="false" customHeight="false" outlineLevel="0" collapsed="false">
      <c r="A2469" s="0" t="s">
        <v>52</v>
      </c>
      <c r="B2469" s="0" t="s">
        <v>2361</v>
      </c>
    </row>
    <row r="2470" customFormat="false" ht="12.75" hidden="false" customHeight="false" outlineLevel="0" collapsed="false">
      <c r="A2470" s="7" t="n">
        <v>100000000000</v>
      </c>
      <c r="B2470" s="0" t="n">
        <v>0</v>
      </c>
      <c r="C2470" s="7" t="n">
        <v>23850</v>
      </c>
      <c r="D2470" s="0" t="s">
        <v>2362</v>
      </c>
    </row>
    <row r="2471" customFormat="false" ht="12.75" hidden="false" customHeight="false" outlineLevel="0" collapsed="false">
      <c r="A2471" s="0" t="n">
        <v>1742</v>
      </c>
      <c r="B2471" s="0" t="n">
        <v>1.65</v>
      </c>
      <c r="C2471" s="7" t="n">
        <v>50020</v>
      </c>
      <c r="D2471" s="0" t="s">
        <v>2363</v>
      </c>
    </row>
    <row r="2472" customFormat="false" ht="12.75" hidden="false" customHeight="false" outlineLevel="0" collapsed="false">
      <c r="A2472" s="0" t="s">
        <v>2364</v>
      </c>
    </row>
    <row r="2473" customFormat="false" ht="12.75" hidden="false" customHeight="false" outlineLevel="0" collapsed="false">
      <c r="A2473" s="0" t="s">
        <v>52</v>
      </c>
      <c r="B2473" s="0" t="s">
        <v>2365</v>
      </c>
    </row>
    <row r="2474" customFormat="false" ht="12.75" hidden="false" customHeight="false" outlineLevel="0" collapsed="false">
      <c r="A2474" s="7" t="n">
        <v>100000000000</v>
      </c>
      <c r="B2474" s="0" t="n">
        <v>0</v>
      </c>
      <c r="C2474" s="7" t="n">
        <v>23850</v>
      </c>
      <c r="D2474" s="0" t="s">
        <v>2366</v>
      </c>
    </row>
    <row r="2475" customFormat="false" ht="12.75" hidden="false" customHeight="false" outlineLevel="0" collapsed="false">
      <c r="A2475" s="0" t="n">
        <v>8356</v>
      </c>
      <c r="B2475" s="0" t="n">
        <v>1.54</v>
      </c>
      <c r="C2475" s="7" t="n">
        <v>49100</v>
      </c>
      <c r="D2475" s="0" t="s">
        <v>2367</v>
      </c>
    </row>
    <row r="2476" customFormat="false" ht="12.75" hidden="false" customHeight="false" outlineLevel="0" collapsed="false">
      <c r="A2476" s="0" t="s">
        <v>2368</v>
      </c>
    </row>
    <row r="2477" customFormat="false" ht="12.75" hidden="false" customHeight="false" outlineLevel="0" collapsed="false">
      <c r="A2477" s="0" t="s">
        <v>52</v>
      </c>
      <c r="B2477" s="0" t="s">
        <v>2369</v>
      </c>
    </row>
    <row r="2478" customFormat="false" ht="12.75" hidden="false" customHeight="false" outlineLevel="0" collapsed="false">
      <c r="A2478" s="7" t="n">
        <v>12500000000</v>
      </c>
      <c r="B2478" s="0" t="n">
        <v>0</v>
      </c>
      <c r="C2478" s="7" t="n">
        <v>17850</v>
      </c>
      <c r="D2478" s="0" t="s">
        <v>2370</v>
      </c>
    </row>
    <row r="2479" customFormat="false" ht="12.75" hidden="false" customHeight="false" outlineLevel="0" collapsed="false">
      <c r="A2479" s="7" t="n">
        <v>490.7</v>
      </c>
      <c r="B2479" s="0" t="n">
        <v>1.66</v>
      </c>
      <c r="C2479" s="7" t="n">
        <v>43890</v>
      </c>
      <c r="D2479" s="0" t="s">
        <v>2371</v>
      </c>
    </row>
    <row r="2480" customFormat="false" ht="12.75" hidden="false" customHeight="false" outlineLevel="0" collapsed="false">
      <c r="A2480" s="0" t="s">
        <v>2372</v>
      </c>
    </row>
    <row r="2481" customFormat="false" ht="12.75" hidden="false" customHeight="false" outlineLevel="0" collapsed="false">
      <c r="A2481" s="0" t="s">
        <v>52</v>
      </c>
      <c r="B2481" s="0" t="s">
        <v>2373</v>
      </c>
    </row>
    <row r="2482" customFormat="false" ht="12.75" hidden="false" customHeight="false" outlineLevel="0" collapsed="false">
      <c r="A2482" s="7" t="n">
        <v>1.44E+020</v>
      </c>
      <c r="B2482" s="0" t="n">
        <v>-1.63</v>
      </c>
      <c r="C2482" s="7" t="n">
        <v>35690</v>
      </c>
      <c r="D2482" s="0" t="s">
        <v>2374</v>
      </c>
    </row>
    <row r="2483" customFormat="false" ht="12.75" hidden="false" customHeight="false" outlineLevel="0" collapsed="false">
      <c r="A2483" s="7" t="n">
        <v>2260000000000</v>
      </c>
      <c r="B2483" s="0" t="n">
        <v>0</v>
      </c>
      <c r="C2483" s="0" t="n">
        <v>0</v>
      </c>
      <c r="D2483" s="0" t="s">
        <v>2375</v>
      </c>
    </row>
    <row r="2484" customFormat="false" ht="12.75" hidden="false" customHeight="false" outlineLevel="0" collapsed="false">
      <c r="A2484" s="0" t="s">
        <v>2376</v>
      </c>
    </row>
    <row r="2485" customFormat="false" ht="12.75" hidden="false" customHeight="false" outlineLevel="0" collapsed="false">
      <c r="A2485" s="0" t="s">
        <v>52</v>
      </c>
      <c r="B2485" s="0" t="s">
        <v>2373</v>
      </c>
    </row>
    <row r="2486" customFormat="false" ht="12.75" hidden="false" customHeight="false" outlineLevel="0" collapsed="false">
      <c r="A2486" s="7" t="n">
        <v>5.167E+022</v>
      </c>
      <c r="B2486" s="0" t="n">
        <v>-2.26</v>
      </c>
      <c r="C2486" s="7" t="n">
        <v>37800</v>
      </c>
      <c r="D2486" s="0" t="s">
        <v>2377</v>
      </c>
    </row>
    <row r="2487" customFormat="false" ht="12.75" hidden="false" customHeight="false" outlineLevel="0" collapsed="false">
      <c r="A2487" s="7" t="n">
        <v>2260000000000</v>
      </c>
      <c r="B2487" s="0" t="n">
        <v>0</v>
      </c>
      <c r="C2487" s="0" t="n">
        <v>0</v>
      </c>
      <c r="D2487" s="0" t="s">
        <v>2378</v>
      </c>
    </row>
    <row r="2488" customFormat="false" ht="12.75" hidden="false" customHeight="false" outlineLevel="0" collapsed="false">
      <c r="A2488" s="0" t="s">
        <v>2379</v>
      </c>
    </row>
    <row r="2489" customFormat="false" ht="12.75" hidden="false" customHeight="false" outlineLevel="0" collapsed="false">
      <c r="A2489" s="0" t="s">
        <v>52</v>
      </c>
      <c r="B2489" s="0" t="s">
        <v>2380</v>
      </c>
    </row>
    <row r="2490" customFormat="false" ht="12.75" hidden="false" customHeight="false" outlineLevel="0" collapsed="false">
      <c r="A2490" s="7" t="n">
        <v>2.266E+027</v>
      </c>
      <c r="B2490" s="0" t="n">
        <v>-3.23</v>
      </c>
      <c r="C2490" s="7" t="n">
        <v>39640</v>
      </c>
      <c r="D2490" s="0" t="s">
        <v>2381</v>
      </c>
    </row>
    <row r="2491" customFormat="false" ht="12.75" hidden="false" customHeight="false" outlineLevel="0" collapsed="false">
      <c r="A2491" s="7" t="n">
        <v>14100000000000</v>
      </c>
      <c r="B2491" s="0" t="n">
        <v>0</v>
      </c>
      <c r="C2491" s="0" t="n">
        <v>0</v>
      </c>
      <c r="D2491" s="0" t="s">
        <v>2382</v>
      </c>
    </row>
    <row r="2492" customFormat="false" ht="12.75" hidden="false" customHeight="false" outlineLevel="0" collapsed="false">
      <c r="A2492" s="0" t="s">
        <v>2383</v>
      </c>
    </row>
    <row r="2493" customFormat="false" ht="12.75" hidden="false" customHeight="false" outlineLevel="0" collapsed="false">
      <c r="A2493" s="0" t="s">
        <v>52</v>
      </c>
      <c r="B2493" s="0" t="s">
        <v>2384</v>
      </c>
    </row>
    <row r="2494" customFormat="false" ht="12.75" hidden="false" customHeight="false" outlineLevel="0" collapsed="false">
      <c r="A2494" s="7" t="n">
        <v>25000000000</v>
      </c>
      <c r="B2494" s="0" t="n">
        <v>0</v>
      </c>
      <c r="C2494" s="7" t="n">
        <v>21400</v>
      </c>
      <c r="D2494" s="0" t="s">
        <v>2385</v>
      </c>
    </row>
    <row r="2495" customFormat="false" ht="12.75" hidden="false" customHeight="false" outlineLevel="0" collapsed="false">
      <c r="A2495" s="0" t="n">
        <v>4771</v>
      </c>
      <c r="B2495" s="0" t="n">
        <v>1.27</v>
      </c>
      <c r="C2495" s="7" t="n">
        <v>44390</v>
      </c>
      <c r="D2495" s="0" t="s">
        <v>2386</v>
      </c>
    </row>
    <row r="2496" customFormat="false" ht="12.75" hidden="false" customHeight="false" outlineLevel="0" collapsed="false">
      <c r="A2496" s="0" t="s">
        <v>2387</v>
      </c>
    </row>
    <row r="2497" customFormat="false" ht="12.75" hidden="false" customHeight="false" outlineLevel="0" collapsed="false">
      <c r="A2497" s="0" t="s">
        <v>52</v>
      </c>
      <c r="B2497" s="0" t="s">
        <v>2388</v>
      </c>
    </row>
    <row r="2498" customFormat="false" ht="12.75" hidden="false" customHeight="false" outlineLevel="0" collapsed="false">
      <c r="A2498" s="7" t="n">
        <v>200000000000</v>
      </c>
      <c r="B2498" s="0" t="n">
        <v>0</v>
      </c>
      <c r="C2498" s="7" t="n">
        <v>26400</v>
      </c>
      <c r="D2498" s="0" t="s">
        <v>2389</v>
      </c>
    </row>
    <row r="2499" customFormat="false" ht="12.75" hidden="false" customHeight="false" outlineLevel="0" collapsed="false">
      <c r="A2499" s="7" t="n">
        <v>458900</v>
      </c>
      <c r="B2499" s="0" t="n">
        <v>1.05</v>
      </c>
      <c r="C2499" s="7" t="n">
        <v>48700</v>
      </c>
      <c r="D2499" s="0" t="s">
        <v>2390</v>
      </c>
    </row>
    <row r="2500" customFormat="false" ht="12.75" hidden="false" customHeight="false" outlineLevel="0" collapsed="false">
      <c r="A2500" s="0" t="s">
        <v>2391</v>
      </c>
    </row>
    <row r="2501" customFormat="false" ht="12.75" hidden="false" customHeight="false" outlineLevel="0" collapsed="false">
      <c r="A2501" s="0" t="s">
        <v>52</v>
      </c>
      <c r="B2501" s="0" t="s">
        <v>2392</v>
      </c>
    </row>
    <row r="2502" customFormat="false" ht="12.75" hidden="false" customHeight="false" outlineLevel="0" collapsed="false">
      <c r="A2502" s="7" t="n">
        <v>1.611E+017</v>
      </c>
      <c r="B2502" s="0" t="n">
        <v>-1.53</v>
      </c>
      <c r="C2502" s="7" t="n">
        <v>13740</v>
      </c>
      <c r="D2502" s="0" t="s">
        <v>2393</v>
      </c>
    </row>
    <row r="2503" customFormat="false" ht="12.75" hidden="false" customHeight="false" outlineLevel="0" collapsed="false">
      <c r="A2503" s="7" t="n">
        <v>125000000000</v>
      </c>
      <c r="B2503" s="0" t="n">
        <v>0</v>
      </c>
      <c r="C2503" s="0" t="n">
        <v>7800</v>
      </c>
      <c r="D2503" s="0" t="s">
        <v>2394</v>
      </c>
    </row>
    <row r="2504" customFormat="false" ht="12.75" hidden="false" customHeight="false" outlineLevel="0" collapsed="false">
      <c r="A2504" s="0" t="s">
        <v>2395</v>
      </c>
    </row>
    <row r="2505" customFormat="false" ht="12.75" hidden="false" customHeight="false" outlineLevel="0" collapsed="false">
      <c r="A2505" s="0" t="s">
        <v>52</v>
      </c>
      <c r="B2505" s="0" t="s">
        <v>2392</v>
      </c>
    </row>
    <row r="2506" customFormat="false" ht="12.75" hidden="false" customHeight="false" outlineLevel="0" collapsed="false">
      <c r="A2506" s="7" t="n">
        <v>8.853E+020</v>
      </c>
      <c r="B2506" s="0" t="n">
        <v>-2.62</v>
      </c>
      <c r="C2506" s="7" t="n">
        <v>17900</v>
      </c>
      <c r="D2506" s="0" t="s">
        <v>2396</v>
      </c>
    </row>
    <row r="2507" customFormat="false" ht="12.75" hidden="false" customHeight="false" outlineLevel="0" collapsed="false">
      <c r="A2507" s="7" t="n">
        <v>125000000000</v>
      </c>
      <c r="B2507" s="0" t="n">
        <v>0</v>
      </c>
      <c r="C2507" s="0" t="n">
        <v>7800</v>
      </c>
      <c r="D2507" s="0" t="s">
        <v>2397</v>
      </c>
    </row>
    <row r="2508" customFormat="false" ht="12.75" hidden="false" customHeight="false" outlineLevel="0" collapsed="false">
      <c r="A2508" s="0" t="s">
        <v>2398</v>
      </c>
    </row>
    <row r="2509" customFormat="false" ht="12.75" hidden="false" customHeight="false" outlineLevel="0" collapsed="false">
      <c r="A2509" s="0" t="s">
        <v>52</v>
      </c>
      <c r="B2509" s="0" t="s">
        <v>2392</v>
      </c>
    </row>
    <row r="2510" customFormat="false" ht="12.75" hidden="false" customHeight="false" outlineLevel="0" collapsed="false">
      <c r="A2510" s="7" t="n">
        <v>1.034E+020</v>
      </c>
      <c r="B2510" s="0" t="n">
        <v>-2.55</v>
      </c>
      <c r="C2510" s="7" t="n">
        <v>17480</v>
      </c>
      <c r="D2510" s="0" t="s">
        <v>2399</v>
      </c>
    </row>
    <row r="2511" customFormat="false" ht="12.75" hidden="false" customHeight="false" outlineLevel="0" collapsed="false">
      <c r="A2511" s="7" t="n">
        <v>125000000000</v>
      </c>
      <c r="B2511" s="0" t="n">
        <v>0</v>
      </c>
      <c r="C2511" s="0" t="n">
        <v>7800</v>
      </c>
      <c r="D2511" s="0" t="s">
        <v>2400</v>
      </c>
    </row>
    <row r="2512" customFormat="false" ht="12.75" hidden="false" customHeight="false" outlineLevel="0" collapsed="false">
      <c r="A2512" s="0" t="s">
        <v>2401</v>
      </c>
    </row>
    <row r="2513" customFormat="false" ht="12.75" hidden="false" customHeight="false" outlineLevel="0" collapsed="false">
      <c r="A2513" s="0" t="s">
        <v>52</v>
      </c>
      <c r="B2513" s="0" t="s">
        <v>372</v>
      </c>
    </row>
    <row r="2514" customFormat="false" ht="12.75" hidden="false" customHeight="false" outlineLevel="0" collapsed="false">
      <c r="A2514" s="7" t="n">
        <v>400000000000</v>
      </c>
      <c r="B2514" s="0" t="n">
        <v>0</v>
      </c>
      <c r="C2514" s="7" t="n">
        <v>22000</v>
      </c>
      <c r="D2514" s="0" t="s">
        <v>2402</v>
      </c>
    </row>
    <row r="2515" customFormat="false" ht="12.75" hidden="false" customHeight="false" outlineLevel="0" collapsed="false">
      <c r="A2515" s="0" t="s">
        <v>374</v>
      </c>
      <c r="B2515" s="0" t="n">
        <v>0</v>
      </c>
      <c r="C2515" s="0" t="n">
        <v>0</v>
      </c>
      <c r="D2515" s="0" t="s">
        <v>2403</v>
      </c>
    </row>
    <row r="2516" customFormat="false" ht="12.75" hidden="false" customHeight="false" outlineLevel="0" collapsed="false">
      <c r="A2516" s="0" t="s">
        <v>2404</v>
      </c>
    </row>
    <row r="2517" customFormat="false" ht="12.75" hidden="false" customHeight="false" outlineLevel="0" collapsed="false">
      <c r="A2517" s="0" t="s">
        <v>52</v>
      </c>
      <c r="B2517" s="0" t="s">
        <v>372</v>
      </c>
    </row>
    <row r="2518" customFormat="false" ht="12.75" hidden="false" customHeight="false" outlineLevel="0" collapsed="false">
      <c r="A2518" s="7" t="n">
        <v>50000000000</v>
      </c>
      <c r="B2518" s="0" t="n">
        <v>0</v>
      </c>
      <c r="C2518" s="7" t="n">
        <v>15250</v>
      </c>
      <c r="D2518" s="0" t="s">
        <v>2405</v>
      </c>
    </row>
    <row r="2519" customFormat="false" ht="12.75" hidden="false" customHeight="false" outlineLevel="0" collapsed="false">
      <c r="A2519" s="0" t="s">
        <v>374</v>
      </c>
      <c r="B2519" s="0" t="n">
        <v>0</v>
      </c>
      <c r="C2519" s="0" t="n">
        <v>0</v>
      </c>
      <c r="D2519" s="0" t="s">
        <v>2406</v>
      </c>
    </row>
    <row r="2520" customFormat="false" ht="12.75" hidden="false" customHeight="false" outlineLevel="0" collapsed="false">
      <c r="A2520" s="0" t="s">
        <v>2407</v>
      </c>
    </row>
    <row r="2521" customFormat="false" ht="12.75" hidden="false" customHeight="false" outlineLevel="0" collapsed="false">
      <c r="A2521" s="0" t="s">
        <v>52</v>
      </c>
      <c r="B2521" s="0" t="s">
        <v>372</v>
      </c>
    </row>
    <row r="2522" customFormat="false" ht="12.75" hidden="false" customHeight="false" outlineLevel="0" collapsed="false">
      <c r="A2522" s="7" t="n">
        <v>6250000000</v>
      </c>
      <c r="B2522" s="0" t="n">
        <v>0</v>
      </c>
      <c r="C2522" s="0" t="n">
        <v>6000</v>
      </c>
      <c r="D2522" s="0" t="s">
        <v>2408</v>
      </c>
    </row>
    <row r="2523" customFormat="false" ht="12.75" hidden="false" customHeight="false" outlineLevel="0" collapsed="false">
      <c r="A2523" s="0" t="s">
        <v>374</v>
      </c>
      <c r="B2523" s="0" t="n">
        <v>0</v>
      </c>
      <c r="C2523" s="0" t="n">
        <v>0</v>
      </c>
      <c r="D2523" s="0" t="s">
        <v>2409</v>
      </c>
    </row>
    <row r="2524" customFormat="false" ht="12.75" hidden="false" customHeight="false" outlineLevel="0" collapsed="false">
      <c r="A2524" s="0" t="s">
        <v>2410</v>
      </c>
    </row>
    <row r="2525" customFormat="false" ht="12.75" hidden="false" customHeight="false" outlineLevel="0" collapsed="false">
      <c r="A2525" s="0" t="s">
        <v>52</v>
      </c>
      <c r="B2525" s="0" t="s">
        <v>372</v>
      </c>
    </row>
    <row r="2526" customFormat="false" ht="12.75" hidden="false" customHeight="false" outlineLevel="0" collapsed="false">
      <c r="A2526" s="7" t="n">
        <v>400000000000</v>
      </c>
      <c r="B2526" s="0" t="n">
        <v>0</v>
      </c>
      <c r="C2526" s="7" t="n">
        <v>22000</v>
      </c>
      <c r="D2526" s="0" t="s">
        <v>2411</v>
      </c>
    </row>
    <row r="2527" customFormat="false" ht="12.75" hidden="false" customHeight="false" outlineLevel="0" collapsed="false">
      <c r="A2527" s="0" t="s">
        <v>374</v>
      </c>
      <c r="B2527" s="0" t="n">
        <v>0</v>
      </c>
      <c r="C2527" s="0" t="n">
        <v>0</v>
      </c>
      <c r="D2527" s="0" t="s">
        <v>2412</v>
      </c>
    </row>
    <row r="2528" customFormat="false" ht="12.75" hidden="false" customHeight="false" outlineLevel="0" collapsed="false">
      <c r="A2528" s="0" t="s">
        <v>2413</v>
      </c>
    </row>
    <row r="2529" customFormat="false" ht="12.75" hidden="false" customHeight="false" outlineLevel="0" collapsed="false">
      <c r="A2529" s="0" t="s">
        <v>52</v>
      </c>
      <c r="B2529" s="0" t="s">
        <v>372</v>
      </c>
    </row>
    <row r="2530" customFormat="false" ht="12.75" hidden="false" customHeight="false" outlineLevel="0" collapsed="false">
      <c r="A2530" s="7" t="n">
        <v>400000000000</v>
      </c>
      <c r="B2530" s="0" t="n">
        <v>0</v>
      </c>
      <c r="C2530" s="7" t="n">
        <v>22000</v>
      </c>
      <c r="D2530" s="0" t="s">
        <v>2414</v>
      </c>
    </row>
    <row r="2531" customFormat="false" ht="12.75" hidden="false" customHeight="false" outlineLevel="0" collapsed="false">
      <c r="A2531" s="0" t="s">
        <v>374</v>
      </c>
      <c r="B2531" s="0" t="n">
        <v>0</v>
      </c>
      <c r="C2531" s="0" t="n">
        <v>0</v>
      </c>
      <c r="D2531" s="0" t="s">
        <v>2415</v>
      </c>
    </row>
    <row r="2532" customFormat="false" ht="12.75" hidden="false" customHeight="false" outlineLevel="0" collapsed="false">
      <c r="A2532" s="0" t="s">
        <v>2416</v>
      </c>
    </row>
    <row r="2533" customFormat="false" ht="12.75" hidden="false" customHeight="false" outlineLevel="0" collapsed="false">
      <c r="A2533" s="0" t="s">
        <v>52</v>
      </c>
      <c r="B2533" s="0" t="s">
        <v>372</v>
      </c>
    </row>
    <row r="2534" customFormat="false" ht="12.75" hidden="false" customHeight="false" outlineLevel="0" collapsed="false">
      <c r="A2534" s="7" t="n">
        <v>50000000000</v>
      </c>
      <c r="B2534" s="0" t="n">
        <v>0</v>
      </c>
      <c r="C2534" s="7" t="n">
        <v>15250</v>
      </c>
      <c r="D2534" s="0" t="s">
        <v>2417</v>
      </c>
    </row>
    <row r="2535" customFormat="false" ht="12.75" hidden="false" customHeight="false" outlineLevel="0" collapsed="false">
      <c r="A2535" s="0" t="s">
        <v>374</v>
      </c>
      <c r="B2535" s="0" t="n">
        <v>0</v>
      </c>
      <c r="C2535" s="0" t="n">
        <v>0</v>
      </c>
      <c r="D2535" s="0" t="s">
        <v>2418</v>
      </c>
    </row>
    <row r="2536" customFormat="false" ht="12.75" hidden="false" customHeight="false" outlineLevel="0" collapsed="false">
      <c r="A2536" s="0" t="s">
        <v>2419</v>
      </c>
    </row>
    <row r="2537" customFormat="false" ht="12.75" hidden="false" customHeight="false" outlineLevel="0" collapsed="false">
      <c r="A2537" s="0" t="s">
        <v>52</v>
      </c>
      <c r="B2537" s="0" t="s">
        <v>2420</v>
      </c>
    </row>
    <row r="2538" customFormat="false" ht="12.75" hidden="false" customHeight="false" outlineLevel="0" collapsed="false">
      <c r="A2538" s="7" t="n">
        <v>7.158E+019</v>
      </c>
      <c r="B2538" s="0" t="n">
        <v>-2.12</v>
      </c>
      <c r="C2538" s="7" t="n">
        <v>20660</v>
      </c>
      <c r="D2538" s="0" t="s">
        <v>2421</v>
      </c>
    </row>
    <row r="2539" customFormat="false" ht="12.75" hidden="false" customHeight="false" outlineLevel="0" collapsed="false">
      <c r="A2539" s="7" t="n">
        <v>397000000000</v>
      </c>
      <c r="B2539" s="0" t="n">
        <v>0</v>
      </c>
      <c r="C2539" s="7" t="n">
        <v>12620</v>
      </c>
      <c r="D2539" s="0" t="s">
        <v>2422</v>
      </c>
    </row>
    <row r="2540" customFormat="false" ht="12.75" hidden="false" customHeight="false" outlineLevel="0" collapsed="false">
      <c r="A2540" s="0" t="s">
        <v>2423</v>
      </c>
    </row>
    <row r="2541" customFormat="false" ht="12.75" hidden="false" customHeight="false" outlineLevel="0" collapsed="false">
      <c r="A2541" s="0" t="s">
        <v>52</v>
      </c>
      <c r="B2541" s="0" t="s">
        <v>2420</v>
      </c>
    </row>
    <row r="2542" customFormat="false" ht="12.75" hidden="false" customHeight="false" outlineLevel="0" collapsed="false">
      <c r="A2542" s="7" t="n">
        <v>10180000000000000</v>
      </c>
      <c r="B2542" s="0" t="n">
        <v>-1.15</v>
      </c>
      <c r="C2542" s="7" t="n">
        <v>18820</v>
      </c>
      <c r="D2542" s="0" t="s">
        <v>2424</v>
      </c>
    </row>
    <row r="2543" customFormat="false" ht="12.75" hidden="false" customHeight="false" outlineLevel="0" collapsed="false">
      <c r="A2543" s="7" t="n">
        <v>397000000000</v>
      </c>
      <c r="B2543" s="0" t="n">
        <v>0</v>
      </c>
      <c r="C2543" s="7" t="n">
        <v>12620</v>
      </c>
      <c r="D2543" s="0" t="s">
        <v>2425</v>
      </c>
    </row>
    <row r="2544" customFormat="false" ht="12.75" hidden="false" customHeight="false" outlineLevel="0" collapsed="false">
      <c r="A2544" s="0" t="s">
        <v>2426</v>
      </c>
    </row>
    <row r="2545" customFormat="false" ht="12.75" hidden="false" customHeight="false" outlineLevel="0" collapsed="false">
      <c r="A2545" s="0" t="s">
        <v>52</v>
      </c>
      <c r="B2545" s="0" t="s">
        <v>372</v>
      </c>
    </row>
    <row r="2546" customFormat="false" ht="12.75" hidden="false" customHeight="false" outlineLevel="0" collapsed="false">
      <c r="A2546" s="7" t="n">
        <v>50000000000</v>
      </c>
      <c r="B2546" s="0" t="n">
        <v>0</v>
      </c>
      <c r="C2546" s="7" t="n">
        <v>15250</v>
      </c>
      <c r="D2546" s="0" t="s">
        <v>2427</v>
      </c>
    </row>
    <row r="2547" customFormat="false" ht="12.75" hidden="false" customHeight="false" outlineLevel="0" collapsed="false">
      <c r="A2547" s="0" t="s">
        <v>374</v>
      </c>
      <c r="B2547" s="0" t="n">
        <v>0</v>
      </c>
      <c r="C2547" s="0" t="n">
        <v>0</v>
      </c>
      <c r="D2547" s="0" t="s">
        <v>2428</v>
      </c>
    </row>
    <row r="2548" customFormat="false" ht="12.75" hidden="false" customHeight="false" outlineLevel="0" collapsed="false">
      <c r="A2548" s="0" t="s">
        <v>2429</v>
      </c>
    </row>
    <row r="2549" customFormat="false" ht="12.75" hidden="false" customHeight="false" outlineLevel="0" collapsed="false">
      <c r="A2549" s="0" t="s">
        <v>52</v>
      </c>
      <c r="B2549" s="0" t="s">
        <v>372</v>
      </c>
    </row>
    <row r="2550" customFormat="false" ht="12.75" hidden="false" customHeight="false" outlineLevel="0" collapsed="false">
      <c r="A2550" s="7" t="n">
        <v>400000000000</v>
      </c>
      <c r="B2550" s="0" t="n">
        <v>0</v>
      </c>
      <c r="C2550" s="7" t="n">
        <v>22000</v>
      </c>
      <c r="D2550" s="0" t="s">
        <v>2430</v>
      </c>
    </row>
    <row r="2551" customFormat="false" ht="12.75" hidden="false" customHeight="false" outlineLevel="0" collapsed="false">
      <c r="A2551" s="0" t="s">
        <v>374</v>
      </c>
      <c r="B2551" s="0" t="n">
        <v>0</v>
      </c>
      <c r="C2551" s="0" t="n">
        <v>0</v>
      </c>
      <c r="D2551" s="0" t="s">
        <v>2431</v>
      </c>
    </row>
    <row r="2552" customFormat="false" ht="12.75" hidden="false" customHeight="false" outlineLevel="0" collapsed="false">
      <c r="A2552" s="0" t="s">
        <v>2432</v>
      </c>
    </row>
    <row r="2553" customFormat="false" ht="12.75" hidden="false" customHeight="false" outlineLevel="0" collapsed="false">
      <c r="A2553" s="0" t="s">
        <v>52</v>
      </c>
      <c r="B2553" s="0" t="s">
        <v>372</v>
      </c>
    </row>
    <row r="2554" customFormat="false" ht="12.75" hidden="false" customHeight="false" outlineLevel="0" collapsed="false">
      <c r="A2554" s="7" t="n">
        <v>400000000000</v>
      </c>
      <c r="B2554" s="0" t="n">
        <v>0</v>
      </c>
      <c r="C2554" s="7" t="n">
        <v>22000</v>
      </c>
      <c r="D2554" s="0" t="s">
        <v>2433</v>
      </c>
    </row>
    <row r="2555" customFormat="false" ht="12.75" hidden="false" customHeight="false" outlineLevel="0" collapsed="false">
      <c r="A2555" s="0" t="s">
        <v>374</v>
      </c>
      <c r="B2555" s="0" t="n">
        <v>0</v>
      </c>
      <c r="C2555" s="0" t="n">
        <v>0</v>
      </c>
      <c r="D2555" s="0" t="s">
        <v>2434</v>
      </c>
    </row>
    <row r="2556" customFormat="false" ht="12.75" hidden="false" customHeight="false" outlineLevel="0" collapsed="false">
      <c r="A2556" s="0" t="s">
        <v>2435</v>
      </c>
    </row>
    <row r="2557" customFormat="false" ht="12.75" hidden="false" customHeight="false" outlineLevel="0" collapsed="false">
      <c r="A2557" s="0" t="s">
        <v>52</v>
      </c>
      <c r="B2557" s="0" t="s">
        <v>372</v>
      </c>
    </row>
    <row r="2558" customFormat="false" ht="12.75" hidden="false" customHeight="false" outlineLevel="0" collapsed="false">
      <c r="A2558" s="7" t="n">
        <v>66370000000000</v>
      </c>
      <c r="B2558" s="0" t="n">
        <v>-0.16</v>
      </c>
      <c r="C2558" s="7" t="n">
        <v>29900</v>
      </c>
      <c r="D2558" s="0" t="s">
        <v>2436</v>
      </c>
    </row>
    <row r="2559" customFormat="false" ht="12.75" hidden="false" customHeight="false" outlineLevel="0" collapsed="false">
      <c r="A2559" s="0" t="s">
        <v>374</v>
      </c>
      <c r="B2559" s="0" t="n">
        <v>0</v>
      </c>
      <c r="C2559" s="0" t="n">
        <v>0</v>
      </c>
      <c r="D2559" s="0" t="s">
        <v>2437</v>
      </c>
    </row>
    <row r="2560" customFormat="false" ht="12.75" hidden="false" customHeight="false" outlineLevel="0" collapsed="false">
      <c r="A2560" s="0" t="s">
        <v>2438</v>
      </c>
    </row>
    <row r="2561" customFormat="false" ht="12.75" hidden="false" customHeight="false" outlineLevel="0" collapsed="false">
      <c r="A2561" s="0" t="s">
        <v>52</v>
      </c>
      <c r="B2561" s="0" t="s">
        <v>372</v>
      </c>
    </row>
    <row r="2562" customFormat="false" ht="12.75" hidden="false" customHeight="false" outlineLevel="0" collapsed="false">
      <c r="A2562" s="7" t="n">
        <v>1.945E+018</v>
      </c>
      <c r="B2562" s="0" t="n">
        <v>-1.63</v>
      </c>
      <c r="C2562" s="7" t="n">
        <v>26790</v>
      </c>
      <c r="D2562" s="0" t="s">
        <v>2439</v>
      </c>
    </row>
    <row r="2563" customFormat="false" ht="12.75" hidden="false" customHeight="false" outlineLevel="0" collapsed="false">
      <c r="A2563" s="0" t="s">
        <v>374</v>
      </c>
      <c r="B2563" s="0" t="n">
        <v>0</v>
      </c>
      <c r="C2563" s="0" t="n">
        <v>0</v>
      </c>
      <c r="D2563" s="0" t="s">
        <v>2440</v>
      </c>
    </row>
    <row r="2564" customFormat="false" ht="12.75" hidden="false" customHeight="false" outlineLevel="0" collapsed="false">
      <c r="A2564" s="0" t="s">
        <v>2441</v>
      </c>
    </row>
    <row r="2565" customFormat="false" ht="12.75" hidden="false" customHeight="false" outlineLevel="0" collapsed="false">
      <c r="A2565" s="0" t="s">
        <v>52</v>
      </c>
      <c r="B2565" s="0" t="s">
        <v>372</v>
      </c>
    </row>
    <row r="2566" customFormat="false" ht="12.75" hidden="false" customHeight="false" outlineLevel="0" collapsed="false">
      <c r="A2566" s="7" t="n">
        <v>8451000000000000</v>
      </c>
      <c r="B2566" s="0" t="n">
        <v>-0.68</v>
      </c>
      <c r="C2566" s="7" t="n">
        <v>29170</v>
      </c>
      <c r="D2566" s="0" t="s">
        <v>2442</v>
      </c>
    </row>
    <row r="2567" customFormat="false" ht="12.75" hidden="false" customHeight="false" outlineLevel="0" collapsed="false">
      <c r="A2567" s="0" t="s">
        <v>374</v>
      </c>
      <c r="B2567" s="0" t="n">
        <v>0</v>
      </c>
      <c r="C2567" s="0" t="n">
        <v>0</v>
      </c>
      <c r="D2567" s="0" t="s">
        <v>2443</v>
      </c>
    </row>
    <row r="2568" customFormat="false" ht="12.75" hidden="false" customHeight="false" outlineLevel="0" collapsed="false">
      <c r="A2568" s="0" t="s">
        <v>2444</v>
      </c>
    </row>
    <row r="2569" customFormat="false" ht="12.75" hidden="false" customHeight="false" outlineLevel="0" collapsed="false">
      <c r="A2569" s="0" t="s">
        <v>52</v>
      </c>
      <c r="B2569" s="0" t="s">
        <v>372</v>
      </c>
    </row>
    <row r="2570" customFormat="false" ht="12.75" hidden="false" customHeight="false" outlineLevel="0" collapsed="false">
      <c r="A2570" s="7" t="n">
        <v>5000000000000</v>
      </c>
      <c r="B2570" s="0" t="n">
        <v>0</v>
      </c>
      <c r="C2570" s="0" t="n">
        <v>0</v>
      </c>
      <c r="D2570" s="0" t="s">
        <v>2445</v>
      </c>
    </row>
    <row r="2571" customFormat="false" ht="12.75" hidden="false" customHeight="false" outlineLevel="0" collapsed="false">
      <c r="A2571" s="0" t="s">
        <v>374</v>
      </c>
      <c r="B2571" s="0" t="n">
        <v>0</v>
      </c>
      <c r="C2571" s="0" t="n">
        <v>0</v>
      </c>
      <c r="D2571" s="0" t="s">
        <v>2446</v>
      </c>
    </row>
    <row r="2572" customFormat="false" ht="12.75" hidden="false" customHeight="false" outlineLevel="0" collapsed="false">
      <c r="A2572" s="0" t="s">
        <v>2447</v>
      </c>
    </row>
    <row r="2573" customFormat="false" ht="12.75" hidden="false" customHeight="false" outlineLevel="0" collapsed="false">
      <c r="A2573" s="0" t="s">
        <v>52</v>
      </c>
      <c r="B2573" s="0" t="s">
        <v>372</v>
      </c>
    </row>
    <row r="2574" customFormat="false" ht="12.75" hidden="false" customHeight="false" outlineLevel="0" collapsed="false">
      <c r="A2574" s="7" t="n">
        <v>5000000000000</v>
      </c>
      <c r="B2574" s="0" t="n">
        <v>0</v>
      </c>
      <c r="C2574" s="0" t="n">
        <v>0</v>
      </c>
      <c r="D2574" s="0" t="s">
        <v>2448</v>
      </c>
    </row>
    <row r="2575" customFormat="false" ht="12.75" hidden="false" customHeight="false" outlineLevel="0" collapsed="false">
      <c r="A2575" s="0" t="s">
        <v>374</v>
      </c>
      <c r="B2575" s="0" t="n">
        <v>0</v>
      </c>
      <c r="C2575" s="0" t="n">
        <v>0</v>
      </c>
      <c r="D2575" s="0" t="s">
        <v>2449</v>
      </c>
    </row>
    <row r="2576" customFormat="false" ht="12.75" hidden="false" customHeight="false" outlineLevel="0" collapsed="false">
      <c r="A2576" s="0" t="s">
        <v>2450</v>
      </c>
    </row>
    <row r="2577" customFormat="false" ht="12.75" hidden="false" customHeight="false" outlineLevel="0" collapsed="false">
      <c r="A2577" s="0" t="s">
        <v>52</v>
      </c>
      <c r="B2577" s="0" t="s">
        <v>372</v>
      </c>
    </row>
    <row r="2578" customFormat="false" ht="12.75" hidden="false" customHeight="false" outlineLevel="0" collapsed="false">
      <c r="A2578" s="7" t="n">
        <v>5000000000000</v>
      </c>
      <c r="B2578" s="0" t="n">
        <v>0</v>
      </c>
      <c r="C2578" s="0" t="n">
        <v>0</v>
      </c>
      <c r="D2578" s="0" t="s">
        <v>2451</v>
      </c>
    </row>
    <row r="2579" customFormat="false" ht="12.75" hidden="false" customHeight="false" outlineLevel="0" collapsed="false">
      <c r="A2579" s="0" t="s">
        <v>374</v>
      </c>
      <c r="B2579" s="0" t="n">
        <v>0</v>
      </c>
      <c r="C2579" s="0" t="n">
        <v>0</v>
      </c>
      <c r="D2579" s="0" t="s">
        <v>2452</v>
      </c>
    </row>
    <row r="2580" customFormat="false" ht="12.75" hidden="false" customHeight="false" outlineLevel="0" collapsed="false">
      <c r="A2580" s="0" t="s">
        <v>2453</v>
      </c>
    </row>
    <row r="2581" customFormat="false" ht="12.75" hidden="false" customHeight="false" outlineLevel="0" collapsed="false">
      <c r="A2581" s="0" t="s">
        <v>52</v>
      </c>
      <c r="B2581" s="0" t="s">
        <v>372</v>
      </c>
    </row>
    <row r="2582" customFormat="false" ht="12.75" hidden="false" customHeight="false" outlineLevel="0" collapsed="false">
      <c r="A2582" s="7" t="n">
        <v>10000000000000</v>
      </c>
      <c r="B2582" s="0" t="n">
        <v>0</v>
      </c>
      <c r="C2582" s="7" t="n">
        <v>15000</v>
      </c>
      <c r="D2582" s="0" t="s">
        <v>2454</v>
      </c>
    </row>
    <row r="2583" customFormat="false" ht="12.75" hidden="false" customHeight="false" outlineLevel="0" collapsed="false">
      <c r="A2583" s="0" t="s">
        <v>374</v>
      </c>
      <c r="B2583" s="0" t="n">
        <v>0</v>
      </c>
      <c r="C2583" s="0" t="n">
        <v>0</v>
      </c>
      <c r="D2583" s="0" t="s">
        <v>2455</v>
      </c>
    </row>
    <row r="2584" customFormat="false" ht="12.75" hidden="false" customHeight="false" outlineLevel="0" collapsed="false">
      <c r="A2584" s="0" t="s">
        <v>2456</v>
      </c>
    </row>
    <row r="2585" customFormat="false" ht="12.75" hidden="false" customHeight="false" outlineLevel="0" collapsed="false">
      <c r="A2585" s="0" t="s">
        <v>52</v>
      </c>
      <c r="B2585" s="0" t="s">
        <v>372</v>
      </c>
    </row>
    <row r="2586" customFormat="false" ht="12.75" hidden="false" customHeight="false" outlineLevel="0" collapsed="false">
      <c r="A2586" s="7" t="n">
        <v>10000000000000</v>
      </c>
      <c r="B2586" s="0" t="n">
        <v>0</v>
      </c>
      <c r="C2586" s="7" t="n">
        <v>19000</v>
      </c>
      <c r="D2586" s="0" t="s">
        <v>2457</v>
      </c>
    </row>
    <row r="2587" customFormat="false" ht="12.75" hidden="false" customHeight="false" outlineLevel="0" collapsed="false">
      <c r="A2587" s="0" t="s">
        <v>374</v>
      </c>
      <c r="B2587" s="0" t="n">
        <v>0</v>
      </c>
      <c r="C2587" s="0" t="n">
        <v>0</v>
      </c>
      <c r="D2587" s="0" t="s">
        <v>2458</v>
      </c>
    </row>
    <row r="2588" customFormat="false" ht="12.75" hidden="false" customHeight="false" outlineLevel="0" collapsed="false">
      <c r="A2588" s="0" t="s">
        <v>2459</v>
      </c>
    </row>
    <row r="2589" customFormat="false" ht="12.75" hidden="false" customHeight="false" outlineLevel="0" collapsed="false">
      <c r="A2589" s="0" t="s">
        <v>52</v>
      </c>
      <c r="B2589" s="0" t="s">
        <v>372</v>
      </c>
    </row>
    <row r="2590" customFormat="false" ht="12.75" hidden="false" customHeight="false" outlineLevel="0" collapsed="false">
      <c r="A2590" s="7" t="n">
        <v>200000000000</v>
      </c>
      <c r="B2590" s="0" t="n">
        <v>0</v>
      </c>
      <c r="C2590" s="7" t="n">
        <v>10000</v>
      </c>
      <c r="D2590" s="0" t="s">
        <v>2460</v>
      </c>
    </row>
    <row r="2591" customFormat="false" ht="12.75" hidden="false" customHeight="false" outlineLevel="0" collapsed="false">
      <c r="A2591" s="0" t="s">
        <v>374</v>
      </c>
      <c r="B2591" s="0" t="n">
        <v>0</v>
      </c>
      <c r="C2591" s="0" t="n">
        <v>0</v>
      </c>
      <c r="D2591" s="0" t="s">
        <v>2461</v>
      </c>
    </row>
    <row r="2592" customFormat="false" ht="12.75" hidden="false" customHeight="false" outlineLevel="0" collapsed="false">
      <c r="A2592" s="0" t="s">
        <v>2462</v>
      </c>
    </row>
    <row r="2593" customFormat="false" ht="12.75" hidden="false" customHeight="false" outlineLevel="0" collapsed="false">
      <c r="A2593" s="0" t="s">
        <v>52</v>
      </c>
      <c r="B2593" s="0" t="s">
        <v>372</v>
      </c>
    </row>
    <row r="2594" customFormat="false" ht="12.75" hidden="false" customHeight="false" outlineLevel="0" collapsed="false">
      <c r="A2594" s="7" t="n">
        <v>5000000000000</v>
      </c>
      <c r="B2594" s="0" t="n">
        <v>0</v>
      </c>
      <c r="C2594" s="0" t="n">
        <v>0</v>
      </c>
      <c r="D2594" s="0" t="s">
        <v>2463</v>
      </c>
    </row>
    <row r="2595" customFormat="false" ht="12.75" hidden="false" customHeight="false" outlineLevel="0" collapsed="false">
      <c r="A2595" s="0" t="s">
        <v>374</v>
      </c>
      <c r="B2595" s="0" t="n">
        <v>0</v>
      </c>
      <c r="C2595" s="0" t="n">
        <v>0</v>
      </c>
      <c r="D2595" s="0" t="s">
        <v>2464</v>
      </c>
    </row>
    <row r="2596" customFormat="false" ht="12.75" hidden="false" customHeight="false" outlineLevel="0" collapsed="false">
      <c r="A2596" s="0" t="s">
        <v>2465</v>
      </c>
    </row>
    <row r="2597" customFormat="false" ht="12.75" hidden="false" customHeight="false" outlineLevel="0" collapsed="false">
      <c r="A2597" s="0" t="s">
        <v>52</v>
      </c>
      <c r="B2597" s="0" t="s">
        <v>372</v>
      </c>
    </row>
    <row r="2598" customFormat="false" ht="12.75" hidden="false" customHeight="false" outlineLevel="0" collapsed="false">
      <c r="A2598" s="7" t="n">
        <v>5000000000000</v>
      </c>
      <c r="B2598" s="0" t="n">
        <v>0</v>
      </c>
      <c r="C2598" s="0" t="n">
        <v>0</v>
      </c>
      <c r="D2598" s="0" t="s">
        <v>2466</v>
      </c>
    </row>
    <row r="2599" customFormat="false" ht="12.75" hidden="false" customHeight="false" outlineLevel="0" collapsed="false">
      <c r="A2599" s="0" t="s">
        <v>374</v>
      </c>
      <c r="B2599" s="0" t="n">
        <v>0</v>
      </c>
      <c r="C2599" s="0" t="n">
        <v>0</v>
      </c>
      <c r="D2599" s="0" t="s">
        <v>2467</v>
      </c>
    </row>
    <row r="2600" customFormat="false" ht="12.75" hidden="false" customHeight="false" outlineLevel="0" collapsed="false">
      <c r="A2600" s="0" t="s">
        <v>2468</v>
      </c>
    </row>
    <row r="2601" customFormat="false" ht="12.75" hidden="false" customHeight="false" outlineLevel="0" collapsed="false">
      <c r="A2601" s="0" t="s">
        <v>52</v>
      </c>
      <c r="B2601" s="0" t="s">
        <v>372</v>
      </c>
    </row>
    <row r="2602" customFormat="false" ht="12.75" hidden="false" customHeight="false" outlineLevel="0" collapsed="false">
      <c r="A2602" s="7" t="n">
        <v>5000000000000</v>
      </c>
      <c r="B2602" s="0" t="n">
        <v>0</v>
      </c>
      <c r="C2602" s="0" t="n">
        <v>0</v>
      </c>
      <c r="D2602" s="0" t="s">
        <v>2469</v>
      </c>
    </row>
    <row r="2603" customFormat="false" ht="12.75" hidden="false" customHeight="false" outlineLevel="0" collapsed="false">
      <c r="A2603" s="0" t="s">
        <v>374</v>
      </c>
      <c r="B2603" s="0" t="n">
        <v>0</v>
      </c>
      <c r="C2603" s="0" t="n">
        <v>0</v>
      </c>
      <c r="D2603" s="0" t="s">
        <v>2470</v>
      </c>
    </row>
    <row r="2604" customFormat="false" ht="12.75" hidden="false" customHeight="false" outlineLevel="0" collapsed="false">
      <c r="A2604" s="0" t="s">
        <v>2471</v>
      </c>
    </row>
    <row r="2605" customFormat="false" ht="12.75" hidden="false" customHeight="false" outlineLevel="0" collapsed="false">
      <c r="A2605" s="0" t="s">
        <v>52</v>
      </c>
      <c r="B2605" s="0" t="s">
        <v>372</v>
      </c>
    </row>
    <row r="2606" customFormat="false" ht="12.75" hidden="false" customHeight="false" outlineLevel="0" collapsed="false">
      <c r="A2606" s="7" t="n">
        <v>10000000000000</v>
      </c>
      <c r="B2606" s="0" t="n">
        <v>0</v>
      </c>
      <c r="C2606" s="7" t="n">
        <v>15000</v>
      </c>
      <c r="D2606" s="0" t="s">
        <v>2472</v>
      </c>
    </row>
    <row r="2607" customFormat="false" ht="12.75" hidden="false" customHeight="false" outlineLevel="0" collapsed="false">
      <c r="A2607" s="0" t="s">
        <v>374</v>
      </c>
      <c r="B2607" s="0" t="n">
        <v>0</v>
      </c>
      <c r="C2607" s="0" t="n">
        <v>0</v>
      </c>
      <c r="D2607" s="0" t="s">
        <v>2473</v>
      </c>
    </row>
    <row r="2608" customFormat="false" ht="12.75" hidden="false" customHeight="false" outlineLevel="0" collapsed="false">
      <c r="A2608" s="0" t="s">
        <v>2474</v>
      </c>
    </row>
    <row r="2609" customFormat="false" ht="12.75" hidden="false" customHeight="false" outlineLevel="0" collapsed="false">
      <c r="A2609" s="0" t="s">
        <v>52</v>
      </c>
      <c r="B2609" s="0" t="s">
        <v>372</v>
      </c>
    </row>
    <row r="2610" customFormat="false" ht="12.75" hidden="false" customHeight="false" outlineLevel="0" collapsed="false">
      <c r="A2610" s="7" t="n">
        <v>10000000000000</v>
      </c>
      <c r="B2610" s="0" t="n">
        <v>0</v>
      </c>
      <c r="C2610" s="7" t="n">
        <v>19000</v>
      </c>
      <c r="D2610" s="0" t="s">
        <v>2475</v>
      </c>
    </row>
    <row r="2611" customFormat="false" ht="12.75" hidden="false" customHeight="false" outlineLevel="0" collapsed="false">
      <c r="A2611" s="0" t="s">
        <v>374</v>
      </c>
      <c r="B2611" s="0" t="n">
        <v>0</v>
      </c>
      <c r="C2611" s="0" t="n">
        <v>0</v>
      </c>
      <c r="D2611" s="0" t="s">
        <v>2476</v>
      </c>
    </row>
    <row r="2612" customFormat="false" ht="12.75" hidden="false" customHeight="false" outlineLevel="0" collapsed="false">
      <c r="A2612" s="0" t="s">
        <v>2477</v>
      </c>
    </row>
    <row r="2613" customFormat="false" ht="12.75" hidden="false" customHeight="false" outlineLevel="0" collapsed="false">
      <c r="A2613" s="0" t="s">
        <v>52</v>
      </c>
      <c r="B2613" s="0" t="s">
        <v>372</v>
      </c>
    </row>
    <row r="2614" customFormat="false" ht="12.75" hidden="false" customHeight="false" outlineLevel="0" collapsed="false">
      <c r="A2614" s="7" t="n">
        <v>200000000000</v>
      </c>
      <c r="B2614" s="0" t="n">
        <v>0</v>
      </c>
      <c r="C2614" s="7" t="n">
        <v>10000</v>
      </c>
      <c r="D2614" s="0" t="s">
        <v>2478</v>
      </c>
    </row>
    <row r="2615" customFormat="false" ht="12.75" hidden="false" customHeight="false" outlineLevel="0" collapsed="false">
      <c r="A2615" s="0" t="s">
        <v>374</v>
      </c>
      <c r="B2615" s="0" t="n">
        <v>0</v>
      </c>
      <c r="C2615" s="0" t="n">
        <v>0</v>
      </c>
      <c r="D2615" s="0" t="s">
        <v>2479</v>
      </c>
    </row>
    <row r="2616" customFormat="false" ht="12.75" hidden="false" customHeight="false" outlineLevel="0" collapsed="false">
      <c r="A2616" s="0" t="s">
        <v>2480</v>
      </c>
    </row>
    <row r="2617" customFormat="false" ht="12.75" hidden="false" customHeight="false" outlineLevel="0" collapsed="false">
      <c r="A2617" s="0" t="s">
        <v>52</v>
      </c>
      <c r="B2617" s="0" t="s">
        <v>372</v>
      </c>
    </row>
    <row r="2618" customFormat="false" ht="12.75" hidden="false" customHeight="false" outlineLevel="0" collapsed="false">
      <c r="A2618" s="7" t="n">
        <v>5000000000000</v>
      </c>
      <c r="B2618" s="0" t="n">
        <v>0</v>
      </c>
      <c r="C2618" s="0" t="n">
        <v>0</v>
      </c>
      <c r="D2618" s="0" t="s">
        <v>2481</v>
      </c>
    </row>
    <row r="2619" customFormat="false" ht="12.75" hidden="false" customHeight="false" outlineLevel="0" collapsed="false">
      <c r="A2619" s="0" t="s">
        <v>374</v>
      </c>
      <c r="B2619" s="0" t="n">
        <v>0</v>
      </c>
      <c r="C2619" s="0" t="n">
        <v>0</v>
      </c>
      <c r="D2619" s="0" t="s">
        <v>2482</v>
      </c>
    </row>
    <row r="2620" customFormat="false" ht="12.75" hidden="false" customHeight="false" outlineLevel="0" collapsed="false">
      <c r="A2620" s="0" t="s">
        <v>2483</v>
      </c>
    </row>
    <row r="2621" customFormat="false" ht="12.75" hidden="false" customHeight="false" outlineLevel="0" collapsed="false">
      <c r="A2621" s="0" t="s">
        <v>52</v>
      </c>
      <c r="B2621" s="0" t="s">
        <v>372</v>
      </c>
    </row>
    <row r="2622" customFormat="false" ht="12.75" hidden="false" customHeight="false" outlineLevel="0" collapsed="false">
      <c r="A2622" s="7" t="n">
        <v>5000000000000</v>
      </c>
      <c r="B2622" s="0" t="n">
        <v>0</v>
      </c>
      <c r="C2622" s="0" t="n">
        <v>0</v>
      </c>
      <c r="D2622" s="0" t="s">
        <v>2484</v>
      </c>
    </row>
    <row r="2623" customFormat="false" ht="12.75" hidden="false" customHeight="false" outlineLevel="0" collapsed="false">
      <c r="A2623" s="0" t="s">
        <v>374</v>
      </c>
      <c r="B2623" s="0" t="n">
        <v>0</v>
      </c>
      <c r="C2623" s="0" t="n">
        <v>0</v>
      </c>
      <c r="D2623" s="0" t="s">
        <v>2485</v>
      </c>
    </row>
    <row r="2624" customFormat="false" ht="12.75" hidden="false" customHeight="false" outlineLevel="0" collapsed="false">
      <c r="A2624" s="0" t="s">
        <v>2486</v>
      </c>
    </row>
    <row r="2625" customFormat="false" ht="12.75" hidden="false" customHeight="false" outlineLevel="0" collapsed="false">
      <c r="A2625" s="0" t="s">
        <v>52</v>
      </c>
      <c r="B2625" s="0" t="s">
        <v>372</v>
      </c>
    </row>
    <row r="2626" customFormat="false" ht="12.75" hidden="false" customHeight="false" outlineLevel="0" collapsed="false">
      <c r="A2626" s="7" t="n">
        <v>5000000000000</v>
      </c>
      <c r="B2626" s="0" t="n">
        <v>0</v>
      </c>
      <c r="C2626" s="0" t="n">
        <v>0</v>
      </c>
      <c r="D2626" s="0" t="s">
        <v>2487</v>
      </c>
    </row>
    <row r="2627" customFormat="false" ht="12.75" hidden="false" customHeight="false" outlineLevel="0" collapsed="false">
      <c r="A2627" s="0" t="s">
        <v>374</v>
      </c>
      <c r="B2627" s="0" t="n">
        <v>0</v>
      </c>
      <c r="C2627" s="0" t="n">
        <v>0</v>
      </c>
      <c r="D2627" s="0" t="s">
        <v>2488</v>
      </c>
    </row>
    <row r="2628" customFormat="false" ht="12.75" hidden="false" customHeight="false" outlineLevel="0" collapsed="false">
      <c r="A2628" s="0" t="s">
        <v>2489</v>
      </c>
    </row>
    <row r="2629" customFormat="false" ht="12.75" hidden="false" customHeight="false" outlineLevel="0" collapsed="false">
      <c r="A2629" s="0" t="s">
        <v>52</v>
      </c>
      <c r="B2629" s="0" t="s">
        <v>372</v>
      </c>
    </row>
    <row r="2630" customFormat="false" ht="12.75" hidden="false" customHeight="false" outlineLevel="0" collapsed="false">
      <c r="A2630" s="7" t="n">
        <v>10000000000000</v>
      </c>
      <c r="B2630" s="0" t="n">
        <v>0</v>
      </c>
      <c r="C2630" s="7" t="n">
        <v>15000</v>
      </c>
      <c r="D2630" s="0" t="s">
        <v>2490</v>
      </c>
    </row>
    <row r="2631" customFormat="false" ht="12.75" hidden="false" customHeight="false" outlineLevel="0" collapsed="false">
      <c r="A2631" s="0" t="s">
        <v>374</v>
      </c>
      <c r="B2631" s="0" t="n">
        <v>0</v>
      </c>
      <c r="C2631" s="0" t="n">
        <v>0</v>
      </c>
      <c r="D2631" s="0" t="s">
        <v>2491</v>
      </c>
    </row>
    <row r="2632" customFormat="false" ht="12.75" hidden="false" customHeight="false" outlineLevel="0" collapsed="false">
      <c r="A2632" s="0" t="s">
        <v>2492</v>
      </c>
    </row>
    <row r="2633" customFormat="false" ht="12.75" hidden="false" customHeight="false" outlineLevel="0" collapsed="false">
      <c r="A2633" s="0" t="s">
        <v>52</v>
      </c>
      <c r="B2633" s="0" t="s">
        <v>372</v>
      </c>
    </row>
    <row r="2634" customFormat="false" ht="12.75" hidden="false" customHeight="false" outlineLevel="0" collapsed="false">
      <c r="A2634" s="7" t="n">
        <v>10000000000000</v>
      </c>
      <c r="B2634" s="0" t="n">
        <v>0</v>
      </c>
      <c r="C2634" s="7" t="n">
        <v>19000</v>
      </c>
      <c r="D2634" s="0" t="s">
        <v>2493</v>
      </c>
    </row>
    <row r="2635" customFormat="false" ht="12.75" hidden="false" customHeight="false" outlineLevel="0" collapsed="false">
      <c r="A2635" s="0" t="s">
        <v>374</v>
      </c>
      <c r="B2635" s="0" t="n">
        <v>0</v>
      </c>
      <c r="C2635" s="0" t="n">
        <v>0</v>
      </c>
      <c r="D2635" s="0" t="s">
        <v>2494</v>
      </c>
    </row>
    <row r="2636" customFormat="false" ht="12.75" hidden="false" customHeight="false" outlineLevel="0" collapsed="false">
      <c r="A2636" s="0" t="s">
        <v>2495</v>
      </c>
    </row>
    <row r="2637" customFormat="false" ht="12.75" hidden="false" customHeight="false" outlineLevel="0" collapsed="false">
      <c r="A2637" s="0" t="s">
        <v>52</v>
      </c>
      <c r="B2637" s="0" t="s">
        <v>372</v>
      </c>
    </row>
    <row r="2638" customFormat="false" ht="12.75" hidden="false" customHeight="false" outlineLevel="0" collapsed="false">
      <c r="A2638" s="7" t="n">
        <v>200000000000</v>
      </c>
      <c r="B2638" s="0" t="n">
        <v>0</v>
      </c>
      <c r="C2638" s="7" t="n">
        <v>10000</v>
      </c>
      <c r="D2638" s="0" t="s">
        <v>2496</v>
      </c>
    </row>
    <row r="2639" customFormat="false" ht="12.75" hidden="false" customHeight="false" outlineLevel="0" collapsed="false">
      <c r="A2639" s="0" t="s">
        <v>374</v>
      </c>
      <c r="B2639" s="0" t="n">
        <v>0</v>
      </c>
      <c r="C2639" s="0" t="n">
        <v>0</v>
      </c>
      <c r="D2639" s="0" t="s">
        <v>2497</v>
      </c>
    </row>
    <row r="2640" customFormat="false" ht="12.75" hidden="false" customHeight="false" outlineLevel="0" collapsed="false">
      <c r="A2640" s="0" t="s">
        <v>2498</v>
      </c>
    </row>
    <row r="2641" customFormat="false" ht="12.75" hidden="false" customHeight="false" outlineLevel="0" collapsed="false">
      <c r="A2641" s="0" t="s">
        <v>52</v>
      </c>
      <c r="B2641" s="0" t="s">
        <v>372</v>
      </c>
    </row>
    <row r="2642" customFormat="false" ht="12.75" hidden="false" customHeight="false" outlineLevel="0" collapsed="false">
      <c r="A2642" s="7" t="n">
        <v>5000000000000</v>
      </c>
      <c r="B2642" s="0" t="n">
        <v>0</v>
      </c>
      <c r="C2642" s="0" t="n">
        <v>0</v>
      </c>
      <c r="D2642" s="0" t="s">
        <v>2499</v>
      </c>
    </row>
    <row r="2643" customFormat="false" ht="12.75" hidden="false" customHeight="false" outlineLevel="0" collapsed="false">
      <c r="A2643" s="0" t="s">
        <v>374</v>
      </c>
      <c r="B2643" s="0" t="n">
        <v>0</v>
      </c>
      <c r="C2643" s="0" t="n">
        <v>0</v>
      </c>
      <c r="D2643" s="0" t="s">
        <v>2500</v>
      </c>
    </row>
    <row r="2644" customFormat="false" ht="12.75" hidden="false" customHeight="false" outlineLevel="0" collapsed="false">
      <c r="A2644" s="0" t="s">
        <v>2501</v>
      </c>
    </row>
    <row r="2645" customFormat="false" ht="12.75" hidden="false" customHeight="false" outlineLevel="0" collapsed="false">
      <c r="A2645" s="0" t="s">
        <v>52</v>
      </c>
      <c r="B2645" s="0" t="s">
        <v>372</v>
      </c>
    </row>
    <row r="2646" customFormat="false" ht="12.75" hidden="false" customHeight="false" outlineLevel="0" collapsed="false">
      <c r="A2646" s="7" t="n">
        <v>5000000000000</v>
      </c>
      <c r="B2646" s="0" t="n">
        <v>0</v>
      </c>
      <c r="C2646" s="0" t="n">
        <v>0</v>
      </c>
      <c r="D2646" s="0" t="s">
        <v>2502</v>
      </c>
    </row>
    <row r="2647" customFormat="false" ht="12.75" hidden="false" customHeight="false" outlineLevel="0" collapsed="false">
      <c r="A2647" s="0" t="s">
        <v>374</v>
      </c>
      <c r="B2647" s="0" t="n">
        <v>0</v>
      </c>
      <c r="C2647" s="0" t="n">
        <v>0</v>
      </c>
      <c r="D2647" s="0" t="s">
        <v>2503</v>
      </c>
    </row>
    <row r="2648" customFormat="false" ht="12.75" hidden="false" customHeight="false" outlineLevel="0" collapsed="false">
      <c r="A2648" s="0" t="s">
        <v>2504</v>
      </c>
    </row>
    <row r="2649" customFormat="false" ht="12.75" hidden="false" customHeight="false" outlineLevel="0" collapsed="false">
      <c r="A2649" s="0" t="s">
        <v>52</v>
      </c>
      <c r="B2649" s="0" t="s">
        <v>372</v>
      </c>
    </row>
    <row r="2650" customFormat="false" ht="12.75" hidden="false" customHeight="false" outlineLevel="0" collapsed="false">
      <c r="A2650" s="7" t="n">
        <v>5000000000000</v>
      </c>
      <c r="B2650" s="0" t="n">
        <v>0</v>
      </c>
      <c r="C2650" s="0" t="n">
        <v>0</v>
      </c>
      <c r="D2650" s="0" t="s">
        <v>2505</v>
      </c>
    </row>
    <row r="2651" customFormat="false" ht="12.75" hidden="false" customHeight="false" outlineLevel="0" collapsed="false">
      <c r="A2651" s="0" t="s">
        <v>374</v>
      </c>
      <c r="B2651" s="0" t="n">
        <v>0</v>
      </c>
      <c r="C2651" s="0" t="n">
        <v>0</v>
      </c>
      <c r="D2651" s="0" t="s">
        <v>2506</v>
      </c>
    </row>
    <row r="2652" customFormat="false" ht="12.75" hidden="false" customHeight="false" outlineLevel="0" collapsed="false">
      <c r="A2652" s="0" t="s">
        <v>2507</v>
      </c>
    </row>
    <row r="2653" customFormat="false" ht="12.75" hidden="false" customHeight="false" outlineLevel="0" collapsed="false">
      <c r="A2653" s="0" t="s">
        <v>52</v>
      </c>
      <c r="B2653" s="0" t="s">
        <v>372</v>
      </c>
    </row>
    <row r="2654" customFormat="false" ht="12.75" hidden="false" customHeight="false" outlineLevel="0" collapsed="false">
      <c r="A2654" s="7" t="n">
        <v>10000000000000</v>
      </c>
      <c r="B2654" s="0" t="n">
        <v>0</v>
      </c>
      <c r="C2654" s="7" t="n">
        <v>15000</v>
      </c>
      <c r="D2654" s="0" t="s">
        <v>2508</v>
      </c>
    </row>
    <row r="2655" customFormat="false" ht="12.75" hidden="false" customHeight="false" outlineLevel="0" collapsed="false">
      <c r="A2655" s="0" t="s">
        <v>374</v>
      </c>
      <c r="B2655" s="0" t="n">
        <v>0</v>
      </c>
      <c r="C2655" s="0" t="n">
        <v>0</v>
      </c>
      <c r="D2655" s="0" t="s">
        <v>2509</v>
      </c>
    </row>
    <row r="2656" customFormat="false" ht="12.75" hidden="false" customHeight="false" outlineLevel="0" collapsed="false">
      <c r="A2656" s="0" t="s">
        <v>2510</v>
      </c>
    </row>
    <row r="2657" customFormat="false" ht="12.75" hidden="false" customHeight="false" outlineLevel="0" collapsed="false">
      <c r="A2657" s="0" t="s">
        <v>52</v>
      </c>
      <c r="B2657" s="0" t="s">
        <v>372</v>
      </c>
    </row>
    <row r="2658" customFormat="false" ht="12.75" hidden="false" customHeight="false" outlineLevel="0" collapsed="false">
      <c r="A2658" s="7" t="n">
        <v>10000000000000</v>
      </c>
      <c r="B2658" s="0" t="n">
        <v>0</v>
      </c>
      <c r="C2658" s="7" t="n">
        <v>19000</v>
      </c>
      <c r="D2658" s="0" t="s">
        <v>2511</v>
      </c>
    </row>
    <row r="2659" customFormat="false" ht="12.75" hidden="false" customHeight="false" outlineLevel="0" collapsed="false">
      <c r="A2659" s="0" t="s">
        <v>374</v>
      </c>
      <c r="B2659" s="0" t="n">
        <v>0</v>
      </c>
      <c r="C2659" s="0" t="n">
        <v>0</v>
      </c>
      <c r="D2659" s="0" t="s">
        <v>2512</v>
      </c>
    </row>
    <row r="2660" customFormat="false" ht="12.75" hidden="false" customHeight="false" outlineLevel="0" collapsed="false">
      <c r="A2660" s="0" t="s">
        <v>2513</v>
      </c>
    </row>
    <row r="2661" customFormat="false" ht="12.75" hidden="false" customHeight="false" outlineLevel="0" collapsed="false">
      <c r="A2661" s="0" t="s">
        <v>52</v>
      </c>
      <c r="B2661" s="0" t="s">
        <v>372</v>
      </c>
    </row>
    <row r="2662" customFormat="false" ht="12.75" hidden="false" customHeight="false" outlineLevel="0" collapsed="false">
      <c r="A2662" s="7" t="n">
        <v>200000000000</v>
      </c>
      <c r="B2662" s="0" t="n">
        <v>0</v>
      </c>
      <c r="C2662" s="7" t="n">
        <v>10000</v>
      </c>
      <c r="D2662" s="0" t="s">
        <v>2514</v>
      </c>
    </row>
    <row r="2663" customFormat="false" ht="12.75" hidden="false" customHeight="false" outlineLevel="0" collapsed="false">
      <c r="A2663" s="0" t="s">
        <v>374</v>
      </c>
      <c r="B2663" s="0" t="n">
        <v>0</v>
      </c>
      <c r="C2663" s="0" t="n">
        <v>0</v>
      </c>
      <c r="D2663" s="0" t="s">
        <v>2515</v>
      </c>
    </row>
    <row r="2664" customFormat="false" ht="12.75" hidden="false" customHeight="false" outlineLevel="0" collapsed="false">
      <c r="A2664" s="0" t="s">
        <v>2516</v>
      </c>
    </row>
    <row r="2665" customFormat="false" ht="12.75" hidden="false" customHeight="false" outlineLevel="0" collapsed="false">
      <c r="A2665" s="0" t="s">
        <v>52</v>
      </c>
      <c r="B2665" s="0" t="s">
        <v>372</v>
      </c>
    </row>
    <row r="2666" customFormat="false" ht="12.75" hidden="false" customHeight="false" outlineLevel="0" collapsed="false">
      <c r="A2666" s="7" t="n">
        <v>5000000000000</v>
      </c>
      <c r="B2666" s="0" t="n">
        <v>0</v>
      </c>
      <c r="C2666" s="0" t="n">
        <v>0</v>
      </c>
      <c r="D2666" s="0" t="s">
        <v>2517</v>
      </c>
    </row>
    <row r="2667" customFormat="false" ht="12.75" hidden="false" customHeight="false" outlineLevel="0" collapsed="false">
      <c r="A2667" s="0" t="s">
        <v>374</v>
      </c>
      <c r="B2667" s="0" t="n">
        <v>0</v>
      </c>
      <c r="C2667" s="0" t="n">
        <v>0</v>
      </c>
      <c r="D2667" s="0" t="s">
        <v>2518</v>
      </c>
    </row>
    <row r="2668" customFormat="false" ht="12.75" hidden="false" customHeight="false" outlineLevel="0" collapsed="false">
      <c r="A2668" s="0" t="s">
        <v>2519</v>
      </c>
    </row>
    <row r="2669" customFormat="false" ht="12.75" hidden="false" customHeight="false" outlineLevel="0" collapsed="false">
      <c r="A2669" s="0" t="s">
        <v>52</v>
      </c>
      <c r="B2669" s="0" t="s">
        <v>372</v>
      </c>
    </row>
    <row r="2670" customFormat="false" ht="12.75" hidden="false" customHeight="false" outlineLevel="0" collapsed="false">
      <c r="A2670" s="7" t="n">
        <v>35100000</v>
      </c>
      <c r="B2670" s="0" t="n">
        <v>2</v>
      </c>
      <c r="C2670" s="0" t="n">
        <v>5000</v>
      </c>
      <c r="D2670" s="0" t="s">
        <v>2520</v>
      </c>
    </row>
    <row r="2671" customFormat="false" ht="12.75" hidden="false" customHeight="false" outlineLevel="0" collapsed="false">
      <c r="A2671" s="0" t="s">
        <v>374</v>
      </c>
      <c r="B2671" s="0" t="n">
        <v>0</v>
      </c>
      <c r="C2671" s="0" t="n">
        <v>0</v>
      </c>
      <c r="D2671" s="0" t="s">
        <v>2521</v>
      </c>
    </row>
    <row r="2672" customFormat="false" ht="12.75" hidden="false" customHeight="false" outlineLevel="0" collapsed="false">
      <c r="A2672" s="0" t="s">
        <v>2522</v>
      </c>
    </row>
    <row r="2673" customFormat="false" ht="12.75" hidden="false" customHeight="false" outlineLevel="0" collapsed="false">
      <c r="A2673" s="0" t="s">
        <v>52</v>
      </c>
      <c r="B2673" s="0" t="s">
        <v>372</v>
      </c>
    </row>
    <row r="2674" customFormat="false" ht="12.75" hidden="false" customHeight="false" outlineLevel="0" collapsed="false">
      <c r="A2674" s="7" t="n">
        <v>112400000000000</v>
      </c>
      <c r="B2674" s="0" t="n">
        <v>0</v>
      </c>
      <c r="C2674" s="0" t="n">
        <v>5200</v>
      </c>
      <c r="D2674" s="0" t="s">
        <v>2523</v>
      </c>
    </row>
    <row r="2675" customFormat="false" ht="12.75" hidden="false" customHeight="false" outlineLevel="0" collapsed="false">
      <c r="A2675" s="0" t="s">
        <v>374</v>
      </c>
      <c r="B2675" s="0" t="n">
        <v>0</v>
      </c>
      <c r="C2675" s="0" t="n">
        <v>0</v>
      </c>
      <c r="D2675" s="0" t="s">
        <v>2524</v>
      </c>
    </row>
    <row r="2676" customFormat="false" ht="12.75" hidden="false" customHeight="false" outlineLevel="0" collapsed="false">
      <c r="A2676" s="0" t="s">
        <v>2525</v>
      </c>
    </row>
    <row r="2677" customFormat="false" ht="12.75" hidden="false" customHeight="false" outlineLevel="0" collapsed="false">
      <c r="A2677" s="0" t="s">
        <v>52</v>
      </c>
      <c r="B2677" s="0" t="s">
        <v>372</v>
      </c>
    </row>
    <row r="2678" customFormat="false" ht="12.75" hidden="false" customHeight="false" outlineLevel="0" collapsed="false">
      <c r="A2678" s="7" t="n">
        <v>10000000000000</v>
      </c>
      <c r="B2678" s="0" t="n">
        <v>0</v>
      </c>
      <c r="C2678" s="7" t="n">
        <v>15000</v>
      </c>
      <c r="D2678" s="0" t="s">
        <v>2526</v>
      </c>
    </row>
    <row r="2679" customFormat="false" ht="12.75" hidden="false" customHeight="false" outlineLevel="0" collapsed="false">
      <c r="A2679" s="0" t="s">
        <v>374</v>
      </c>
      <c r="B2679" s="0" t="n">
        <v>0</v>
      </c>
      <c r="C2679" s="0" t="n">
        <v>0</v>
      </c>
      <c r="D2679" s="0" t="s">
        <v>2527</v>
      </c>
    </row>
    <row r="2680" customFormat="false" ht="12.75" hidden="false" customHeight="false" outlineLevel="0" collapsed="false">
      <c r="A2680" s="0" t="s">
        <v>2528</v>
      </c>
    </row>
    <row r="2681" customFormat="false" ht="12.75" hidden="false" customHeight="false" outlineLevel="0" collapsed="false">
      <c r="A2681" s="0" t="s">
        <v>52</v>
      </c>
      <c r="B2681" s="0" t="s">
        <v>372</v>
      </c>
    </row>
    <row r="2682" customFormat="false" ht="12.75" hidden="false" customHeight="false" outlineLevel="0" collapsed="false">
      <c r="A2682" s="7" t="n">
        <v>10000000000000</v>
      </c>
      <c r="B2682" s="0" t="n">
        <v>0</v>
      </c>
      <c r="C2682" s="7" t="n">
        <v>19000</v>
      </c>
      <c r="D2682" s="0" t="s">
        <v>2529</v>
      </c>
    </row>
    <row r="2683" customFormat="false" ht="12.75" hidden="false" customHeight="false" outlineLevel="0" collapsed="false">
      <c r="A2683" s="0" t="s">
        <v>374</v>
      </c>
      <c r="B2683" s="0" t="n">
        <v>0</v>
      </c>
      <c r="C2683" s="0" t="n">
        <v>0</v>
      </c>
      <c r="D2683" s="0" t="s">
        <v>2530</v>
      </c>
    </row>
    <row r="2684" customFormat="false" ht="12.75" hidden="false" customHeight="false" outlineLevel="0" collapsed="false">
      <c r="A2684" s="0" t="s">
        <v>2531</v>
      </c>
    </row>
    <row r="2685" customFormat="false" ht="12.75" hidden="false" customHeight="false" outlineLevel="0" collapsed="false">
      <c r="A2685" s="0" t="s">
        <v>52</v>
      </c>
      <c r="B2685" s="0" t="s">
        <v>372</v>
      </c>
    </row>
    <row r="2686" customFormat="false" ht="12.75" hidden="false" customHeight="false" outlineLevel="0" collapsed="false">
      <c r="A2686" s="7" t="n">
        <v>200000000000</v>
      </c>
      <c r="B2686" s="0" t="n">
        <v>0</v>
      </c>
      <c r="C2686" s="7" t="n">
        <v>10000</v>
      </c>
      <c r="D2686" s="0" t="s">
        <v>2532</v>
      </c>
    </row>
    <row r="2687" customFormat="false" ht="12.75" hidden="false" customHeight="false" outlineLevel="0" collapsed="false">
      <c r="A2687" s="0" t="s">
        <v>374</v>
      </c>
      <c r="B2687" s="0" t="n">
        <v>0</v>
      </c>
      <c r="C2687" s="0" t="n">
        <v>0</v>
      </c>
      <c r="D2687" s="0" t="s">
        <v>2533</v>
      </c>
    </row>
    <row r="2688" customFormat="false" ht="12.75" hidden="false" customHeight="false" outlineLevel="0" collapsed="false">
      <c r="A2688" s="0" t="s">
        <v>2534</v>
      </c>
    </row>
    <row r="2689" customFormat="false" ht="12.75" hidden="false" customHeight="false" outlineLevel="0" collapsed="false">
      <c r="A2689" s="0" t="s">
        <v>52</v>
      </c>
      <c r="B2689" s="0" t="s">
        <v>2535</v>
      </c>
    </row>
    <row r="2690" customFormat="false" ht="12.75" hidden="false" customHeight="false" outlineLevel="0" collapsed="false">
      <c r="A2690" s="7" t="n">
        <v>58060000000000000</v>
      </c>
      <c r="B2690" s="0" t="n">
        <v>-0.99</v>
      </c>
      <c r="C2690" s="7" t="n">
        <v>20260</v>
      </c>
      <c r="D2690" s="0" t="s">
        <v>2536</v>
      </c>
    </row>
    <row r="2691" customFormat="false" ht="12.75" hidden="false" customHeight="false" outlineLevel="0" collapsed="false">
      <c r="A2691" s="7" t="n">
        <v>150000000000</v>
      </c>
      <c r="B2691" s="0" t="n">
        <v>0</v>
      </c>
      <c r="C2691" s="7" t="n">
        <v>11900</v>
      </c>
      <c r="D2691" s="0" t="s">
        <v>2537</v>
      </c>
    </row>
    <row r="2692" customFormat="false" ht="12.75" hidden="false" customHeight="false" outlineLevel="0" collapsed="false">
      <c r="A2692" s="0" t="s">
        <v>2538</v>
      </c>
    </row>
    <row r="2693" customFormat="false" ht="12.75" hidden="false" customHeight="false" outlineLevel="0" collapsed="false">
      <c r="A2693" s="0" t="s">
        <v>52</v>
      </c>
      <c r="B2693" s="0" t="s">
        <v>2535</v>
      </c>
    </row>
    <row r="2694" customFormat="false" ht="12.75" hidden="false" customHeight="false" outlineLevel="0" collapsed="false">
      <c r="A2694" s="7" t="n">
        <v>3.069E+017</v>
      </c>
      <c r="B2694" s="0" t="n">
        <v>-1.28</v>
      </c>
      <c r="C2694" s="7" t="n">
        <v>19240</v>
      </c>
      <c r="D2694" s="0" t="s">
        <v>2539</v>
      </c>
    </row>
    <row r="2695" customFormat="false" ht="12.75" hidden="false" customHeight="false" outlineLevel="0" collapsed="false">
      <c r="A2695" s="7" t="n">
        <v>150000000000</v>
      </c>
      <c r="B2695" s="0" t="n">
        <v>0</v>
      </c>
      <c r="C2695" s="7" t="n">
        <v>11900</v>
      </c>
      <c r="D2695" s="0" t="s">
        <v>2540</v>
      </c>
    </row>
    <row r="2696" customFormat="false" ht="12.75" hidden="false" customHeight="false" outlineLevel="0" collapsed="false">
      <c r="A2696" s="0" t="s">
        <v>2541</v>
      </c>
    </row>
    <row r="2697" customFormat="false" ht="12.75" hidden="false" customHeight="false" outlineLevel="0" collapsed="false">
      <c r="A2697" s="0" t="s">
        <v>52</v>
      </c>
      <c r="B2697" s="0" t="s">
        <v>2535</v>
      </c>
    </row>
    <row r="2698" customFormat="false" ht="12.75" hidden="false" customHeight="false" outlineLevel="0" collapsed="false">
      <c r="A2698" s="7" t="n">
        <v>1.278E+021</v>
      </c>
      <c r="B2698" s="0" t="n">
        <v>-2.15</v>
      </c>
      <c r="C2698" s="7" t="n">
        <v>20400</v>
      </c>
      <c r="D2698" s="0" t="s">
        <v>2542</v>
      </c>
    </row>
    <row r="2699" customFormat="false" ht="12.75" hidden="false" customHeight="false" outlineLevel="0" collapsed="false">
      <c r="A2699" s="7" t="n">
        <v>150000000000</v>
      </c>
      <c r="B2699" s="0" t="n">
        <v>0</v>
      </c>
      <c r="C2699" s="7" t="n">
        <v>11900</v>
      </c>
      <c r="D2699" s="0" t="s">
        <v>2543</v>
      </c>
    </row>
    <row r="2700" customFormat="false" ht="12.75" hidden="false" customHeight="false" outlineLevel="0" collapsed="false">
      <c r="A2700" s="0" t="s">
        <v>2544</v>
      </c>
    </row>
    <row r="2701" customFormat="false" ht="12.75" hidden="false" customHeight="false" outlineLevel="0" collapsed="false">
      <c r="A2701" s="0" t="s">
        <v>52</v>
      </c>
      <c r="B2701" s="0" t="s">
        <v>2545</v>
      </c>
    </row>
    <row r="2702" customFormat="false" ht="12.75" hidden="false" customHeight="false" outlineLevel="0" collapsed="false">
      <c r="A2702" s="7" t="n">
        <v>200000000000000</v>
      </c>
      <c r="B2702" s="0" t="n">
        <v>0</v>
      </c>
      <c r="C2702" s="7" t="n">
        <v>17500</v>
      </c>
      <c r="D2702" s="0" t="s">
        <v>2546</v>
      </c>
    </row>
    <row r="2703" customFormat="false" ht="12.75" hidden="false" customHeight="false" outlineLevel="0" collapsed="false">
      <c r="A2703" s="7" t="n">
        <v>215700000000</v>
      </c>
      <c r="B2703" s="0" t="n">
        <v>0.11</v>
      </c>
      <c r="C2703" s="7" t="n">
        <v>11510</v>
      </c>
      <c r="D2703" s="0" t="s">
        <v>2547</v>
      </c>
    </row>
    <row r="2704" customFormat="false" ht="12.75" hidden="false" customHeight="false" outlineLevel="0" collapsed="false">
      <c r="A2704" s="0" t="s">
        <v>2548</v>
      </c>
    </row>
    <row r="2705" customFormat="false" ht="12.75" hidden="false" customHeight="false" outlineLevel="0" collapsed="false">
      <c r="A2705" s="0" t="s">
        <v>52</v>
      </c>
      <c r="B2705" s="0" t="s">
        <v>2535</v>
      </c>
    </row>
    <row r="2706" customFormat="false" ht="12.75" hidden="false" customHeight="false" outlineLevel="0" collapsed="false">
      <c r="A2706" s="7" t="n">
        <v>486500000000000</v>
      </c>
      <c r="B2706" s="0" t="n">
        <v>-0.25</v>
      </c>
      <c r="C2706" s="7" t="n">
        <v>15240</v>
      </c>
      <c r="D2706" s="0" t="s">
        <v>2549</v>
      </c>
    </row>
    <row r="2707" customFormat="false" ht="12.75" hidden="false" customHeight="false" outlineLevel="0" collapsed="false">
      <c r="A2707" s="7" t="n">
        <v>150000000000</v>
      </c>
      <c r="B2707" s="0" t="n">
        <v>0</v>
      </c>
      <c r="C2707" s="7" t="n">
        <v>11900</v>
      </c>
      <c r="D2707" s="0" t="s">
        <v>2550</v>
      </c>
    </row>
    <row r="2708" customFormat="false" ht="12.75" hidden="false" customHeight="false" outlineLevel="0" collapsed="false">
      <c r="A2708" s="0" t="s">
        <v>2551</v>
      </c>
    </row>
    <row r="2709" customFormat="false" ht="12.75" hidden="false" customHeight="false" outlineLevel="0" collapsed="false">
      <c r="A2709" s="0" t="s">
        <v>52</v>
      </c>
      <c r="B2709" s="0" t="s">
        <v>1796</v>
      </c>
    </row>
    <row r="2710" customFormat="false" ht="12.75" hidden="false" customHeight="false" outlineLevel="0" collapsed="false">
      <c r="A2710" s="7" t="n">
        <v>810000000000</v>
      </c>
      <c r="B2710" s="0" t="n">
        <v>0</v>
      </c>
      <c r="C2710" s="0" t="n">
        <v>4700</v>
      </c>
      <c r="D2710" s="0" t="s">
        <v>2552</v>
      </c>
    </row>
    <row r="2711" customFormat="false" ht="12.75" hidden="false" customHeight="false" outlineLevel="0" collapsed="false">
      <c r="A2711" s="7" t="n">
        <v>100000000000</v>
      </c>
      <c r="B2711" s="0" t="n">
        <v>0</v>
      </c>
      <c r="C2711" s="7" t="n">
        <v>32000</v>
      </c>
      <c r="D2711" s="0" t="s">
        <v>2553</v>
      </c>
    </row>
    <row r="2712" customFormat="false" ht="12.75" hidden="false" customHeight="false" outlineLevel="0" collapsed="false">
      <c r="A2712" s="0" t="s">
        <v>2554</v>
      </c>
    </row>
    <row r="2713" customFormat="false" ht="12.75" hidden="false" customHeight="false" outlineLevel="0" collapsed="false">
      <c r="A2713" s="0" t="s">
        <v>52</v>
      </c>
      <c r="B2713" s="0" t="s">
        <v>2555</v>
      </c>
    </row>
    <row r="2714" customFormat="false" ht="12.75" hidden="false" customHeight="false" outlineLevel="0" collapsed="false">
      <c r="A2714" s="7" t="n">
        <v>193000000000</v>
      </c>
      <c r="B2714" s="0" t="n">
        <v>0</v>
      </c>
      <c r="C2714" s="0" t="n">
        <v>1660</v>
      </c>
      <c r="D2714" s="0" t="s">
        <v>2556</v>
      </c>
    </row>
    <row r="2715" customFormat="false" ht="12.75" hidden="false" customHeight="false" outlineLevel="0" collapsed="false">
      <c r="A2715" s="7" t="n">
        <v>1883000000</v>
      </c>
      <c r="B2715" s="0" t="n">
        <v>0.4</v>
      </c>
      <c r="C2715" s="7" t="n">
        <v>32620</v>
      </c>
      <c r="D2715" s="0" t="s">
        <v>2557</v>
      </c>
    </row>
    <row r="2716" customFormat="false" ht="12.75" hidden="false" customHeight="false" outlineLevel="0" collapsed="false">
      <c r="A2716" s="0" t="s">
        <v>2558</v>
      </c>
    </row>
    <row r="2717" customFormat="false" ht="12.75" hidden="false" customHeight="false" outlineLevel="0" collapsed="false">
      <c r="A2717" s="0" t="s">
        <v>52</v>
      </c>
      <c r="B2717" s="0" t="s">
        <v>2559</v>
      </c>
    </row>
    <row r="2718" customFormat="false" ht="12.75" hidden="false" customHeight="false" outlineLevel="0" collapsed="false">
      <c r="A2718" s="7" t="n">
        <v>15000000000000000</v>
      </c>
      <c r="B2718" s="0" t="n">
        <v>0</v>
      </c>
      <c r="C2718" s="7" t="n">
        <v>42500</v>
      </c>
      <c r="D2718" s="0" t="s">
        <v>2560</v>
      </c>
    </row>
    <row r="2719" customFormat="false" ht="12.75" hidden="false" customHeight="false" outlineLevel="0" collapsed="false">
      <c r="A2719" s="7" t="n">
        <v>144900000</v>
      </c>
      <c r="B2719" s="0" t="n">
        <v>1.74</v>
      </c>
      <c r="C2719" s="0" t="n">
        <v>-3055</v>
      </c>
      <c r="D2719" s="0" t="s">
        <v>2561</v>
      </c>
    </row>
    <row r="2720" customFormat="false" ht="12.75" hidden="false" customHeight="false" outlineLevel="0" collapsed="false">
      <c r="A2720" s="0" t="s">
        <v>2562</v>
      </c>
    </row>
    <row r="2721" customFormat="false" ht="12.75" hidden="false" customHeight="false" outlineLevel="0" collapsed="false">
      <c r="A2721" s="0" t="s">
        <v>52</v>
      </c>
      <c r="B2721" s="0" t="s">
        <v>2563</v>
      </c>
    </row>
    <row r="2722" customFormat="false" ht="12.75" hidden="false" customHeight="false" outlineLevel="0" collapsed="false">
      <c r="A2722" s="7" t="n">
        <v>9450000000000000</v>
      </c>
      <c r="B2722" s="0" t="n">
        <v>0</v>
      </c>
      <c r="C2722" s="7" t="n">
        <v>41600</v>
      </c>
      <c r="D2722" s="0" t="s">
        <v>2564</v>
      </c>
    </row>
    <row r="2723" customFormat="false" ht="12.75" hidden="false" customHeight="false" outlineLevel="0" collapsed="false">
      <c r="A2723" s="7" t="n">
        <v>120500000</v>
      </c>
      <c r="B2723" s="0" t="n">
        <v>1.7</v>
      </c>
      <c r="C2723" s="0" t="n">
        <v>-4215</v>
      </c>
      <c r="D2723" s="0" t="s">
        <v>2565</v>
      </c>
    </row>
    <row r="2724" customFormat="false" ht="12.75" hidden="false" customHeight="false" outlineLevel="0" collapsed="false">
      <c r="A2724" s="0" t="s">
        <v>2566</v>
      </c>
    </row>
    <row r="2725" customFormat="false" ht="12.75" hidden="false" customHeight="false" outlineLevel="0" collapsed="false">
      <c r="A2725" s="0" t="s">
        <v>52</v>
      </c>
      <c r="B2725" s="0" t="s">
        <v>2567</v>
      </c>
    </row>
    <row r="2726" customFormat="false" ht="12.75" hidden="false" customHeight="false" outlineLevel="0" collapsed="false">
      <c r="A2726" s="7" t="n">
        <v>5950000000000000</v>
      </c>
      <c r="B2726" s="0" t="n">
        <v>0</v>
      </c>
      <c r="C2726" s="7" t="n">
        <v>42540</v>
      </c>
      <c r="D2726" s="0" t="s">
        <v>2568</v>
      </c>
    </row>
    <row r="2727" customFormat="false" ht="12.75" hidden="false" customHeight="false" outlineLevel="0" collapsed="false">
      <c r="A2727" s="7" t="n">
        <v>29540000</v>
      </c>
      <c r="B2727" s="0" t="n">
        <v>1.72</v>
      </c>
      <c r="C2727" s="0" t="n">
        <v>-2185</v>
      </c>
      <c r="D2727" s="0" t="s">
        <v>2569</v>
      </c>
    </row>
    <row r="2728" customFormat="false" ht="12.75" hidden="false" customHeight="false" outlineLevel="0" collapsed="false">
      <c r="A2728" s="0" t="s">
        <v>2570</v>
      </c>
    </row>
    <row r="2729" customFormat="false" ht="12.75" hidden="false" customHeight="false" outlineLevel="0" collapsed="false">
      <c r="A2729" s="0" t="s">
        <v>52</v>
      </c>
      <c r="B2729" s="0" t="s">
        <v>2571</v>
      </c>
    </row>
    <row r="2730" customFormat="false" ht="12.75" hidden="false" customHeight="false" outlineLevel="0" collapsed="false">
      <c r="A2730" s="7" t="n">
        <v>15000000000000000</v>
      </c>
      <c r="B2730" s="0" t="n">
        <v>0</v>
      </c>
      <c r="C2730" s="7" t="n">
        <v>42500</v>
      </c>
      <c r="D2730" s="0" t="s">
        <v>2572</v>
      </c>
    </row>
    <row r="2731" customFormat="false" ht="12.75" hidden="false" customHeight="false" outlineLevel="0" collapsed="false">
      <c r="A2731" s="7" t="n">
        <v>166300000</v>
      </c>
      <c r="B2731" s="0" t="n">
        <v>1.72</v>
      </c>
      <c r="C2731" s="0" t="n">
        <v>-3245</v>
      </c>
      <c r="D2731" s="0" t="s">
        <v>2573</v>
      </c>
    </row>
    <row r="2732" customFormat="false" ht="12.75" hidden="false" customHeight="false" outlineLevel="0" collapsed="false">
      <c r="A2732" s="0" t="s">
        <v>2574</v>
      </c>
    </row>
    <row r="2733" customFormat="false" ht="12.75" hidden="false" customHeight="false" outlineLevel="0" collapsed="false">
      <c r="A2733" s="0" t="s">
        <v>52</v>
      </c>
      <c r="B2733" s="0" t="s">
        <v>2575</v>
      </c>
    </row>
    <row r="2734" customFormat="false" ht="12.75" hidden="false" customHeight="false" outlineLevel="0" collapsed="false">
      <c r="A2734" s="7" t="n">
        <v>700000000000</v>
      </c>
      <c r="B2734" s="0" t="n">
        <v>0</v>
      </c>
      <c r="C2734" s="7" t="n">
        <v>17110</v>
      </c>
      <c r="D2734" s="0" t="s">
        <v>2576</v>
      </c>
    </row>
    <row r="2735" customFormat="false" ht="12.75" hidden="false" customHeight="false" outlineLevel="0" collapsed="false">
      <c r="A2735" s="7" t="n">
        <v>100000000000</v>
      </c>
      <c r="B2735" s="0" t="n">
        <v>0</v>
      </c>
      <c r="C2735" s="7" t="n">
        <v>10000</v>
      </c>
      <c r="D2735" s="0" t="s">
        <v>2577</v>
      </c>
    </row>
    <row r="2736" customFormat="false" ht="12.75" hidden="false" customHeight="false" outlineLevel="0" collapsed="false">
      <c r="A2736" s="0" t="s">
        <v>2578</v>
      </c>
    </row>
    <row r="2737" customFormat="false" ht="12.75" hidden="false" customHeight="false" outlineLevel="0" collapsed="false">
      <c r="A2737" s="0" t="s">
        <v>52</v>
      </c>
      <c r="B2737" s="0" t="s">
        <v>2579</v>
      </c>
    </row>
    <row r="2738" customFormat="false" ht="12.75" hidden="false" customHeight="false" outlineLevel="0" collapsed="false">
      <c r="A2738" s="7" t="n">
        <v>11300000000000</v>
      </c>
      <c r="B2738" s="0" t="n">
        <v>0</v>
      </c>
      <c r="C2738" s="7" t="n">
        <v>20460</v>
      </c>
      <c r="D2738" s="0" t="s">
        <v>2580</v>
      </c>
    </row>
    <row r="2739" customFormat="false" ht="12.75" hidden="false" customHeight="false" outlineLevel="0" collapsed="false">
      <c r="A2739" s="7" t="n">
        <v>750000000</v>
      </c>
      <c r="B2739" s="0" t="n">
        <v>0</v>
      </c>
      <c r="C2739" s="0" t="n">
        <v>1280</v>
      </c>
      <c r="D2739" s="0" t="s">
        <v>2581</v>
      </c>
    </row>
    <row r="2740" customFormat="false" ht="12.75" hidden="false" customHeight="false" outlineLevel="0" collapsed="false">
      <c r="A2740" s="0" t="s">
        <v>2582</v>
      </c>
    </row>
    <row r="2741" customFormat="false" ht="12.75" hidden="false" customHeight="false" outlineLevel="0" collapsed="false">
      <c r="A2741" s="0" t="s">
        <v>52</v>
      </c>
      <c r="B2741" s="0" t="s">
        <v>1870</v>
      </c>
    </row>
    <row r="2742" customFormat="false" ht="12.75" hidden="false" customHeight="false" outlineLevel="0" collapsed="false">
      <c r="A2742" s="7" t="n">
        <v>30100000000000</v>
      </c>
      <c r="B2742" s="0" t="n">
        <v>0</v>
      </c>
      <c r="C2742" s="7" t="n">
        <v>26030</v>
      </c>
      <c r="D2742" s="0" t="s">
        <v>2583</v>
      </c>
    </row>
    <row r="2743" customFormat="false" ht="12.75" hidden="false" customHeight="false" outlineLevel="0" collapsed="false">
      <c r="A2743" s="7" t="n">
        <v>48000000000000</v>
      </c>
      <c r="B2743" s="0" t="n">
        <v>0</v>
      </c>
      <c r="C2743" s="0" t="n">
        <v>7950</v>
      </c>
      <c r="D2743" s="0" t="s">
        <v>2584</v>
      </c>
    </row>
    <row r="2744" customFormat="false" ht="12.75" hidden="false" customHeight="false" outlineLevel="0" collapsed="false">
      <c r="A2744" s="0" t="s">
        <v>2585</v>
      </c>
    </row>
    <row r="2745" customFormat="false" ht="12.75" hidden="false" customHeight="false" outlineLevel="0" collapsed="false">
      <c r="A2745" s="0" t="s">
        <v>52</v>
      </c>
      <c r="B2745" s="0" t="s">
        <v>2051</v>
      </c>
    </row>
    <row r="2746" customFormat="false" ht="12.75" hidden="false" customHeight="false" outlineLevel="0" collapsed="false">
      <c r="A2746" s="7" t="n">
        <v>17000000000000</v>
      </c>
      <c r="B2746" s="0" t="n">
        <v>0</v>
      </c>
      <c r="C2746" s="7" t="n">
        <v>20460</v>
      </c>
      <c r="D2746" s="0" t="s">
        <v>2586</v>
      </c>
    </row>
    <row r="2747" customFormat="false" ht="12.75" hidden="false" customHeight="false" outlineLevel="0" collapsed="false">
      <c r="A2747" s="7" t="n">
        <v>500000000000</v>
      </c>
      <c r="B2747" s="0" t="n">
        <v>0</v>
      </c>
      <c r="C2747" s="0" t="n">
        <v>6500</v>
      </c>
      <c r="D2747" s="0" t="s">
        <v>2587</v>
      </c>
    </row>
    <row r="2748" customFormat="false" ht="12.75" hidden="false" customHeight="false" outlineLevel="0" collapsed="false">
      <c r="A2748" s="0" t="s">
        <v>2588</v>
      </c>
    </row>
    <row r="2749" customFormat="false" ht="12.75" hidden="false" customHeight="false" outlineLevel="0" collapsed="false">
      <c r="A2749" s="0" t="s">
        <v>52</v>
      </c>
      <c r="B2749" s="0" t="s">
        <v>2051</v>
      </c>
    </row>
    <row r="2750" customFormat="false" ht="12.75" hidden="false" customHeight="false" outlineLevel="0" collapsed="false">
      <c r="A2750" s="7" t="n">
        <v>2000000000000</v>
      </c>
      <c r="B2750" s="0" t="n">
        <v>0</v>
      </c>
      <c r="C2750" s="7" t="n">
        <v>17000</v>
      </c>
      <c r="D2750" s="0" t="s">
        <v>2589</v>
      </c>
    </row>
    <row r="2751" customFormat="false" ht="12.75" hidden="false" customHeight="false" outlineLevel="0" collapsed="false">
      <c r="A2751" s="7" t="n">
        <v>500000000000</v>
      </c>
      <c r="B2751" s="0" t="n">
        <v>0</v>
      </c>
      <c r="C2751" s="0" t="n">
        <v>6500</v>
      </c>
      <c r="D2751" s="0" t="s">
        <v>2590</v>
      </c>
    </row>
    <row r="2752" customFormat="false" ht="12.75" hidden="false" customHeight="false" outlineLevel="0" collapsed="false">
      <c r="A2752" s="0" t="s">
        <v>2591</v>
      </c>
    </row>
    <row r="2753" customFormat="false" ht="12.75" hidden="false" customHeight="false" outlineLevel="0" collapsed="false">
      <c r="A2753" s="0" t="s">
        <v>52</v>
      </c>
      <c r="B2753" s="0" t="s">
        <v>2051</v>
      </c>
    </row>
    <row r="2754" customFormat="false" ht="12.75" hidden="false" customHeight="false" outlineLevel="0" collapsed="false">
      <c r="A2754" s="7" t="n">
        <v>17000000000000</v>
      </c>
      <c r="B2754" s="0" t="n">
        <v>0</v>
      </c>
      <c r="C2754" s="7" t="n">
        <v>20460</v>
      </c>
      <c r="D2754" s="0" t="s">
        <v>2592</v>
      </c>
    </row>
    <row r="2755" customFormat="false" ht="12.75" hidden="false" customHeight="false" outlineLevel="0" collapsed="false">
      <c r="A2755" s="7" t="n">
        <v>500000000000</v>
      </c>
      <c r="B2755" s="0" t="n">
        <v>0</v>
      </c>
      <c r="C2755" s="0" t="n">
        <v>6500</v>
      </c>
      <c r="D2755" s="0" t="s">
        <v>2593</v>
      </c>
    </row>
    <row r="2756" customFormat="false" ht="12.75" hidden="false" customHeight="false" outlineLevel="0" collapsed="false">
      <c r="A2756" s="0" t="s">
        <v>2594</v>
      </c>
    </row>
    <row r="2757" customFormat="false" ht="12.75" hidden="false" customHeight="false" outlineLevel="0" collapsed="false">
      <c r="A2757" s="0" t="s">
        <v>52</v>
      </c>
      <c r="B2757" s="0" t="s">
        <v>1836</v>
      </c>
    </row>
    <row r="2758" customFormat="false" ht="12.75" hidden="false" customHeight="false" outlineLevel="0" collapsed="false">
      <c r="A2758" s="7" t="n">
        <v>6300000000000</v>
      </c>
      <c r="B2758" s="0" t="n">
        <v>0</v>
      </c>
      <c r="C2758" s="7" t="n">
        <v>19360</v>
      </c>
      <c r="D2758" s="0" t="s">
        <v>2595</v>
      </c>
    </row>
    <row r="2759" customFormat="false" ht="12.75" hidden="false" customHeight="false" outlineLevel="0" collapsed="false">
      <c r="A2759" s="7" t="n">
        <v>1000000000</v>
      </c>
      <c r="B2759" s="0" t="n">
        <v>0</v>
      </c>
      <c r="C2759" s="7" t="n">
        <v>10000</v>
      </c>
      <c r="D2759" s="0" t="s">
        <v>2596</v>
      </c>
    </row>
    <row r="2760" customFormat="false" ht="12.75" hidden="false" customHeight="false" outlineLevel="0" collapsed="false">
      <c r="A2760" s="0" t="s">
        <v>2597</v>
      </c>
    </row>
    <row r="2761" customFormat="false" ht="12.75" hidden="false" customHeight="false" outlineLevel="0" collapsed="false">
      <c r="A2761" s="0" t="s">
        <v>52</v>
      </c>
      <c r="B2761" s="0" t="s">
        <v>2598</v>
      </c>
    </row>
    <row r="2762" customFormat="false" ht="12.75" hidden="false" customHeight="false" outlineLevel="0" collapsed="false">
      <c r="A2762" s="7" t="n">
        <v>6300000000000</v>
      </c>
      <c r="B2762" s="0" t="n">
        <v>0</v>
      </c>
      <c r="C2762" s="7" t="n">
        <v>19360</v>
      </c>
      <c r="D2762" s="0" t="s">
        <v>2599</v>
      </c>
    </row>
    <row r="2763" customFormat="false" ht="12.75" hidden="false" customHeight="false" outlineLevel="0" collapsed="false">
      <c r="A2763" s="7" t="n">
        <v>3061000000000</v>
      </c>
      <c r="B2763" s="0" t="n">
        <v>0</v>
      </c>
      <c r="C2763" s="7" t="n">
        <v>22100</v>
      </c>
      <c r="D2763" s="0" t="s">
        <v>2600</v>
      </c>
    </row>
    <row r="2764" customFormat="false" ht="12.75" hidden="false" customHeight="false" outlineLevel="0" collapsed="false">
      <c r="A2764" s="0" t="s">
        <v>2601</v>
      </c>
    </row>
    <row r="2765" customFormat="false" ht="12.75" hidden="false" customHeight="false" outlineLevel="0" collapsed="false">
      <c r="A2765" s="0" t="s">
        <v>52</v>
      </c>
      <c r="B2765" s="0" t="s">
        <v>2602</v>
      </c>
    </row>
    <row r="2766" customFormat="false" ht="12.75" hidden="false" customHeight="false" outlineLevel="0" collapsed="false">
      <c r="A2766" s="7" t="n">
        <v>4200000000000</v>
      </c>
      <c r="B2766" s="0" t="n">
        <v>0</v>
      </c>
      <c r="C2766" s="7" t="n">
        <v>15000</v>
      </c>
      <c r="D2766" s="0" t="s">
        <v>2603</v>
      </c>
    </row>
    <row r="2767" customFormat="false" ht="12.75" hidden="false" customHeight="false" outlineLevel="0" collapsed="false">
      <c r="A2767" s="7" t="n">
        <v>2040000000000</v>
      </c>
      <c r="B2767" s="0" t="n">
        <v>0</v>
      </c>
      <c r="C2767" s="7" t="n">
        <v>17740</v>
      </c>
      <c r="D2767" s="0" t="s">
        <v>2604</v>
      </c>
    </row>
    <row r="2768" customFormat="false" ht="12.75" hidden="false" customHeight="false" outlineLevel="0" collapsed="false">
      <c r="A2768" s="0" t="s">
        <v>2605</v>
      </c>
    </row>
    <row r="2769" customFormat="false" ht="12.75" hidden="false" customHeight="false" outlineLevel="0" collapsed="false">
      <c r="A2769" s="0" t="s">
        <v>52</v>
      </c>
      <c r="B2769" s="0" t="s">
        <v>1812</v>
      </c>
    </row>
    <row r="2770" customFormat="false" ht="12.75" hidden="false" customHeight="false" outlineLevel="0" collapsed="false">
      <c r="A2770" s="7" t="n">
        <v>2800000000000</v>
      </c>
      <c r="B2770" s="0" t="n">
        <v>0</v>
      </c>
      <c r="C2770" s="7" t="n">
        <v>13600</v>
      </c>
      <c r="D2770" s="0" t="s">
        <v>2606</v>
      </c>
    </row>
    <row r="2771" customFormat="false" ht="12.75" hidden="false" customHeight="false" outlineLevel="0" collapsed="false">
      <c r="A2771" s="7" t="n">
        <v>1000000000000</v>
      </c>
      <c r="B2771" s="0" t="n">
        <v>0</v>
      </c>
      <c r="C2771" s="7" t="n">
        <v>10000</v>
      </c>
      <c r="D2771" s="0" t="s">
        <v>2607</v>
      </c>
    </row>
    <row r="2772" customFormat="false" ht="12.75" hidden="false" customHeight="false" outlineLevel="0" collapsed="false">
      <c r="A2772" s="0" t="s">
        <v>2608</v>
      </c>
    </row>
    <row r="2773" customFormat="false" ht="12.75" hidden="false" customHeight="false" outlineLevel="0" collapsed="false">
      <c r="A2773" s="0" t="s">
        <v>52</v>
      </c>
      <c r="B2773" s="0" t="s">
        <v>1812</v>
      </c>
    </row>
    <row r="2774" customFormat="false" ht="12.75" hidden="false" customHeight="false" outlineLevel="0" collapsed="false">
      <c r="A2774" s="7" t="n">
        <v>2800000000000</v>
      </c>
      <c r="B2774" s="0" t="n">
        <v>0</v>
      </c>
      <c r="C2774" s="7" t="n">
        <v>13600</v>
      </c>
      <c r="D2774" s="0" t="s">
        <v>2609</v>
      </c>
    </row>
    <row r="2775" customFormat="false" ht="12.75" hidden="false" customHeight="false" outlineLevel="0" collapsed="false">
      <c r="A2775" s="7" t="n">
        <v>1000000000000</v>
      </c>
      <c r="B2775" s="0" t="n">
        <v>0</v>
      </c>
      <c r="C2775" s="7" t="n">
        <v>10000</v>
      </c>
      <c r="D2775" s="0" t="s">
        <v>2610</v>
      </c>
    </row>
    <row r="2776" customFormat="false" ht="12.75" hidden="false" customHeight="false" outlineLevel="0" collapsed="false">
      <c r="A2776" s="0" t="s">
        <v>2611</v>
      </c>
    </row>
    <row r="2777" customFormat="false" ht="12.75" hidden="false" customHeight="false" outlineLevel="0" collapsed="false">
      <c r="A2777" s="0" t="s">
        <v>52</v>
      </c>
      <c r="B2777" s="0" t="s">
        <v>1812</v>
      </c>
    </row>
    <row r="2778" customFormat="false" ht="12.75" hidden="false" customHeight="false" outlineLevel="0" collapsed="false">
      <c r="A2778" s="7" t="n">
        <v>2800000000000</v>
      </c>
      <c r="B2778" s="0" t="n">
        <v>0</v>
      </c>
      <c r="C2778" s="7" t="n">
        <v>13600</v>
      </c>
      <c r="D2778" s="0" t="s">
        <v>2612</v>
      </c>
    </row>
    <row r="2779" customFormat="false" ht="12.75" hidden="false" customHeight="false" outlineLevel="0" collapsed="false">
      <c r="A2779" s="7" t="n">
        <v>1000000000000</v>
      </c>
      <c r="B2779" s="0" t="n">
        <v>0</v>
      </c>
      <c r="C2779" s="7" t="n">
        <v>10000</v>
      </c>
      <c r="D2779" s="0" t="s">
        <v>2613</v>
      </c>
    </row>
    <row r="2780" customFormat="false" ht="12.75" hidden="false" customHeight="false" outlineLevel="0" collapsed="false">
      <c r="A2780" s="0" t="s">
        <v>2614</v>
      </c>
    </row>
    <row r="2781" customFormat="false" ht="12.75" hidden="false" customHeight="false" outlineLevel="0" collapsed="false">
      <c r="A2781" s="0" t="s">
        <v>52</v>
      </c>
      <c r="B2781" s="0" t="s">
        <v>1812</v>
      </c>
    </row>
    <row r="2782" customFormat="false" ht="12.75" hidden="false" customHeight="false" outlineLevel="0" collapsed="false">
      <c r="A2782" s="7" t="n">
        <v>2800000000000</v>
      </c>
      <c r="B2782" s="0" t="n">
        <v>0</v>
      </c>
      <c r="C2782" s="7" t="n">
        <v>13600</v>
      </c>
      <c r="D2782" s="0" t="s">
        <v>2615</v>
      </c>
    </row>
    <row r="2783" customFormat="false" ht="12.75" hidden="false" customHeight="false" outlineLevel="0" collapsed="false">
      <c r="A2783" s="7" t="n">
        <v>1000000000000</v>
      </c>
      <c r="B2783" s="0" t="n">
        <v>0</v>
      </c>
      <c r="C2783" s="7" t="n">
        <v>10000</v>
      </c>
      <c r="D2783" s="0" t="s">
        <v>2616</v>
      </c>
    </row>
    <row r="2784" customFormat="false" ht="12.75" hidden="false" customHeight="false" outlineLevel="0" collapsed="false">
      <c r="A2784" s="0" t="s">
        <v>2617</v>
      </c>
    </row>
    <row r="2785" customFormat="false" ht="12.75" hidden="false" customHeight="false" outlineLevel="0" collapsed="false">
      <c r="A2785" s="0" t="s">
        <v>52</v>
      </c>
      <c r="B2785" s="0" t="s">
        <v>1812</v>
      </c>
    </row>
    <row r="2786" customFormat="false" ht="12.75" hidden="false" customHeight="false" outlineLevel="0" collapsed="false">
      <c r="A2786" s="7" t="n">
        <v>2800000000000</v>
      </c>
      <c r="B2786" s="0" t="n">
        <v>0</v>
      </c>
      <c r="C2786" s="7" t="n">
        <v>13600</v>
      </c>
      <c r="D2786" s="0" t="s">
        <v>2618</v>
      </c>
    </row>
    <row r="2787" customFormat="false" ht="12.75" hidden="false" customHeight="false" outlineLevel="0" collapsed="false">
      <c r="A2787" s="7" t="n">
        <v>1000000000000</v>
      </c>
      <c r="B2787" s="0" t="n">
        <v>0</v>
      </c>
      <c r="C2787" s="7" t="n">
        <v>10000</v>
      </c>
      <c r="D2787" s="0" t="s">
        <v>2619</v>
      </c>
    </row>
    <row r="2788" customFormat="false" ht="12.75" hidden="false" customHeight="false" outlineLevel="0" collapsed="false">
      <c r="A2788" s="0" t="s">
        <v>2620</v>
      </c>
    </row>
    <row r="2789" customFormat="false" ht="12.75" hidden="false" customHeight="false" outlineLevel="0" collapsed="false">
      <c r="A2789" s="0" t="s">
        <v>52</v>
      </c>
      <c r="B2789" s="0" t="s">
        <v>1812</v>
      </c>
    </row>
    <row r="2790" customFormat="false" ht="12.75" hidden="false" customHeight="false" outlineLevel="0" collapsed="false">
      <c r="A2790" s="7" t="n">
        <v>2800000000000</v>
      </c>
      <c r="B2790" s="0" t="n">
        <v>0</v>
      </c>
      <c r="C2790" s="7" t="n">
        <v>13600</v>
      </c>
      <c r="D2790" s="0" t="s">
        <v>2621</v>
      </c>
    </row>
    <row r="2791" customFormat="false" ht="12.75" hidden="false" customHeight="false" outlineLevel="0" collapsed="false">
      <c r="A2791" s="7" t="n">
        <v>1000000000000</v>
      </c>
      <c r="B2791" s="0" t="n">
        <v>0</v>
      </c>
      <c r="C2791" s="7" t="n">
        <v>10000</v>
      </c>
      <c r="D2791" s="0" t="s">
        <v>2622</v>
      </c>
    </row>
    <row r="2792" customFormat="false" ht="12.75" hidden="false" customHeight="false" outlineLevel="0" collapsed="false">
      <c r="A2792" s="0" t="s">
        <v>2623</v>
      </c>
    </row>
    <row r="2793" customFormat="false" ht="12.75" hidden="false" customHeight="false" outlineLevel="0" collapsed="false">
      <c r="A2793" s="0" t="s">
        <v>52</v>
      </c>
      <c r="B2793" s="0" t="s">
        <v>2624</v>
      </c>
    </row>
    <row r="2794" customFormat="false" ht="12.75" hidden="false" customHeight="false" outlineLevel="0" collapsed="false">
      <c r="A2794" s="7" t="n">
        <v>17500000000</v>
      </c>
      <c r="B2794" s="0" t="n">
        <v>0</v>
      </c>
      <c r="C2794" s="0" t="n">
        <v>-3275</v>
      </c>
      <c r="D2794" s="0" t="s">
        <v>2625</v>
      </c>
    </row>
    <row r="2795" customFormat="false" ht="12.75" hidden="false" customHeight="false" outlineLevel="0" collapsed="false">
      <c r="A2795" s="7" t="n">
        <v>51070000000000</v>
      </c>
      <c r="B2795" s="0" t="n">
        <v>-0.83</v>
      </c>
      <c r="C2795" s="7" t="n">
        <v>34480</v>
      </c>
      <c r="D2795" s="0" t="s">
        <v>2626</v>
      </c>
    </row>
    <row r="2796" customFormat="false" ht="12.75" hidden="false" customHeight="false" outlineLevel="0" collapsed="false">
      <c r="A2796" s="0" t="s">
        <v>2627</v>
      </c>
    </row>
    <row r="2797" customFormat="false" ht="12.75" hidden="false" customHeight="false" outlineLevel="0" collapsed="false">
      <c r="A2797" s="0" t="s">
        <v>52</v>
      </c>
      <c r="B2797" s="0" t="s">
        <v>2628</v>
      </c>
    </row>
    <row r="2798" customFormat="false" ht="12.75" hidden="false" customHeight="false" outlineLevel="0" collapsed="false">
      <c r="A2798" s="7" t="n">
        <v>17500000000</v>
      </c>
      <c r="B2798" s="0" t="n">
        <v>0</v>
      </c>
      <c r="C2798" s="0" t="n">
        <v>-3275</v>
      </c>
      <c r="D2798" s="0" t="s">
        <v>2629</v>
      </c>
    </row>
    <row r="2799" customFormat="false" ht="12.75" hidden="false" customHeight="false" outlineLevel="0" collapsed="false">
      <c r="A2799" s="7" t="n">
        <v>51160000000000</v>
      </c>
      <c r="B2799" s="0" t="n">
        <v>-0.83</v>
      </c>
      <c r="C2799" s="7" t="n">
        <v>34480</v>
      </c>
      <c r="D2799" s="0" t="s">
        <v>2630</v>
      </c>
    </row>
    <row r="2800" customFormat="false" ht="12.75" hidden="false" customHeight="false" outlineLevel="0" collapsed="false">
      <c r="A2800" s="0" t="s">
        <v>2631</v>
      </c>
    </row>
    <row r="2801" customFormat="false" ht="12.75" hidden="false" customHeight="false" outlineLevel="0" collapsed="false">
      <c r="A2801" s="0" t="s">
        <v>52</v>
      </c>
      <c r="B2801" s="0" t="s">
        <v>2632</v>
      </c>
    </row>
    <row r="2802" customFormat="false" ht="12.75" hidden="false" customHeight="false" outlineLevel="0" collapsed="false">
      <c r="A2802" s="7" t="n">
        <v>2400000000000</v>
      </c>
      <c r="B2802" s="0" t="n">
        <v>0</v>
      </c>
      <c r="C2802" s="7" t="n">
        <v>10000</v>
      </c>
      <c r="D2802" s="0" t="s">
        <v>2633</v>
      </c>
    </row>
    <row r="2803" customFormat="false" ht="12.75" hidden="false" customHeight="false" outlineLevel="0" collapsed="false">
      <c r="A2803" s="7" t="n">
        <v>2400000000000</v>
      </c>
      <c r="B2803" s="0" t="n">
        <v>0</v>
      </c>
      <c r="C2803" s="7" t="n">
        <v>10000</v>
      </c>
      <c r="D2803" s="0" t="s">
        <v>2634</v>
      </c>
    </row>
    <row r="2804" customFormat="false" ht="12.75" hidden="false" customHeight="false" outlineLevel="0" collapsed="false">
      <c r="A2804" s="0" t="s">
        <v>2635</v>
      </c>
    </row>
    <row r="2805" customFormat="false" ht="12.75" hidden="false" customHeight="false" outlineLevel="0" collapsed="false">
      <c r="A2805" s="0" t="s">
        <v>52</v>
      </c>
      <c r="B2805" s="0" t="s">
        <v>2632</v>
      </c>
    </row>
    <row r="2806" customFormat="false" ht="12.75" hidden="false" customHeight="false" outlineLevel="0" collapsed="false">
      <c r="A2806" s="7" t="n">
        <v>2400000000000</v>
      </c>
      <c r="B2806" s="0" t="n">
        <v>0</v>
      </c>
      <c r="C2806" s="7" t="n">
        <v>10000</v>
      </c>
      <c r="D2806" s="0" t="s">
        <v>2636</v>
      </c>
    </row>
    <row r="2807" customFormat="false" ht="12.75" hidden="false" customHeight="false" outlineLevel="0" collapsed="false">
      <c r="A2807" s="7" t="n">
        <v>2400000000000</v>
      </c>
      <c r="B2807" s="0" t="n">
        <v>0</v>
      </c>
      <c r="C2807" s="7" t="n">
        <v>10000</v>
      </c>
      <c r="D2807" s="0" t="s">
        <v>2637</v>
      </c>
    </row>
    <row r="2808" customFormat="false" ht="12.75" hidden="false" customHeight="false" outlineLevel="0" collapsed="false">
      <c r="A2808" s="0" t="s">
        <v>2638</v>
      </c>
    </row>
    <row r="2809" customFormat="false" ht="12.75" hidden="false" customHeight="false" outlineLevel="0" collapsed="false">
      <c r="A2809" s="0" t="s">
        <v>52</v>
      </c>
      <c r="B2809" s="0" t="s">
        <v>2639</v>
      </c>
    </row>
    <row r="2810" customFormat="false" ht="12.75" hidden="false" customHeight="false" outlineLevel="0" collapsed="false">
      <c r="A2810" s="7" t="n">
        <v>130000000000</v>
      </c>
      <c r="B2810" s="0" t="n">
        <v>0</v>
      </c>
      <c r="C2810" s="0" t="n">
        <v>9000</v>
      </c>
      <c r="D2810" s="0" t="s">
        <v>2640</v>
      </c>
    </row>
    <row r="2811" customFormat="false" ht="12.75" hidden="false" customHeight="false" outlineLevel="0" collapsed="false">
      <c r="A2811" s="7" t="n">
        <v>25000000000</v>
      </c>
      <c r="B2811" s="0" t="n">
        <v>0</v>
      </c>
      <c r="C2811" s="7" t="n">
        <v>10100</v>
      </c>
      <c r="D2811" s="0" t="s">
        <v>2641</v>
      </c>
    </row>
    <row r="2812" customFormat="false" ht="12.75" hidden="false" customHeight="false" outlineLevel="0" collapsed="false">
      <c r="A2812" s="0" t="s">
        <v>2642</v>
      </c>
    </row>
    <row r="2813" customFormat="false" ht="12.75" hidden="false" customHeight="false" outlineLevel="0" collapsed="false">
      <c r="A2813" s="0" t="s">
        <v>52</v>
      </c>
      <c r="B2813" s="0" t="s">
        <v>2639</v>
      </c>
    </row>
    <row r="2814" customFormat="false" ht="12.75" hidden="false" customHeight="false" outlineLevel="0" collapsed="false">
      <c r="A2814" s="7" t="n">
        <v>130000000000</v>
      </c>
      <c r="B2814" s="0" t="n">
        <v>0</v>
      </c>
      <c r="C2814" s="0" t="n">
        <v>9000</v>
      </c>
      <c r="D2814" s="0" t="s">
        <v>2643</v>
      </c>
    </row>
    <row r="2815" customFormat="false" ht="12.75" hidden="false" customHeight="false" outlineLevel="0" collapsed="false">
      <c r="A2815" s="7" t="n">
        <v>25000000000</v>
      </c>
      <c r="B2815" s="0" t="n">
        <v>0</v>
      </c>
      <c r="C2815" s="7" t="n">
        <v>10100</v>
      </c>
      <c r="D2815" s="0" t="s">
        <v>2644</v>
      </c>
    </row>
    <row r="2816" customFormat="false" ht="12.75" hidden="false" customHeight="false" outlineLevel="0" collapsed="false">
      <c r="A2816" s="0" t="s">
        <v>2645</v>
      </c>
    </row>
    <row r="2817" customFormat="false" ht="12.75" hidden="false" customHeight="false" outlineLevel="0" collapsed="false">
      <c r="A2817" s="0" t="s">
        <v>52</v>
      </c>
      <c r="B2817" s="0" t="s">
        <v>372</v>
      </c>
    </row>
    <row r="2818" customFormat="false" ht="12.75" hidden="false" customHeight="false" outlineLevel="0" collapsed="false">
      <c r="A2818" s="7" t="n">
        <v>14000000000000000</v>
      </c>
      <c r="B2818" s="0" t="n">
        <v>-1.61</v>
      </c>
      <c r="C2818" s="0" t="n">
        <v>1860</v>
      </c>
      <c r="D2818" s="0" t="s">
        <v>2646</v>
      </c>
    </row>
    <row r="2819" customFormat="false" ht="12.75" hidden="false" customHeight="false" outlineLevel="0" collapsed="false">
      <c r="A2819" s="0" t="s">
        <v>374</v>
      </c>
      <c r="B2819" s="0" t="n">
        <v>0</v>
      </c>
      <c r="C2819" s="0" t="n">
        <v>0</v>
      </c>
      <c r="D2819" s="0" t="s">
        <v>2647</v>
      </c>
    </row>
    <row r="2820" customFormat="false" ht="12.75" hidden="false" customHeight="false" outlineLevel="0" collapsed="false">
      <c r="A2820" s="0" t="s">
        <v>2648</v>
      </c>
    </row>
    <row r="2821" customFormat="false" ht="12.75" hidden="false" customHeight="false" outlineLevel="0" collapsed="false">
      <c r="A2821" s="0" t="s">
        <v>52</v>
      </c>
      <c r="B2821" s="0" t="s">
        <v>372</v>
      </c>
    </row>
    <row r="2822" customFormat="false" ht="12.75" hidden="false" customHeight="false" outlineLevel="0" collapsed="false">
      <c r="A2822" s="7" t="n">
        <v>14000000000000000</v>
      </c>
      <c r="B2822" s="0" t="n">
        <v>-1.61</v>
      </c>
      <c r="C2822" s="0" t="n">
        <v>1860</v>
      </c>
      <c r="D2822" s="0" t="s">
        <v>2649</v>
      </c>
    </row>
    <row r="2823" customFormat="false" ht="12.75" hidden="false" customHeight="false" outlineLevel="0" collapsed="false">
      <c r="A2823" s="0" t="s">
        <v>374</v>
      </c>
      <c r="B2823" s="0" t="n">
        <v>0</v>
      </c>
      <c r="C2823" s="0" t="n">
        <v>0</v>
      </c>
      <c r="D2823" s="0" t="s">
        <v>2650</v>
      </c>
    </row>
    <row r="2824" customFormat="false" ht="12.75" hidden="false" customHeight="false" outlineLevel="0" collapsed="false">
      <c r="A2824" s="0" t="s">
        <v>2651</v>
      </c>
    </row>
    <row r="2825" customFormat="false" ht="12.75" hidden="false" customHeight="false" outlineLevel="0" collapsed="false">
      <c r="A2825" s="0" t="s">
        <v>52</v>
      </c>
      <c r="B2825" s="0" t="s">
        <v>372</v>
      </c>
    </row>
    <row r="2826" customFormat="false" ht="12.75" hidden="false" customHeight="false" outlineLevel="0" collapsed="false">
      <c r="A2826" s="7" t="n">
        <v>14000000000000000</v>
      </c>
      <c r="B2826" s="0" t="n">
        <v>-1.61</v>
      </c>
      <c r="C2826" s="0" t="n">
        <v>1860</v>
      </c>
      <c r="D2826" s="0" t="s">
        <v>2652</v>
      </c>
    </row>
    <row r="2827" customFormat="false" ht="12.75" hidden="false" customHeight="false" outlineLevel="0" collapsed="false">
      <c r="A2827" s="0" t="s">
        <v>374</v>
      </c>
      <c r="B2827" s="0" t="n">
        <v>0</v>
      </c>
      <c r="C2827" s="0" t="n">
        <v>0</v>
      </c>
      <c r="D2827" s="0" t="s">
        <v>2653</v>
      </c>
    </row>
    <row r="2828" customFormat="false" ht="12.75" hidden="false" customHeight="false" outlineLevel="0" collapsed="false">
      <c r="A2828" s="0" t="s">
        <v>2654</v>
      </c>
    </row>
    <row r="2829" customFormat="false" ht="12.75" hidden="false" customHeight="false" outlineLevel="0" collapsed="false">
      <c r="A2829" s="0" t="s">
        <v>52</v>
      </c>
      <c r="B2829" s="0" t="s">
        <v>372</v>
      </c>
    </row>
    <row r="2830" customFormat="false" ht="12.75" hidden="false" customHeight="false" outlineLevel="0" collapsed="false">
      <c r="A2830" s="7" t="n">
        <v>14000000000000000</v>
      </c>
      <c r="B2830" s="0" t="n">
        <v>-1.61</v>
      </c>
      <c r="C2830" s="0" t="n">
        <v>1860</v>
      </c>
      <c r="D2830" s="0" t="s">
        <v>2655</v>
      </c>
    </row>
    <row r="2831" customFormat="false" ht="12.75" hidden="false" customHeight="false" outlineLevel="0" collapsed="false">
      <c r="A2831" s="0" t="s">
        <v>374</v>
      </c>
      <c r="B2831" s="0" t="n">
        <v>0</v>
      </c>
      <c r="C2831" s="0" t="n">
        <v>0</v>
      </c>
      <c r="D2831" s="0" t="s">
        <v>2656</v>
      </c>
    </row>
    <row r="2832" customFormat="false" ht="12.75" hidden="false" customHeight="false" outlineLevel="0" collapsed="false">
      <c r="A2832" s="0" t="s">
        <v>2657</v>
      </c>
    </row>
    <row r="2833" customFormat="false" ht="12.75" hidden="false" customHeight="false" outlineLevel="0" collapsed="false">
      <c r="A2833" s="0" t="s">
        <v>52</v>
      </c>
      <c r="B2833" s="0" t="s">
        <v>372</v>
      </c>
    </row>
    <row r="2834" customFormat="false" ht="12.75" hidden="false" customHeight="false" outlineLevel="0" collapsed="false">
      <c r="A2834" s="7" t="n">
        <v>14000000000000000</v>
      </c>
      <c r="B2834" s="0" t="n">
        <v>-1.61</v>
      </c>
      <c r="C2834" s="0" t="n">
        <v>1860</v>
      </c>
      <c r="D2834" s="0" t="s">
        <v>2658</v>
      </c>
    </row>
    <row r="2835" customFormat="false" ht="12.75" hidden="false" customHeight="false" outlineLevel="0" collapsed="false">
      <c r="A2835" s="0" t="s">
        <v>374</v>
      </c>
      <c r="B2835" s="0" t="n">
        <v>0</v>
      </c>
      <c r="C2835" s="0" t="n">
        <v>0</v>
      </c>
      <c r="D2835" s="0" t="s">
        <v>2659</v>
      </c>
    </row>
    <row r="2836" customFormat="false" ht="12.75" hidden="false" customHeight="false" outlineLevel="0" collapsed="false">
      <c r="A2836" s="0" t="s">
        <v>2660</v>
      </c>
    </row>
    <row r="2837" customFormat="false" ht="12.75" hidden="false" customHeight="false" outlineLevel="0" collapsed="false">
      <c r="A2837" s="0" t="s">
        <v>52</v>
      </c>
      <c r="B2837" s="0" t="s">
        <v>372</v>
      </c>
    </row>
    <row r="2838" customFormat="false" ht="12.75" hidden="false" customHeight="false" outlineLevel="0" collapsed="false">
      <c r="A2838" s="7" t="n">
        <v>14000000000000000</v>
      </c>
      <c r="B2838" s="0" t="n">
        <v>-1.61</v>
      </c>
      <c r="C2838" s="0" t="n">
        <v>1860</v>
      </c>
      <c r="D2838" s="0" t="s">
        <v>2661</v>
      </c>
    </row>
    <row r="2839" customFormat="false" ht="12.75" hidden="false" customHeight="false" outlineLevel="0" collapsed="false">
      <c r="A2839" s="0" t="s">
        <v>374</v>
      </c>
      <c r="B2839" s="0" t="n">
        <v>0</v>
      </c>
      <c r="C2839" s="0" t="n">
        <v>0</v>
      </c>
      <c r="D2839" s="0" t="s">
        <v>2662</v>
      </c>
    </row>
    <row r="2840" customFormat="false" ht="12.75" hidden="false" customHeight="false" outlineLevel="0" collapsed="false">
      <c r="A2840" s="0" t="s">
        <v>2663</v>
      </c>
    </row>
    <row r="2841" customFormat="false" ht="12.75" hidden="false" customHeight="false" outlineLevel="0" collapsed="false">
      <c r="A2841" s="0" t="s">
        <v>52</v>
      </c>
      <c r="B2841" s="0" t="s">
        <v>372</v>
      </c>
    </row>
    <row r="2842" customFormat="false" ht="12.75" hidden="false" customHeight="false" outlineLevel="0" collapsed="false">
      <c r="A2842" s="7" t="n">
        <v>14000000000000000</v>
      </c>
      <c r="B2842" s="0" t="n">
        <v>-1.61</v>
      </c>
      <c r="C2842" s="0" t="n">
        <v>1860</v>
      </c>
      <c r="D2842" s="0" t="s">
        <v>2664</v>
      </c>
    </row>
    <row r="2843" customFormat="false" ht="12.75" hidden="false" customHeight="false" outlineLevel="0" collapsed="false">
      <c r="A2843" s="0" t="s">
        <v>374</v>
      </c>
      <c r="B2843" s="0" t="n">
        <v>0</v>
      </c>
      <c r="C2843" s="0" t="n">
        <v>0</v>
      </c>
      <c r="D2843" s="0" t="s">
        <v>2665</v>
      </c>
    </row>
    <row r="2844" customFormat="false" ht="12.75" hidden="false" customHeight="false" outlineLevel="0" collapsed="false">
      <c r="A2844" s="0" t="s">
        <v>2666</v>
      </c>
    </row>
    <row r="2845" customFormat="false" ht="12.75" hidden="false" customHeight="false" outlineLevel="0" collapsed="false">
      <c r="A2845" s="0" t="s">
        <v>52</v>
      </c>
      <c r="B2845" s="0" t="s">
        <v>372</v>
      </c>
    </row>
    <row r="2846" customFormat="false" ht="12.75" hidden="false" customHeight="false" outlineLevel="0" collapsed="false">
      <c r="A2846" s="7" t="n">
        <v>14000000000000000</v>
      </c>
      <c r="B2846" s="0" t="n">
        <v>-1.61</v>
      </c>
      <c r="C2846" s="0" t="n">
        <v>1860</v>
      </c>
      <c r="D2846" s="0" t="s">
        <v>2667</v>
      </c>
    </row>
    <row r="2847" customFormat="false" ht="12.75" hidden="false" customHeight="false" outlineLevel="0" collapsed="false">
      <c r="A2847" s="0" t="s">
        <v>374</v>
      </c>
      <c r="B2847" s="0" t="n">
        <v>0</v>
      </c>
      <c r="C2847" s="0" t="n">
        <v>0</v>
      </c>
      <c r="D2847" s="0" t="s">
        <v>2668</v>
      </c>
    </row>
    <row r="2848" customFormat="false" ht="12.75" hidden="false" customHeight="false" outlineLevel="0" collapsed="false">
      <c r="A2848" s="0" t="s">
        <v>2669</v>
      </c>
    </row>
    <row r="2849" customFormat="false" ht="12.75" hidden="false" customHeight="false" outlineLevel="0" collapsed="false">
      <c r="A2849" s="0" t="s">
        <v>52</v>
      </c>
      <c r="B2849" s="0" t="s">
        <v>372</v>
      </c>
    </row>
    <row r="2850" customFormat="false" ht="12.75" hidden="false" customHeight="false" outlineLevel="0" collapsed="false">
      <c r="A2850" s="7" t="n">
        <v>14000000000000000</v>
      </c>
      <c r="B2850" s="0" t="n">
        <v>-1.61</v>
      </c>
      <c r="C2850" s="0" t="n">
        <v>1860</v>
      </c>
      <c r="D2850" s="0" t="s">
        <v>2670</v>
      </c>
    </row>
    <row r="2851" customFormat="false" ht="12.75" hidden="false" customHeight="false" outlineLevel="0" collapsed="false">
      <c r="A2851" s="0" t="s">
        <v>374</v>
      </c>
      <c r="B2851" s="0" t="n">
        <v>0</v>
      </c>
      <c r="C2851" s="0" t="n">
        <v>0</v>
      </c>
      <c r="D2851" s="0" t="s">
        <v>2671</v>
      </c>
    </row>
    <row r="2852" customFormat="false" ht="12.75" hidden="false" customHeight="false" outlineLevel="0" collapsed="false">
      <c r="A2852" s="0" t="s">
        <v>2672</v>
      </c>
    </row>
    <row r="2853" customFormat="false" ht="12.75" hidden="false" customHeight="false" outlineLevel="0" collapsed="false">
      <c r="A2853" s="0" t="s">
        <v>52</v>
      </c>
      <c r="B2853" s="0" t="s">
        <v>372</v>
      </c>
    </row>
    <row r="2854" customFormat="false" ht="12.75" hidden="false" customHeight="false" outlineLevel="0" collapsed="false">
      <c r="A2854" s="7" t="n">
        <v>14000000000000000</v>
      </c>
      <c r="B2854" s="0" t="n">
        <v>-1.61</v>
      </c>
      <c r="C2854" s="0" t="n">
        <v>1860</v>
      </c>
      <c r="D2854" s="0" t="s">
        <v>2673</v>
      </c>
    </row>
    <row r="2855" customFormat="false" ht="12.75" hidden="false" customHeight="false" outlineLevel="0" collapsed="false">
      <c r="A2855" s="0" t="s">
        <v>374</v>
      </c>
      <c r="B2855" s="0" t="n">
        <v>0</v>
      </c>
      <c r="C2855" s="0" t="n">
        <v>0</v>
      </c>
      <c r="D2855" s="0" t="s">
        <v>2674</v>
      </c>
    </row>
    <row r="2856" customFormat="false" ht="12.75" hidden="false" customHeight="false" outlineLevel="0" collapsed="false">
      <c r="A2856" s="0" t="s">
        <v>2675</v>
      </c>
    </row>
    <row r="2857" customFormat="false" ht="12.75" hidden="false" customHeight="false" outlineLevel="0" collapsed="false">
      <c r="A2857" s="0" t="s">
        <v>52</v>
      </c>
      <c r="B2857" s="0" t="s">
        <v>372</v>
      </c>
    </row>
    <row r="2858" customFormat="false" ht="12.75" hidden="false" customHeight="false" outlineLevel="0" collapsed="false">
      <c r="A2858" s="7" t="n">
        <v>14000000000000000</v>
      </c>
      <c r="B2858" s="0" t="n">
        <v>-1.61</v>
      </c>
      <c r="C2858" s="0" t="n">
        <v>1860</v>
      </c>
      <c r="D2858" s="0" t="s">
        <v>2676</v>
      </c>
    </row>
    <row r="2859" customFormat="false" ht="12.75" hidden="false" customHeight="false" outlineLevel="0" collapsed="false">
      <c r="A2859" s="0" t="s">
        <v>374</v>
      </c>
      <c r="B2859" s="0" t="n">
        <v>0</v>
      </c>
      <c r="C2859" s="0" t="n">
        <v>0</v>
      </c>
      <c r="D2859" s="0" t="s">
        <v>2677</v>
      </c>
    </row>
    <row r="2860" customFormat="false" ht="12.75" hidden="false" customHeight="false" outlineLevel="0" collapsed="false">
      <c r="A2860" s="0" t="s">
        <v>2678</v>
      </c>
    </row>
    <row r="2861" customFormat="false" ht="12.75" hidden="false" customHeight="false" outlineLevel="0" collapsed="false">
      <c r="A2861" s="0" t="s">
        <v>52</v>
      </c>
      <c r="B2861" s="0" t="s">
        <v>372</v>
      </c>
    </row>
    <row r="2862" customFormat="false" ht="12.75" hidden="false" customHeight="false" outlineLevel="0" collapsed="false">
      <c r="A2862" s="7" t="n">
        <v>14000000000000000</v>
      </c>
      <c r="B2862" s="0" t="n">
        <v>-1.61</v>
      </c>
      <c r="C2862" s="0" t="n">
        <v>1860</v>
      </c>
      <c r="D2862" s="0" t="s">
        <v>2679</v>
      </c>
    </row>
    <row r="2863" customFormat="false" ht="12.75" hidden="false" customHeight="false" outlineLevel="0" collapsed="false">
      <c r="A2863" s="0" t="s">
        <v>374</v>
      </c>
      <c r="B2863" s="0" t="n">
        <v>0</v>
      </c>
      <c r="C2863" s="0" t="n">
        <v>0</v>
      </c>
      <c r="D2863" s="0" t="s">
        <v>2680</v>
      </c>
    </row>
    <row r="2864" customFormat="false" ht="12.75" hidden="false" customHeight="false" outlineLevel="0" collapsed="false">
      <c r="A2864" s="0" t="s">
        <v>2681</v>
      </c>
    </row>
    <row r="2865" customFormat="false" ht="12.75" hidden="false" customHeight="false" outlineLevel="0" collapsed="false">
      <c r="A2865" s="0" t="s">
        <v>52</v>
      </c>
      <c r="B2865" s="0" t="s">
        <v>372</v>
      </c>
    </row>
    <row r="2866" customFormat="false" ht="12.75" hidden="false" customHeight="false" outlineLevel="0" collapsed="false">
      <c r="A2866" s="7" t="n">
        <v>14000000000000000</v>
      </c>
      <c r="B2866" s="0" t="n">
        <v>-1.61</v>
      </c>
      <c r="C2866" s="0" t="n">
        <v>1860</v>
      </c>
      <c r="D2866" s="0" t="s">
        <v>2682</v>
      </c>
    </row>
    <row r="2867" customFormat="false" ht="12.75" hidden="false" customHeight="false" outlineLevel="0" collapsed="false">
      <c r="A2867" s="0" t="s">
        <v>374</v>
      </c>
      <c r="B2867" s="0" t="n">
        <v>0</v>
      </c>
      <c r="C2867" s="0" t="n">
        <v>0</v>
      </c>
      <c r="D2867" s="0" t="s">
        <v>2683</v>
      </c>
    </row>
    <row r="2868" customFormat="false" ht="12.75" hidden="false" customHeight="false" outlineLevel="0" collapsed="false">
      <c r="A2868" s="0" t="s">
        <v>2684</v>
      </c>
    </row>
    <row r="2869" customFormat="false" ht="12.75" hidden="false" customHeight="false" outlineLevel="0" collapsed="false">
      <c r="A2869" s="0" t="s">
        <v>52</v>
      </c>
      <c r="B2869" s="0" t="s">
        <v>372</v>
      </c>
    </row>
    <row r="2870" customFormat="false" ht="12.75" hidden="false" customHeight="false" outlineLevel="0" collapsed="false">
      <c r="A2870" s="7" t="n">
        <v>14000000000000000</v>
      </c>
      <c r="B2870" s="0" t="n">
        <v>-1.61</v>
      </c>
      <c r="C2870" s="0" t="n">
        <v>1860</v>
      </c>
      <c r="D2870" s="0" t="s">
        <v>2685</v>
      </c>
    </row>
    <row r="2871" customFormat="false" ht="12.75" hidden="false" customHeight="false" outlineLevel="0" collapsed="false">
      <c r="A2871" s="0" t="s">
        <v>374</v>
      </c>
      <c r="B2871" s="0" t="n">
        <v>0</v>
      </c>
      <c r="C2871" s="0" t="n">
        <v>0</v>
      </c>
      <c r="D2871" s="0" t="s">
        <v>2686</v>
      </c>
    </row>
    <row r="2872" customFormat="false" ht="12.75" hidden="false" customHeight="false" outlineLevel="0" collapsed="false">
      <c r="A2872" s="0" t="s">
        <v>2687</v>
      </c>
    </row>
    <row r="2873" customFormat="false" ht="12.75" hidden="false" customHeight="false" outlineLevel="0" collapsed="false">
      <c r="A2873" s="0" t="s">
        <v>52</v>
      </c>
      <c r="B2873" s="0" t="s">
        <v>372</v>
      </c>
    </row>
    <row r="2874" customFormat="false" ht="12.75" hidden="false" customHeight="false" outlineLevel="0" collapsed="false">
      <c r="A2874" s="7" t="n">
        <v>14000000000000000</v>
      </c>
      <c r="B2874" s="0" t="n">
        <v>-1.61</v>
      </c>
      <c r="C2874" s="0" t="n">
        <v>1860</v>
      </c>
      <c r="D2874" s="0" t="s">
        <v>2688</v>
      </c>
    </row>
    <row r="2875" customFormat="false" ht="12.75" hidden="false" customHeight="false" outlineLevel="0" collapsed="false">
      <c r="A2875" s="0" t="s">
        <v>374</v>
      </c>
      <c r="B2875" s="0" t="n">
        <v>0</v>
      </c>
      <c r="C2875" s="0" t="n">
        <v>0</v>
      </c>
      <c r="D2875" s="0" t="s">
        <v>2689</v>
      </c>
    </row>
    <row r="2876" customFormat="false" ht="12.75" hidden="false" customHeight="false" outlineLevel="0" collapsed="false">
      <c r="A2876" s="0" t="s">
        <v>2690</v>
      </c>
    </row>
    <row r="2877" customFormat="false" ht="12.75" hidden="false" customHeight="false" outlineLevel="0" collapsed="false">
      <c r="A2877" s="0" t="s">
        <v>52</v>
      </c>
      <c r="B2877" s="0" t="s">
        <v>372</v>
      </c>
    </row>
    <row r="2878" customFormat="false" ht="12.75" hidden="false" customHeight="false" outlineLevel="0" collapsed="false">
      <c r="A2878" s="7" t="n">
        <v>14000000000000000</v>
      </c>
      <c r="B2878" s="0" t="n">
        <v>-1.61</v>
      </c>
      <c r="C2878" s="0" t="n">
        <v>1860</v>
      </c>
      <c r="D2878" s="0" t="s">
        <v>2691</v>
      </c>
    </row>
    <row r="2879" customFormat="false" ht="12.75" hidden="false" customHeight="false" outlineLevel="0" collapsed="false">
      <c r="A2879" s="0" t="s">
        <v>374</v>
      </c>
      <c r="B2879" s="0" t="n">
        <v>0</v>
      </c>
      <c r="C2879" s="0" t="n">
        <v>0</v>
      </c>
      <c r="D2879" s="0" t="s">
        <v>2692</v>
      </c>
    </row>
    <row r="2880" customFormat="false" ht="12.75" hidden="false" customHeight="false" outlineLevel="0" collapsed="false">
      <c r="A2880" s="0" t="s">
        <v>2693</v>
      </c>
    </row>
    <row r="2881" customFormat="false" ht="12.75" hidden="false" customHeight="false" outlineLevel="0" collapsed="false">
      <c r="A2881" s="0" t="s">
        <v>52</v>
      </c>
      <c r="B2881" s="0" t="s">
        <v>372</v>
      </c>
    </row>
    <row r="2882" customFormat="false" ht="12.75" hidden="false" customHeight="false" outlineLevel="0" collapsed="false">
      <c r="A2882" s="7" t="n">
        <v>14000000000000000</v>
      </c>
      <c r="B2882" s="0" t="n">
        <v>-1.61</v>
      </c>
      <c r="C2882" s="0" t="n">
        <v>1860</v>
      </c>
      <c r="D2882" s="0" t="s">
        <v>2694</v>
      </c>
    </row>
    <row r="2883" customFormat="false" ht="12.75" hidden="false" customHeight="false" outlineLevel="0" collapsed="false">
      <c r="A2883" s="0" t="s">
        <v>374</v>
      </c>
      <c r="B2883" s="0" t="n">
        <v>0</v>
      </c>
      <c r="C2883" s="0" t="n">
        <v>0</v>
      </c>
      <c r="D2883" s="0" t="s">
        <v>2695</v>
      </c>
    </row>
    <row r="2884" customFormat="false" ht="12.75" hidden="false" customHeight="false" outlineLevel="0" collapsed="false">
      <c r="A2884" s="0" t="s">
        <v>2696</v>
      </c>
    </row>
    <row r="2885" customFormat="false" ht="12.75" hidden="false" customHeight="false" outlineLevel="0" collapsed="false">
      <c r="A2885" s="0" t="s">
        <v>52</v>
      </c>
      <c r="B2885" s="0" t="s">
        <v>372</v>
      </c>
    </row>
    <row r="2886" customFormat="false" ht="12.75" hidden="false" customHeight="false" outlineLevel="0" collapsed="false">
      <c r="A2886" s="7" t="n">
        <v>1.4E-014</v>
      </c>
      <c r="B2886" s="0" t="n">
        <v>-1.61</v>
      </c>
      <c r="C2886" s="0" t="n">
        <v>1860</v>
      </c>
      <c r="D2886" s="0" t="s">
        <v>2697</v>
      </c>
    </row>
    <row r="2887" customFormat="false" ht="12.75" hidden="false" customHeight="false" outlineLevel="0" collapsed="false">
      <c r="A2887" s="0" t="s">
        <v>374</v>
      </c>
      <c r="B2887" s="0" t="n">
        <v>0</v>
      </c>
      <c r="C2887" s="0" t="n">
        <v>0</v>
      </c>
      <c r="D2887" s="0" t="s">
        <v>2698</v>
      </c>
    </row>
    <row r="2888" customFormat="false" ht="12.75" hidden="false" customHeight="false" outlineLevel="0" collapsed="false">
      <c r="A2888" s="0" t="s">
        <v>2699</v>
      </c>
    </row>
    <row r="2889" customFormat="false" ht="12.75" hidden="false" customHeight="false" outlineLevel="0" collapsed="false">
      <c r="A2889" s="0" t="s">
        <v>52</v>
      </c>
      <c r="B2889" s="0" t="s">
        <v>372</v>
      </c>
    </row>
    <row r="2890" customFormat="false" ht="12.75" hidden="false" customHeight="false" outlineLevel="0" collapsed="false">
      <c r="A2890" s="7" t="n">
        <v>1.4E-014</v>
      </c>
      <c r="B2890" s="0" t="n">
        <v>-1.61</v>
      </c>
      <c r="C2890" s="0" t="n">
        <v>1860</v>
      </c>
      <c r="D2890" s="0" t="s">
        <v>2700</v>
      </c>
    </row>
    <row r="2891" customFormat="false" ht="12.75" hidden="false" customHeight="false" outlineLevel="0" collapsed="false">
      <c r="A2891" s="0" t="s">
        <v>374</v>
      </c>
      <c r="B2891" s="0" t="n">
        <v>0</v>
      </c>
      <c r="C2891" s="0" t="n">
        <v>0</v>
      </c>
      <c r="D2891" s="0" t="s">
        <v>2701</v>
      </c>
    </row>
    <row r="2892" customFormat="false" ht="12.75" hidden="false" customHeight="false" outlineLevel="0" collapsed="false">
      <c r="A2892" s="0" t="s">
        <v>2702</v>
      </c>
    </row>
    <row r="2893" customFormat="false" ht="12.75" hidden="false" customHeight="false" outlineLevel="0" collapsed="false">
      <c r="A2893" s="0" t="s">
        <v>52</v>
      </c>
      <c r="B2893" s="0" t="s">
        <v>2703</v>
      </c>
    </row>
    <row r="2894" customFormat="false" ht="12.75" hidden="false" customHeight="false" outlineLevel="0" collapsed="false">
      <c r="A2894" s="7" t="n">
        <v>7000000000000</v>
      </c>
      <c r="B2894" s="0" t="n">
        <v>0</v>
      </c>
      <c r="C2894" s="0" t="n">
        <v>-1000</v>
      </c>
      <c r="D2894" s="0" t="s">
        <v>2704</v>
      </c>
    </row>
    <row r="2895" customFormat="false" ht="12.75" hidden="false" customHeight="false" outlineLevel="0" collapsed="false">
      <c r="A2895" s="7" t="n">
        <v>1766000000000</v>
      </c>
      <c r="B2895" s="0" t="n">
        <v>0.19</v>
      </c>
      <c r="C2895" s="7" t="n">
        <v>26240</v>
      </c>
      <c r="D2895" s="0" t="s">
        <v>2705</v>
      </c>
    </row>
    <row r="2896" customFormat="false" ht="12.75" hidden="false" customHeight="false" outlineLevel="0" collapsed="false">
      <c r="A2896" s="0" t="s">
        <v>2706</v>
      </c>
    </row>
    <row r="2897" customFormat="false" ht="12.75" hidden="false" customHeight="false" outlineLevel="0" collapsed="false">
      <c r="A2897" s="0" t="s">
        <v>52</v>
      </c>
      <c r="B2897" s="0" t="s">
        <v>2707</v>
      </c>
    </row>
    <row r="2898" customFormat="false" ht="12.75" hidden="false" customHeight="false" outlineLevel="0" collapsed="false">
      <c r="A2898" s="7" t="n">
        <v>7000000000000</v>
      </c>
      <c r="B2898" s="0" t="n">
        <v>0</v>
      </c>
      <c r="C2898" s="0" t="n">
        <v>-1000</v>
      </c>
      <c r="D2898" s="0" t="s">
        <v>2708</v>
      </c>
    </row>
    <row r="2899" customFormat="false" ht="12.75" hidden="false" customHeight="false" outlineLevel="0" collapsed="false">
      <c r="A2899" s="7" t="n">
        <v>3905000000000</v>
      </c>
      <c r="B2899" s="0" t="n">
        <v>0.22</v>
      </c>
      <c r="C2899" s="7" t="n">
        <v>29180</v>
      </c>
      <c r="D2899" s="0" t="s">
        <v>2709</v>
      </c>
    </row>
    <row r="2900" customFormat="false" ht="12.75" hidden="false" customHeight="false" outlineLevel="0" collapsed="false">
      <c r="A2900" s="0" t="s">
        <v>2710</v>
      </c>
    </row>
    <row r="2901" customFormat="false" ht="12.75" hidden="false" customHeight="false" outlineLevel="0" collapsed="false">
      <c r="A2901" s="0" t="s">
        <v>52</v>
      </c>
      <c r="B2901" s="0" t="s">
        <v>2711</v>
      </c>
    </row>
    <row r="2902" customFormat="false" ht="12.75" hidden="false" customHeight="false" outlineLevel="0" collapsed="false">
      <c r="A2902" s="7" t="n">
        <v>7000000000000</v>
      </c>
      <c r="B2902" s="0" t="n">
        <v>0</v>
      </c>
      <c r="C2902" s="0" t="n">
        <v>-1000</v>
      </c>
      <c r="D2902" s="0" t="s">
        <v>2712</v>
      </c>
    </row>
    <row r="2903" customFormat="false" ht="12.75" hidden="false" customHeight="false" outlineLevel="0" collapsed="false">
      <c r="A2903" s="7" t="n">
        <v>63740000000</v>
      </c>
      <c r="B2903" s="0" t="n">
        <v>0.77</v>
      </c>
      <c r="C2903" s="7" t="n">
        <v>29690</v>
      </c>
      <c r="D2903" s="0" t="s">
        <v>2713</v>
      </c>
    </row>
    <row r="2904" customFormat="false" ht="12.75" hidden="false" customHeight="false" outlineLevel="0" collapsed="false">
      <c r="A2904" s="0" t="s">
        <v>2714</v>
      </c>
    </row>
    <row r="2905" customFormat="false" ht="12.75" hidden="false" customHeight="false" outlineLevel="0" collapsed="false">
      <c r="A2905" s="0" t="s">
        <v>52</v>
      </c>
      <c r="B2905" s="0" t="s">
        <v>2715</v>
      </c>
    </row>
    <row r="2906" customFormat="false" ht="12.75" hidden="false" customHeight="false" outlineLevel="0" collapsed="false">
      <c r="A2906" s="7" t="n">
        <v>7000000000000</v>
      </c>
      <c r="B2906" s="0" t="n">
        <v>0</v>
      </c>
      <c r="C2906" s="0" t="n">
        <v>-1000</v>
      </c>
      <c r="D2906" s="0" t="s">
        <v>2716</v>
      </c>
    </row>
    <row r="2907" customFormat="false" ht="12.75" hidden="false" customHeight="false" outlineLevel="0" collapsed="false">
      <c r="A2907" s="7" t="n">
        <v>10260000000000</v>
      </c>
      <c r="B2907" s="0" t="n">
        <v>0.11</v>
      </c>
      <c r="C2907" s="7" t="n">
        <v>29670</v>
      </c>
      <c r="D2907" s="0" t="s">
        <v>2717</v>
      </c>
    </row>
    <row r="2908" customFormat="false" ht="12.75" hidden="false" customHeight="false" outlineLevel="0" collapsed="false">
      <c r="A2908" s="0" t="s">
        <v>2718</v>
      </c>
    </row>
    <row r="2909" customFormat="false" ht="12.75" hidden="false" customHeight="false" outlineLevel="0" collapsed="false">
      <c r="A2909" s="0" t="s">
        <v>52</v>
      </c>
      <c r="B2909" s="0" t="s">
        <v>2719</v>
      </c>
    </row>
    <row r="2910" customFormat="false" ht="12.75" hidden="false" customHeight="false" outlineLevel="0" collapsed="false">
      <c r="A2910" s="7" t="n">
        <v>7000000000000</v>
      </c>
      <c r="B2910" s="0" t="n">
        <v>0</v>
      </c>
      <c r="C2910" s="0" t="n">
        <v>-1000</v>
      </c>
      <c r="D2910" s="0" t="s">
        <v>2720</v>
      </c>
    </row>
    <row r="2911" customFormat="false" ht="12.75" hidden="false" customHeight="false" outlineLevel="0" collapsed="false">
      <c r="A2911" s="7" t="n">
        <v>17680000000000</v>
      </c>
      <c r="B2911" s="0" t="n">
        <v>0.06</v>
      </c>
      <c r="C2911" s="7" t="n">
        <v>29410</v>
      </c>
      <c r="D2911" s="0" t="s">
        <v>2721</v>
      </c>
    </row>
    <row r="2912" customFormat="false" ht="12.75" hidden="false" customHeight="false" outlineLevel="0" collapsed="false">
      <c r="A2912" s="0" t="s">
        <v>2722</v>
      </c>
    </row>
    <row r="2913" customFormat="false" ht="12.75" hidden="false" customHeight="false" outlineLevel="0" collapsed="false">
      <c r="A2913" s="0" t="s">
        <v>52</v>
      </c>
      <c r="B2913" s="0" t="s">
        <v>2723</v>
      </c>
    </row>
    <row r="2914" customFormat="false" ht="12.75" hidden="false" customHeight="false" outlineLevel="0" collapsed="false">
      <c r="A2914" s="7" t="n">
        <v>7000000000000</v>
      </c>
      <c r="B2914" s="0" t="n">
        <v>0</v>
      </c>
      <c r="C2914" s="0" t="n">
        <v>-1000</v>
      </c>
      <c r="D2914" s="0" t="s">
        <v>2724</v>
      </c>
    </row>
    <row r="2915" customFormat="false" ht="12.75" hidden="false" customHeight="false" outlineLevel="0" collapsed="false">
      <c r="A2915" s="7" t="n">
        <v>41450000000</v>
      </c>
      <c r="B2915" s="0" t="n">
        <v>0.73</v>
      </c>
      <c r="C2915" s="7" t="n">
        <v>29370</v>
      </c>
      <c r="D2915" s="0" t="s">
        <v>2725</v>
      </c>
    </row>
    <row r="2916" customFormat="false" ht="12.75" hidden="false" customHeight="false" outlineLevel="0" collapsed="false">
      <c r="A2916" s="0" t="s">
        <v>2726</v>
      </c>
    </row>
    <row r="2917" customFormat="false" ht="12.75" hidden="false" customHeight="false" outlineLevel="0" collapsed="false">
      <c r="A2917" s="0" t="s">
        <v>52</v>
      </c>
      <c r="B2917" s="0" t="s">
        <v>2727</v>
      </c>
    </row>
    <row r="2918" customFormat="false" ht="12.75" hidden="false" customHeight="false" outlineLevel="0" collapsed="false">
      <c r="A2918" s="7" t="n">
        <v>7000000000000</v>
      </c>
      <c r="B2918" s="0" t="n">
        <v>0</v>
      </c>
      <c r="C2918" s="0" t="n">
        <v>-1000</v>
      </c>
      <c r="D2918" s="0" t="s">
        <v>2728</v>
      </c>
    </row>
    <row r="2919" customFormat="false" ht="12.75" hidden="false" customHeight="false" outlineLevel="0" collapsed="false">
      <c r="A2919" s="7" t="n">
        <v>73290000000000</v>
      </c>
      <c r="B2919" s="0" t="n">
        <v>-0.17</v>
      </c>
      <c r="C2919" s="7" t="n">
        <v>29370</v>
      </c>
      <c r="D2919" s="0" t="s">
        <v>2729</v>
      </c>
    </row>
    <row r="2920" customFormat="false" ht="12.75" hidden="false" customHeight="false" outlineLevel="0" collapsed="false">
      <c r="A2920" s="0" t="s">
        <v>2730</v>
      </c>
    </row>
    <row r="2921" customFormat="false" ht="12.75" hidden="false" customHeight="false" outlineLevel="0" collapsed="false">
      <c r="A2921" s="0" t="s">
        <v>52</v>
      </c>
      <c r="B2921" s="0" t="s">
        <v>2731</v>
      </c>
    </row>
    <row r="2922" customFormat="false" ht="12.75" hidden="false" customHeight="false" outlineLevel="0" collapsed="false">
      <c r="A2922" s="7" t="n">
        <v>7000000000000</v>
      </c>
      <c r="B2922" s="0" t="n">
        <v>0</v>
      </c>
      <c r="C2922" s="0" t="n">
        <v>-1000</v>
      </c>
      <c r="D2922" s="0" t="s">
        <v>2732</v>
      </c>
    </row>
    <row r="2923" customFormat="false" ht="12.75" hidden="false" customHeight="false" outlineLevel="0" collapsed="false">
      <c r="A2923" s="7" t="n">
        <v>2.049E+017</v>
      </c>
      <c r="B2923" s="0" t="n">
        <v>-1.08</v>
      </c>
      <c r="C2923" s="7" t="n">
        <v>32180</v>
      </c>
      <c r="D2923" s="0" t="s">
        <v>2733</v>
      </c>
    </row>
    <row r="2924" customFormat="false" ht="12.75" hidden="false" customHeight="false" outlineLevel="0" collapsed="false">
      <c r="A2924" s="0" t="s">
        <v>2734</v>
      </c>
    </row>
    <row r="2925" customFormat="false" ht="12.75" hidden="false" customHeight="false" outlineLevel="0" collapsed="false">
      <c r="A2925" s="0" t="s">
        <v>52</v>
      </c>
      <c r="B2925" s="0" t="s">
        <v>2735</v>
      </c>
    </row>
    <row r="2926" customFormat="false" ht="12.75" hidden="false" customHeight="false" outlineLevel="0" collapsed="false">
      <c r="A2926" s="7" t="n">
        <v>7000000000000</v>
      </c>
      <c r="B2926" s="0" t="n">
        <v>0</v>
      </c>
      <c r="C2926" s="0" t="n">
        <v>-1000</v>
      </c>
      <c r="D2926" s="0" t="s">
        <v>2736</v>
      </c>
    </row>
    <row r="2927" customFormat="false" ht="12.75" hidden="false" customHeight="false" outlineLevel="0" collapsed="false">
      <c r="A2927" s="7" t="n">
        <v>118500000000</v>
      </c>
      <c r="B2927" s="0" t="n">
        <v>0.38</v>
      </c>
      <c r="C2927" s="7" t="n">
        <v>14950</v>
      </c>
      <c r="D2927" s="0" t="s">
        <v>2737</v>
      </c>
    </row>
    <row r="2928" customFormat="false" ht="12.75" hidden="false" customHeight="false" outlineLevel="0" collapsed="false">
      <c r="A2928" s="0" t="s">
        <v>2738</v>
      </c>
    </row>
    <row r="2929" customFormat="false" ht="12.75" hidden="false" customHeight="false" outlineLevel="0" collapsed="false">
      <c r="A2929" s="0" t="s">
        <v>52</v>
      </c>
      <c r="B2929" s="0" t="s">
        <v>2739</v>
      </c>
    </row>
    <row r="2930" customFormat="false" ht="12.75" hidden="false" customHeight="false" outlineLevel="0" collapsed="false">
      <c r="A2930" s="7" t="n">
        <v>7000000000000</v>
      </c>
      <c r="B2930" s="0" t="n">
        <v>0</v>
      </c>
      <c r="C2930" s="0" t="n">
        <v>-1000</v>
      </c>
      <c r="D2930" s="0" t="s">
        <v>2740</v>
      </c>
    </row>
    <row r="2931" customFormat="false" ht="12.75" hidden="false" customHeight="false" outlineLevel="0" collapsed="false">
      <c r="A2931" s="7" t="n">
        <v>585200000</v>
      </c>
      <c r="B2931" s="0" t="n">
        <v>0.81</v>
      </c>
      <c r="C2931" s="7" t="n">
        <v>19580</v>
      </c>
      <c r="D2931" s="0" t="s">
        <v>2741</v>
      </c>
    </row>
    <row r="2932" customFormat="false" ht="12.75" hidden="false" customHeight="false" outlineLevel="0" collapsed="false">
      <c r="A2932" s="0" t="s">
        <v>2742</v>
      </c>
    </row>
    <row r="2933" customFormat="false" ht="12.75" hidden="false" customHeight="false" outlineLevel="0" collapsed="false">
      <c r="A2933" s="0" t="s">
        <v>52</v>
      </c>
      <c r="B2933" s="0" t="s">
        <v>2743</v>
      </c>
    </row>
    <row r="2934" customFormat="false" ht="12.75" hidden="false" customHeight="false" outlineLevel="0" collapsed="false">
      <c r="A2934" s="7" t="n">
        <v>7000000000000</v>
      </c>
      <c r="B2934" s="0" t="n">
        <v>0</v>
      </c>
      <c r="C2934" s="0" t="n">
        <v>-1000</v>
      </c>
      <c r="D2934" s="0" t="s">
        <v>2744</v>
      </c>
    </row>
    <row r="2935" customFormat="false" ht="12.75" hidden="false" customHeight="false" outlineLevel="0" collapsed="false">
      <c r="A2935" s="7" t="n">
        <v>126700000000</v>
      </c>
      <c r="B2935" s="0" t="n">
        <v>0.37</v>
      </c>
      <c r="C2935" s="7" t="n">
        <v>14740</v>
      </c>
      <c r="D2935" s="0" t="s">
        <v>2745</v>
      </c>
    </row>
    <row r="2936" customFormat="false" ht="12.75" hidden="false" customHeight="false" outlineLevel="0" collapsed="false">
      <c r="A2936" s="0" t="s">
        <v>2746</v>
      </c>
    </row>
    <row r="2937" customFormat="false" ht="12.75" hidden="false" customHeight="false" outlineLevel="0" collapsed="false">
      <c r="A2937" s="0" t="s">
        <v>52</v>
      </c>
      <c r="B2937" s="0" t="s">
        <v>2747</v>
      </c>
    </row>
    <row r="2938" customFormat="false" ht="12.75" hidden="false" customHeight="false" outlineLevel="0" collapsed="false">
      <c r="A2938" s="7" t="n">
        <v>7000000000000</v>
      </c>
      <c r="B2938" s="0" t="n">
        <v>0</v>
      </c>
      <c r="C2938" s="0" t="n">
        <v>-1000</v>
      </c>
      <c r="D2938" s="0" t="s">
        <v>2748</v>
      </c>
    </row>
    <row r="2939" customFormat="false" ht="12.75" hidden="false" customHeight="false" outlineLevel="0" collapsed="false">
      <c r="A2939" s="7" t="n">
        <v>792200000000</v>
      </c>
      <c r="B2939" s="0" t="n">
        <v>0.19</v>
      </c>
      <c r="C2939" s="7" t="n">
        <v>27260</v>
      </c>
      <c r="D2939" s="0" t="s">
        <v>2749</v>
      </c>
    </row>
    <row r="2940" customFormat="false" ht="12.75" hidden="false" customHeight="false" outlineLevel="0" collapsed="false">
      <c r="A2940" s="0" t="s">
        <v>2750</v>
      </c>
    </row>
    <row r="2941" customFormat="false" ht="12.75" hidden="false" customHeight="false" outlineLevel="0" collapsed="false">
      <c r="A2941" s="0" t="s">
        <v>52</v>
      </c>
      <c r="B2941" s="0" t="s">
        <v>2751</v>
      </c>
    </row>
    <row r="2942" customFormat="false" ht="12.75" hidden="false" customHeight="false" outlineLevel="0" collapsed="false">
      <c r="A2942" s="7" t="n">
        <v>7000000000000</v>
      </c>
      <c r="B2942" s="0" t="n">
        <v>0</v>
      </c>
      <c r="C2942" s="0" t="n">
        <v>-1000</v>
      </c>
      <c r="D2942" s="0" t="s">
        <v>2752</v>
      </c>
    </row>
    <row r="2943" customFormat="false" ht="12.75" hidden="false" customHeight="false" outlineLevel="0" collapsed="false">
      <c r="A2943" s="7" t="n">
        <v>1752000000000</v>
      </c>
      <c r="B2943" s="0" t="n">
        <v>0.21</v>
      </c>
      <c r="C2943" s="7" t="n">
        <v>30200</v>
      </c>
      <c r="D2943" s="0" t="s">
        <v>2753</v>
      </c>
    </row>
    <row r="2944" customFormat="false" ht="12.75" hidden="false" customHeight="false" outlineLevel="0" collapsed="false">
      <c r="A2944" s="0" t="s">
        <v>2754</v>
      </c>
    </row>
    <row r="2945" customFormat="false" ht="12.75" hidden="false" customHeight="false" outlineLevel="0" collapsed="false">
      <c r="A2945" s="0" t="s">
        <v>52</v>
      </c>
      <c r="B2945" s="0" t="s">
        <v>2755</v>
      </c>
    </row>
    <row r="2946" customFormat="false" ht="12.75" hidden="false" customHeight="false" outlineLevel="0" collapsed="false">
      <c r="A2946" s="7" t="n">
        <v>7000000000000</v>
      </c>
      <c r="B2946" s="0" t="n">
        <v>0</v>
      </c>
      <c r="C2946" s="0" t="n">
        <v>-1000</v>
      </c>
      <c r="D2946" s="0" t="s">
        <v>2756</v>
      </c>
    </row>
    <row r="2947" customFormat="false" ht="12.75" hidden="false" customHeight="false" outlineLevel="0" collapsed="false">
      <c r="A2947" s="7" t="n">
        <v>28590000000</v>
      </c>
      <c r="B2947" s="0" t="n">
        <v>0.77</v>
      </c>
      <c r="C2947" s="7" t="n">
        <v>30710</v>
      </c>
      <c r="D2947" s="0" t="s">
        <v>2757</v>
      </c>
    </row>
    <row r="2948" customFormat="false" ht="12.75" hidden="false" customHeight="false" outlineLevel="0" collapsed="false">
      <c r="A2948" s="0" t="s">
        <v>2758</v>
      </c>
    </row>
    <row r="2949" customFormat="false" ht="12.75" hidden="false" customHeight="false" outlineLevel="0" collapsed="false">
      <c r="A2949" s="0" t="s">
        <v>52</v>
      </c>
      <c r="B2949" s="0" t="s">
        <v>2759</v>
      </c>
    </row>
    <row r="2950" customFormat="false" ht="12.75" hidden="false" customHeight="false" outlineLevel="0" collapsed="false">
      <c r="A2950" s="7" t="n">
        <v>7000000000000</v>
      </c>
      <c r="B2950" s="0" t="n">
        <v>0</v>
      </c>
      <c r="C2950" s="0" t="n">
        <v>-1000</v>
      </c>
      <c r="D2950" s="0" t="s">
        <v>2760</v>
      </c>
    </row>
    <row r="2951" customFormat="false" ht="12.75" hidden="false" customHeight="false" outlineLevel="0" collapsed="false">
      <c r="A2951" s="7" t="n">
        <v>4601000000000</v>
      </c>
      <c r="B2951" s="0" t="n">
        <v>0.1</v>
      </c>
      <c r="C2951" s="7" t="n">
        <v>30690</v>
      </c>
      <c r="D2951" s="0" t="s">
        <v>2761</v>
      </c>
    </row>
    <row r="2952" customFormat="false" ht="12.75" hidden="false" customHeight="false" outlineLevel="0" collapsed="false">
      <c r="A2952" s="0" t="s">
        <v>2762</v>
      </c>
    </row>
    <row r="2953" customFormat="false" ht="12.75" hidden="false" customHeight="false" outlineLevel="0" collapsed="false">
      <c r="A2953" s="0" t="s">
        <v>52</v>
      </c>
      <c r="B2953" s="0" t="s">
        <v>2763</v>
      </c>
    </row>
    <row r="2954" customFormat="false" ht="12.75" hidden="false" customHeight="false" outlineLevel="0" collapsed="false">
      <c r="A2954" s="7" t="n">
        <v>7000000000000</v>
      </c>
      <c r="B2954" s="0" t="n">
        <v>0</v>
      </c>
      <c r="C2954" s="0" t="n">
        <v>-1000</v>
      </c>
      <c r="D2954" s="0" t="s">
        <v>2764</v>
      </c>
    </row>
    <row r="2955" customFormat="false" ht="12.75" hidden="false" customHeight="false" outlineLevel="0" collapsed="false">
      <c r="A2955" s="7" t="n">
        <v>7932000000000</v>
      </c>
      <c r="B2955" s="0" t="n">
        <v>0.05</v>
      </c>
      <c r="C2955" s="7" t="n">
        <v>30430</v>
      </c>
      <c r="D2955" s="0" t="s">
        <v>2765</v>
      </c>
    </row>
    <row r="2956" customFormat="false" ht="12.75" hidden="false" customHeight="false" outlineLevel="0" collapsed="false">
      <c r="A2956" s="0" t="s">
        <v>2766</v>
      </c>
    </row>
    <row r="2957" customFormat="false" ht="12.75" hidden="false" customHeight="false" outlineLevel="0" collapsed="false">
      <c r="A2957" s="0" t="s">
        <v>52</v>
      </c>
      <c r="B2957" s="0" t="s">
        <v>2767</v>
      </c>
    </row>
    <row r="2958" customFormat="false" ht="12.75" hidden="false" customHeight="false" outlineLevel="0" collapsed="false">
      <c r="A2958" s="7" t="n">
        <v>7000000000000</v>
      </c>
      <c r="B2958" s="0" t="n">
        <v>0</v>
      </c>
      <c r="C2958" s="0" t="n">
        <v>-1000</v>
      </c>
      <c r="D2958" s="0" t="s">
        <v>2768</v>
      </c>
    </row>
    <row r="2959" customFormat="false" ht="12.75" hidden="false" customHeight="false" outlineLevel="0" collapsed="false">
      <c r="A2959" s="7" t="n">
        <v>18590000000</v>
      </c>
      <c r="B2959" s="0" t="n">
        <v>0.72</v>
      </c>
      <c r="C2959" s="7" t="n">
        <v>30390</v>
      </c>
      <c r="D2959" s="0" t="s">
        <v>2769</v>
      </c>
    </row>
    <row r="2960" customFormat="false" ht="12.75" hidden="false" customHeight="false" outlineLevel="0" collapsed="false">
      <c r="A2960" s="0" t="s">
        <v>2770</v>
      </c>
    </row>
    <row r="2961" customFormat="false" ht="12.75" hidden="false" customHeight="false" outlineLevel="0" collapsed="false">
      <c r="A2961" s="0" t="s">
        <v>52</v>
      </c>
      <c r="B2961" s="0" t="s">
        <v>2771</v>
      </c>
    </row>
    <row r="2962" customFormat="false" ht="12.75" hidden="false" customHeight="false" outlineLevel="0" collapsed="false">
      <c r="A2962" s="7" t="n">
        <v>7000000000000</v>
      </c>
      <c r="B2962" s="0" t="n">
        <v>0</v>
      </c>
      <c r="C2962" s="0" t="n">
        <v>-1000</v>
      </c>
      <c r="D2962" s="0" t="s">
        <v>2772</v>
      </c>
    </row>
    <row r="2963" customFormat="false" ht="12.75" hidden="false" customHeight="false" outlineLevel="0" collapsed="false">
      <c r="A2963" s="7" t="n">
        <v>32880000000000</v>
      </c>
      <c r="B2963" s="0" t="n">
        <v>-0.18</v>
      </c>
      <c r="C2963" s="7" t="n">
        <v>30390</v>
      </c>
      <c r="D2963" s="0" t="s">
        <v>2773</v>
      </c>
    </row>
    <row r="2964" customFormat="false" ht="12.75" hidden="false" customHeight="false" outlineLevel="0" collapsed="false">
      <c r="A2964" s="0" t="s">
        <v>2774</v>
      </c>
    </row>
    <row r="2965" customFormat="false" ht="12.75" hidden="false" customHeight="false" outlineLevel="0" collapsed="false">
      <c r="A2965" s="0" t="s">
        <v>52</v>
      </c>
      <c r="B2965" s="0" t="s">
        <v>2775</v>
      </c>
    </row>
    <row r="2966" customFormat="false" ht="12.75" hidden="false" customHeight="false" outlineLevel="0" collapsed="false">
      <c r="A2966" s="7" t="n">
        <v>7000000000000</v>
      </c>
      <c r="B2966" s="0" t="n">
        <v>0</v>
      </c>
      <c r="C2966" s="0" t="n">
        <v>-1000</v>
      </c>
      <c r="D2966" s="0" t="s">
        <v>2776</v>
      </c>
    </row>
    <row r="2967" customFormat="false" ht="12.75" hidden="false" customHeight="false" outlineLevel="0" collapsed="false">
      <c r="A2967" s="7" t="n">
        <v>91890000000000000</v>
      </c>
      <c r="B2967" s="0" t="n">
        <v>-1.09</v>
      </c>
      <c r="C2967" s="7" t="n">
        <v>33200</v>
      </c>
      <c r="D2967" s="0" t="s">
        <v>2777</v>
      </c>
    </row>
    <row r="2968" customFormat="false" ht="12.75" hidden="false" customHeight="false" outlineLevel="0" collapsed="false">
      <c r="A2968" s="0" t="s">
        <v>2778</v>
      </c>
    </row>
    <row r="2969" customFormat="false" ht="12.75" hidden="false" customHeight="false" outlineLevel="0" collapsed="false">
      <c r="A2969" s="0" t="s">
        <v>52</v>
      </c>
      <c r="B2969" s="0" t="s">
        <v>2779</v>
      </c>
    </row>
    <row r="2970" customFormat="false" ht="12.75" hidden="false" customHeight="false" outlineLevel="0" collapsed="false">
      <c r="A2970" s="7" t="n">
        <v>7000000000000</v>
      </c>
      <c r="B2970" s="0" t="n">
        <v>0</v>
      </c>
      <c r="C2970" s="0" t="n">
        <v>-1000</v>
      </c>
      <c r="D2970" s="0" t="s">
        <v>2780</v>
      </c>
    </row>
    <row r="2971" customFormat="false" ht="12.75" hidden="false" customHeight="false" outlineLevel="0" collapsed="false">
      <c r="A2971" s="7" t="n">
        <v>53170000000</v>
      </c>
      <c r="B2971" s="0" t="n">
        <v>0.37</v>
      </c>
      <c r="C2971" s="7" t="n">
        <v>15970</v>
      </c>
      <c r="D2971" s="0" t="s">
        <v>2781</v>
      </c>
    </row>
    <row r="2972" customFormat="false" ht="12.75" hidden="false" customHeight="false" outlineLevel="0" collapsed="false">
      <c r="A2972" s="0" t="s">
        <v>2782</v>
      </c>
    </row>
    <row r="2973" customFormat="false" ht="12.75" hidden="false" customHeight="false" outlineLevel="0" collapsed="false">
      <c r="A2973" s="0" t="s">
        <v>52</v>
      </c>
      <c r="B2973" s="0" t="s">
        <v>2783</v>
      </c>
    </row>
    <row r="2974" customFormat="false" ht="12.75" hidden="false" customHeight="false" outlineLevel="0" collapsed="false">
      <c r="A2974" s="7" t="n">
        <v>7000000000000</v>
      </c>
      <c r="B2974" s="0" t="n">
        <v>0</v>
      </c>
      <c r="C2974" s="0" t="n">
        <v>-1000</v>
      </c>
      <c r="D2974" s="0" t="s">
        <v>2784</v>
      </c>
    </row>
    <row r="2975" customFormat="false" ht="12.75" hidden="false" customHeight="false" outlineLevel="0" collapsed="false">
      <c r="A2975" s="7" t="n">
        <v>262500000</v>
      </c>
      <c r="B2975" s="0" t="n">
        <v>0.8</v>
      </c>
      <c r="C2975" s="7" t="n">
        <v>20600</v>
      </c>
      <c r="D2975" s="0" t="s">
        <v>2785</v>
      </c>
    </row>
    <row r="2976" customFormat="false" ht="12.75" hidden="false" customHeight="false" outlineLevel="0" collapsed="false">
      <c r="A2976" s="0" t="s">
        <v>2786</v>
      </c>
    </row>
    <row r="2977" customFormat="false" ht="12.75" hidden="false" customHeight="false" outlineLevel="0" collapsed="false">
      <c r="A2977" s="0" t="s">
        <v>52</v>
      </c>
      <c r="B2977" s="0" t="s">
        <v>2787</v>
      </c>
    </row>
    <row r="2978" customFormat="false" ht="12.75" hidden="false" customHeight="false" outlineLevel="0" collapsed="false">
      <c r="A2978" s="7" t="n">
        <v>7000000000000</v>
      </c>
      <c r="B2978" s="0" t="n">
        <v>0</v>
      </c>
      <c r="C2978" s="0" t="n">
        <v>-1000</v>
      </c>
      <c r="D2978" s="0" t="s">
        <v>2788</v>
      </c>
    </row>
    <row r="2979" customFormat="false" ht="12.75" hidden="false" customHeight="false" outlineLevel="0" collapsed="false">
      <c r="A2979" s="7" t="n">
        <v>56830000000</v>
      </c>
      <c r="B2979" s="0" t="n">
        <v>0.36</v>
      </c>
      <c r="C2979" s="7" t="n">
        <v>15760</v>
      </c>
      <c r="D2979" s="0" t="s">
        <v>2789</v>
      </c>
    </row>
    <row r="2980" customFormat="false" ht="12.75" hidden="false" customHeight="false" outlineLevel="0" collapsed="false">
      <c r="A2980" s="0" t="s">
        <v>2790</v>
      </c>
    </row>
    <row r="2981" customFormat="false" ht="12.75" hidden="false" customHeight="false" outlineLevel="0" collapsed="false">
      <c r="A2981" s="0" t="s">
        <v>52</v>
      </c>
      <c r="B2981" s="0" t="s">
        <v>2791</v>
      </c>
    </row>
    <row r="2982" customFormat="false" ht="12.75" hidden="false" customHeight="false" outlineLevel="0" collapsed="false">
      <c r="A2982" s="7" t="n">
        <v>75000000000</v>
      </c>
      <c r="B2982" s="0" t="n">
        <v>0</v>
      </c>
      <c r="C2982" s="7" t="n">
        <v>24400</v>
      </c>
      <c r="D2982" s="0" t="s">
        <v>2792</v>
      </c>
    </row>
    <row r="2983" customFormat="false" ht="12.75" hidden="false" customHeight="false" outlineLevel="0" collapsed="false">
      <c r="A2983" s="7" t="n">
        <v>181500000000</v>
      </c>
      <c r="B2983" s="0" t="n">
        <v>-0.51</v>
      </c>
      <c r="C2983" s="0" t="n">
        <v>8946</v>
      </c>
      <c r="D2983" s="0" t="s">
        <v>2793</v>
      </c>
    </row>
    <row r="2984" customFormat="false" ht="12.75" hidden="false" customHeight="false" outlineLevel="0" collapsed="false">
      <c r="A2984" s="0" t="s">
        <v>2794</v>
      </c>
    </row>
    <row r="2985" customFormat="false" ht="12.75" hidden="false" customHeight="false" outlineLevel="0" collapsed="false">
      <c r="A2985" s="0" t="s">
        <v>52</v>
      </c>
      <c r="B2985" s="0" t="s">
        <v>2795</v>
      </c>
    </row>
    <row r="2986" customFormat="false" ht="12.75" hidden="false" customHeight="false" outlineLevel="0" collapsed="false">
      <c r="A2986" s="7" t="n">
        <v>900000000000</v>
      </c>
      <c r="B2986" s="0" t="n">
        <v>0</v>
      </c>
      <c r="C2986" s="7" t="n">
        <v>29400</v>
      </c>
      <c r="D2986" s="0" t="s">
        <v>2796</v>
      </c>
    </row>
    <row r="2987" customFormat="false" ht="12.75" hidden="false" customHeight="false" outlineLevel="0" collapsed="false">
      <c r="A2987" s="7" t="n">
        <v>2027000000</v>
      </c>
      <c r="B2987" s="0" t="n">
        <v>0.12</v>
      </c>
      <c r="C2987" s="7" t="n">
        <v>11840</v>
      </c>
      <c r="D2987" s="0" t="s">
        <v>2797</v>
      </c>
    </row>
    <row r="2988" customFormat="false" ht="12.75" hidden="false" customHeight="false" outlineLevel="0" collapsed="false">
      <c r="A2988" s="0" t="s">
        <v>2798</v>
      </c>
    </row>
    <row r="2989" customFormat="false" ht="12.75" hidden="false" customHeight="false" outlineLevel="0" collapsed="false">
      <c r="A2989" s="0" t="s">
        <v>52</v>
      </c>
      <c r="B2989" s="0" t="s">
        <v>2799</v>
      </c>
    </row>
    <row r="2990" customFormat="false" ht="12.75" hidden="false" customHeight="false" outlineLevel="0" collapsed="false">
      <c r="A2990" s="7" t="n">
        <v>100000000000</v>
      </c>
      <c r="B2990" s="0" t="n">
        <v>0</v>
      </c>
      <c r="C2990" s="7" t="n">
        <v>24100</v>
      </c>
      <c r="D2990" s="0" t="s">
        <v>2800</v>
      </c>
    </row>
    <row r="2991" customFormat="false" ht="12.75" hidden="false" customHeight="false" outlineLevel="0" collapsed="false">
      <c r="A2991" s="7" t="n">
        <v>5085000</v>
      </c>
      <c r="B2991" s="0" t="n">
        <v>0.78</v>
      </c>
      <c r="C2991" s="7" t="n">
        <v>10780</v>
      </c>
      <c r="D2991" s="0" t="s">
        <v>2801</v>
      </c>
    </row>
    <row r="2992" customFormat="false" ht="12.75" hidden="false" customHeight="false" outlineLevel="0" collapsed="false">
      <c r="A2992" s="0" t="s">
        <v>2802</v>
      </c>
    </row>
    <row r="2993" customFormat="false" ht="12.75" hidden="false" customHeight="false" outlineLevel="0" collapsed="false">
      <c r="A2993" s="0" t="s">
        <v>52</v>
      </c>
      <c r="B2993" s="0" t="s">
        <v>2803</v>
      </c>
    </row>
    <row r="2994" customFormat="false" ht="12.75" hidden="false" customHeight="false" outlineLevel="0" collapsed="false">
      <c r="A2994" s="7" t="n">
        <v>200000000000</v>
      </c>
      <c r="B2994" s="0" t="n">
        <v>0</v>
      </c>
      <c r="C2994" s="0" t="n">
        <v>6000</v>
      </c>
      <c r="D2994" s="0" t="s">
        <v>2804</v>
      </c>
    </row>
    <row r="2995" customFormat="false" ht="12.75" hidden="false" customHeight="false" outlineLevel="0" collapsed="false">
      <c r="A2995" s="7" t="n">
        <v>20000000000</v>
      </c>
      <c r="B2995" s="0" t="n">
        <v>0</v>
      </c>
      <c r="C2995" s="0" t="n">
        <v>8000</v>
      </c>
      <c r="D2995" s="0" t="s">
        <v>2805</v>
      </c>
    </row>
    <row r="2996" customFormat="false" ht="12.75" hidden="false" customHeight="false" outlineLevel="0" collapsed="false">
      <c r="A2996" s="0" t="s">
        <v>2806</v>
      </c>
    </row>
    <row r="2997" customFormat="false" ht="12.75" hidden="false" customHeight="false" outlineLevel="0" collapsed="false">
      <c r="A2997" s="0" t="s">
        <v>52</v>
      </c>
      <c r="B2997" s="0" t="s">
        <v>2579</v>
      </c>
    </row>
    <row r="2998" customFormat="false" ht="12.75" hidden="false" customHeight="false" outlineLevel="0" collapsed="false">
      <c r="A2998" s="7" t="n">
        <v>11300000000000</v>
      </c>
      <c r="B2998" s="0" t="n">
        <v>0</v>
      </c>
      <c r="C2998" s="7" t="n">
        <v>20460</v>
      </c>
      <c r="D2998" s="0" t="s">
        <v>2807</v>
      </c>
    </row>
    <row r="2999" customFormat="false" ht="12.75" hidden="false" customHeight="false" outlineLevel="0" collapsed="false">
      <c r="A2999" s="7" t="n">
        <v>750000000</v>
      </c>
      <c r="B2999" s="0" t="n">
        <v>0</v>
      </c>
      <c r="C2999" s="0" t="n">
        <v>1280</v>
      </c>
      <c r="D2999" s="0" t="s">
        <v>2808</v>
      </c>
    </row>
    <row r="3000" customFormat="false" ht="12.75" hidden="false" customHeight="false" outlineLevel="0" collapsed="false">
      <c r="A3000" s="0" t="s">
        <v>2809</v>
      </c>
    </row>
    <row r="3001" customFormat="false" ht="12.75" hidden="false" customHeight="false" outlineLevel="0" collapsed="false">
      <c r="A3001" s="0" t="s">
        <v>52</v>
      </c>
      <c r="B3001" s="0" t="s">
        <v>1870</v>
      </c>
    </row>
    <row r="3002" customFormat="false" ht="12.75" hidden="false" customHeight="false" outlineLevel="0" collapsed="false">
      <c r="A3002" s="7" t="n">
        <v>30100000000000</v>
      </c>
      <c r="B3002" s="0" t="n">
        <v>0</v>
      </c>
      <c r="C3002" s="7" t="n">
        <v>26030</v>
      </c>
      <c r="D3002" s="0" t="s">
        <v>2810</v>
      </c>
    </row>
    <row r="3003" customFormat="false" ht="12.75" hidden="false" customHeight="false" outlineLevel="0" collapsed="false">
      <c r="A3003" s="7" t="n">
        <v>48000000000000</v>
      </c>
      <c r="B3003" s="0" t="n">
        <v>0</v>
      </c>
      <c r="C3003" s="0" t="n">
        <v>7950</v>
      </c>
      <c r="D3003" s="0" t="s">
        <v>2811</v>
      </c>
    </row>
    <row r="3004" customFormat="false" ht="12.75" hidden="false" customHeight="false" outlineLevel="0" collapsed="false">
      <c r="A3004" s="0" t="s">
        <v>2812</v>
      </c>
    </row>
    <row r="3005" customFormat="false" ht="12.75" hidden="false" customHeight="false" outlineLevel="0" collapsed="false">
      <c r="A3005" s="0" t="s">
        <v>52</v>
      </c>
      <c r="B3005" s="0" t="s">
        <v>2051</v>
      </c>
    </row>
    <row r="3006" customFormat="false" ht="12.75" hidden="false" customHeight="false" outlineLevel="0" collapsed="false">
      <c r="A3006" s="7" t="n">
        <v>17000000000000</v>
      </c>
      <c r="B3006" s="0" t="n">
        <v>0</v>
      </c>
      <c r="C3006" s="7" t="n">
        <v>20460</v>
      </c>
      <c r="D3006" s="0" t="s">
        <v>2813</v>
      </c>
    </row>
    <row r="3007" customFormat="false" ht="12.75" hidden="false" customHeight="false" outlineLevel="0" collapsed="false">
      <c r="A3007" s="7" t="n">
        <v>500000000000</v>
      </c>
      <c r="B3007" s="0" t="n">
        <v>0</v>
      </c>
      <c r="C3007" s="0" t="n">
        <v>6500</v>
      </c>
      <c r="D3007" s="0" t="s">
        <v>2814</v>
      </c>
    </row>
    <row r="3008" customFormat="false" ht="12.75" hidden="false" customHeight="false" outlineLevel="0" collapsed="false">
      <c r="A3008" s="0" t="s">
        <v>2815</v>
      </c>
    </row>
    <row r="3009" customFormat="false" ht="12.75" hidden="false" customHeight="false" outlineLevel="0" collapsed="false">
      <c r="A3009" s="0" t="s">
        <v>52</v>
      </c>
      <c r="B3009" s="0" t="s">
        <v>2051</v>
      </c>
    </row>
    <row r="3010" customFormat="false" ht="12.75" hidden="false" customHeight="false" outlineLevel="0" collapsed="false">
      <c r="A3010" s="7" t="n">
        <v>2000000000000</v>
      </c>
      <c r="B3010" s="0" t="n">
        <v>0</v>
      </c>
      <c r="C3010" s="7" t="n">
        <v>17000</v>
      </c>
      <c r="D3010" s="0" t="s">
        <v>2816</v>
      </c>
    </row>
    <row r="3011" customFormat="false" ht="12.75" hidden="false" customHeight="false" outlineLevel="0" collapsed="false">
      <c r="A3011" s="7" t="n">
        <v>500000000000</v>
      </c>
      <c r="B3011" s="0" t="n">
        <v>0</v>
      </c>
      <c r="C3011" s="0" t="n">
        <v>6500</v>
      </c>
      <c r="D3011" s="0" t="s">
        <v>2817</v>
      </c>
    </row>
    <row r="3012" customFormat="false" ht="12.75" hidden="false" customHeight="false" outlineLevel="0" collapsed="false">
      <c r="A3012" s="0" t="s">
        <v>2818</v>
      </c>
    </row>
    <row r="3013" customFormat="false" ht="12.75" hidden="false" customHeight="false" outlineLevel="0" collapsed="false">
      <c r="A3013" s="0" t="s">
        <v>52</v>
      </c>
      <c r="B3013" s="0" t="s">
        <v>2051</v>
      </c>
    </row>
    <row r="3014" customFormat="false" ht="12.75" hidden="false" customHeight="false" outlineLevel="0" collapsed="false">
      <c r="A3014" s="7" t="n">
        <v>17000000000000</v>
      </c>
      <c r="B3014" s="0" t="n">
        <v>0</v>
      </c>
      <c r="C3014" s="7" t="n">
        <v>20460</v>
      </c>
      <c r="D3014" s="0" t="s">
        <v>2819</v>
      </c>
    </row>
    <row r="3015" customFormat="false" ht="12.75" hidden="false" customHeight="false" outlineLevel="0" collapsed="false">
      <c r="A3015" s="7" t="n">
        <v>500000000000</v>
      </c>
      <c r="B3015" s="0" t="n">
        <v>0</v>
      </c>
      <c r="C3015" s="0" t="n">
        <v>6500</v>
      </c>
      <c r="D3015" s="0" t="s">
        <v>2820</v>
      </c>
    </row>
    <row r="3016" customFormat="false" ht="12.75" hidden="false" customHeight="false" outlineLevel="0" collapsed="false">
      <c r="A3016" s="0" t="s">
        <v>2821</v>
      </c>
    </row>
    <row r="3017" customFormat="false" ht="12.75" hidden="false" customHeight="false" outlineLevel="0" collapsed="false">
      <c r="A3017" s="0" t="s">
        <v>52</v>
      </c>
      <c r="B3017" s="0" t="s">
        <v>1836</v>
      </c>
    </row>
    <row r="3018" customFormat="false" ht="12.75" hidden="false" customHeight="false" outlineLevel="0" collapsed="false">
      <c r="A3018" s="7" t="n">
        <v>6300000000000</v>
      </c>
      <c r="B3018" s="0" t="n">
        <v>0</v>
      </c>
      <c r="C3018" s="7" t="n">
        <v>19360</v>
      </c>
      <c r="D3018" s="0" t="s">
        <v>2822</v>
      </c>
    </row>
    <row r="3019" customFormat="false" ht="12.75" hidden="false" customHeight="false" outlineLevel="0" collapsed="false">
      <c r="A3019" s="7" t="n">
        <v>1000000000</v>
      </c>
      <c r="B3019" s="0" t="n">
        <v>0</v>
      </c>
      <c r="C3019" s="7" t="n">
        <v>10000</v>
      </c>
      <c r="D3019" s="0" t="s">
        <v>2823</v>
      </c>
    </row>
    <row r="3020" customFormat="false" ht="12.75" hidden="false" customHeight="false" outlineLevel="0" collapsed="false">
      <c r="A3020" s="0" t="s">
        <v>2824</v>
      </c>
    </row>
    <row r="3021" customFormat="false" ht="12.75" hidden="false" customHeight="false" outlineLevel="0" collapsed="false">
      <c r="A3021" s="0" t="s">
        <v>52</v>
      </c>
      <c r="B3021" s="0" t="s">
        <v>2598</v>
      </c>
    </row>
    <row r="3022" customFormat="false" ht="12.75" hidden="false" customHeight="false" outlineLevel="0" collapsed="false">
      <c r="A3022" s="7" t="n">
        <v>6300000000000</v>
      </c>
      <c r="B3022" s="0" t="n">
        <v>0</v>
      </c>
      <c r="C3022" s="7" t="n">
        <v>19360</v>
      </c>
      <c r="D3022" s="0" t="s">
        <v>2825</v>
      </c>
    </row>
    <row r="3023" customFormat="false" ht="12.75" hidden="false" customHeight="false" outlineLevel="0" collapsed="false">
      <c r="A3023" s="7" t="n">
        <v>3061000000000</v>
      </c>
      <c r="B3023" s="0" t="n">
        <v>0</v>
      </c>
      <c r="C3023" s="7" t="n">
        <v>22100</v>
      </c>
      <c r="D3023" s="0" t="s">
        <v>2826</v>
      </c>
    </row>
    <row r="3024" customFormat="false" ht="12.75" hidden="false" customHeight="false" outlineLevel="0" collapsed="false">
      <c r="A3024" s="0" t="s">
        <v>2827</v>
      </c>
    </row>
    <row r="3025" customFormat="false" ht="12.75" hidden="false" customHeight="false" outlineLevel="0" collapsed="false">
      <c r="A3025" s="0" t="s">
        <v>52</v>
      </c>
      <c r="B3025" s="0" t="s">
        <v>2602</v>
      </c>
    </row>
    <row r="3026" customFormat="false" ht="12.75" hidden="false" customHeight="false" outlineLevel="0" collapsed="false">
      <c r="A3026" s="7" t="n">
        <v>4200000000000</v>
      </c>
      <c r="B3026" s="0" t="n">
        <v>0</v>
      </c>
      <c r="C3026" s="7" t="n">
        <v>15000</v>
      </c>
      <c r="D3026" s="0" t="s">
        <v>2828</v>
      </c>
    </row>
    <row r="3027" customFormat="false" ht="12.75" hidden="false" customHeight="false" outlineLevel="0" collapsed="false">
      <c r="A3027" s="7" t="n">
        <v>2040000000000</v>
      </c>
      <c r="B3027" s="0" t="n">
        <v>0</v>
      </c>
      <c r="C3027" s="7" t="n">
        <v>17740</v>
      </c>
      <c r="D3027" s="0" t="s">
        <v>2829</v>
      </c>
    </row>
    <row r="3028" customFormat="false" ht="12.75" hidden="false" customHeight="false" outlineLevel="0" collapsed="false">
      <c r="A3028" s="0" t="s">
        <v>2830</v>
      </c>
    </row>
    <row r="3029" customFormat="false" ht="12.75" hidden="false" customHeight="false" outlineLevel="0" collapsed="false">
      <c r="A3029" s="0" t="s">
        <v>52</v>
      </c>
      <c r="B3029" s="0" t="s">
        <v>1808</v>
      </c>
    </row>
    <row r="3030" customFormat="false" ht="12.75" hidden="false" customHeight="false" outlineLevel="0" collapsed="false">
      <c r="A3030" s="7" t="n">
        <v>5600000000000</v>
      </c>
      <c r="B3030" s="0" t="n">
        <v>0</v>
      </c>
      <c r="C3030" s="7" t="n">
        <v>13600</v>
      </c>
      <c r="D3030" s="0" t="s">
        <v>2831</v>
      </c>
    </row>
    <row r="3031" customFormat="false" ht="12.75" hidden="false" customHeight="false" outlineLevel="0" collapsed="false">
      <c r="A3031" s="7" t="n">
        <v>800000000000</v>
      </c>
      <c r="B3031" s="0" t="n">
        <v>0</v>
      </c>
      <c r="C3031" s="7" t="n">
        <v>10000</v>
      </c>
      <c r="D3031" s="0" t="s">
        <v>2832</v>
      </c>
    </row>
    <row r="3032" customFormat="false" ht="12.75" hidden="false" customHeight="false" outlineLevel="0" collapsed="false">
      <c r="A3032" s="0" t="s">
        <v>2833</v>
      </c>
    </row>
    <row r="3033" customFormat="false" ht="12.75" hidden="false" customHeight="false" outlineLevel="0" collapsed="false">
      <c r="A3033" s="0" t="s">
        <v>52</v>
      </c>
      <c r="B3033" s="0" t="s">
        <v>1812</v>
      </c>
    </row>
    <row r="3034" customFormat="false" ht="12.75" hidden="false" customHeight="false" outlineLevel="0" collapsed="false">
      <c r="A3034" s="7" t="n">
        <v>2800000000000</v>
      </c>
      <c r="B3034" s="0" t="n">
        <v>0</v>
      </c>
      <c r="C3034" s="7" t="n">
        <v>13600</v>
      </c>
      <c r="D3034" s="0" t="s">
        <v>2834</v>
      </c>
    </row>
    <row r="3035" customFormat="false" ht="12.75" hidden="false" customHeight="false" outlineLevel="0" collapsed="false">
      <c r="A3035" s="7" t="n">
        <v>1000000000000</v>
      </c>
      <c r="B3035" s="0" t="n">
        <v>0</v>
      </c>
      <c r="C3035" s="7" t="n">
        <v>10000</v>
      </c>
      <c r="D3035" s="0" t="s">
        <v>2835</v>
      </c>
    </row>
    <row r="3036" customFormat="false" ht="12.75" hidden="false" customHeight="false" outlineLevel="0" collapsed="false">
      <c r="A3036" s="0" t="s">
        <v>2836</v>
      </c>
    </row>
    <row r="3037" customFormat="false" ht="12.75" hidden="false" customHeight="false" outlineLevel="0" collapsed="false">
      <c r="A3037" s="0" t="s">
        <v>52</v>
      </c>
      <c r="B3037" s="0" t="s">
        <v>2837</v>
      </c>
    </row>
    <row r="3038" customFormat="false" ht="12.75" hidden="false" customHeight="false" outlineLevel="0" collapsed="false">
      <c r="A3038" s="7" t="n">
        <v>17500000000</v>
      </c>
      <c r="B3038" s="0" t="n">
        <v>0</v>
      </c>
      <c r="C3038" s="0" t="n">
        <v>-3275</v>
      </c>
      <c r="D3038" s="0" t="s">
        <v>2838</v>
      </c>
    </row>
    <row r="3039" customFormat="false" ht="12.75" hidden="false" customHeight="false" outlineLevel="0" collapsed="false">
      <c r="A3039" s="7" t="n">
        <v>51310000000000</v>
      </c>
      <c r="B3039" s="0" t="n">
        <v>-0.83</v>
      </c>
      <c r="C3039" s="7" t="n">
        <v>34480</v>
      </c>
      <c r="D3039" s="0" t="s">
        <v>2839</v>
      </c>
    </row>
    <row r="3040" customFormat="false" ht="12.75" hidden="false" customHeight="false" outlineLevel="0" collapsed="false">
      <c r="A3040" s="0" t="s">
        <v>2840</v>
      </c>
    </row>
    <row r="3041" customFormat="false" ht="12.75" hidden="false" customHeight="false" outlineLevel="0" collapsed="false">
      <c r="A3041" s="0" t="s">
        <v>52</v>
      </c>
      <c r="B3041" s="0" t="s">
        <v>1601</v>
      </c>
    </row>
    <row r="3042" customFormat="false" ht="12.75" hidden="false" customHeight="false" outlineLevel="0" collapsed="false">
      <c r="A3042" s="7" t="n">
        <v>324000000000</v>
      </c>
      <c r="B3042" s="0" t="n">
        <v>0</v>
      </c>
      <c r="C3042" s="7" t="n">
        <v>14900</v>
      </c>
      <c r="D3042" s="0" t="s">
        <v>2841</v>
      </c>
    </row>
    <row r="3043" customFormat="false" ht="12.75" hidden="false" customHeight="false" outlineLevel="0" collapsed="false">
      <c r="A3043" s="7" t="n">
        <v>20000000000</v>
      </c>
      <c r="B3043" s="0" t="n">
        <v>0</v>
      </c>
      <c r="C3043" s="7" t="n">
        <v>15000</v>
      </c>
      <c r="D3043" s="0" t="s">
        <v>2842</v>
      </c>
    </row>
    <row r="3044" customFormat="false" ht="12.75" hidden="false" customHeight="false" outlineLevel="0" collapsed="false">
      <c r="A3044" s="0" t="s">
        <v>2843</v>
      </c>
    </row>
    <row r="3045" customFormat="false" ht="12.75" hidden="false" customHeight="false" outlineLevel="0" collapsed="false">
      <c r="A3045" s="0" t="s">
        <v>52</v>
      </c>
      <c r="B3045" s="0" t="s">
        <v>1490</v>
      </c>
    </row>
    <row r="3046" customFormat="false" ht="12.75" hidden="false" customHeight="false" outlineLevel="0" collapsed="false">
      <c r="A3046" s="7" t="n">
        <v>11300000000000</v>
      </c>
      <c r="B3046" s="0" t="n">
        <v>0</v>
      </c>
      <c r="C3046" s="7" t="n">
        <v>30430</v>
      </c>
      <c r="D3046" s="0" t="s">
        <v>2844</v>
      </c>
    </row>
    <row r="3047" customFormat="false" ht="12.75" hidden="false" customHeight="false" outlineLevel="0" collapsed="false">
      <c r="A3047" s="7" t="n">
        <v>3000000000000</v>
      </c>
      <c r="B3047" s="0" t="n">
        <v>0</v>
      </c>
      <c r="C3047" s="7" t="n">
        <v>11500</v>
      </c>
      <c r="D3047" s="0" t="s">
        <v>2845</v>
      </c>
    </row>
    <row r="3048" customFormat="false" ht="12.75" hidden="false" customHeight="false" outlineLevel="0" collapsed="false">
      <c r="A3048" s="0" t="s">
        <v>2846</v>
      </c>
    </row>
    <row r="3049" customFormat="false" ht="12.75" hidden="false" customHeight="false" outlineLevel="0" collapsed="false">
      <c r="A3049" s="0" t="s">
        <v>52</v>
      </c>
      <c r="B3049" s="0" t="s">
        <v>1836</v>
      </c>
    </row>
    <row r="3050" customFormat="false" ht="12.75" hidden="false" customHeight="false" outlineLevel="0" collapsed="false">
      <c r="A3050" s="7" t="n">
        <v>6300000000000</v>
      </c>
      <c r="B3050" s="0" t="n">
        <v>0</v>
      </c>
      <c r="C3050" s="7" t="n">
        <v>19360</v>
      </c>
      <c r="D3050" s="0" t="s">
        <v>2847</v>
      </c>
    </row>
    <row r="3051" customFormat="false" ht="12.75" hidden="false" customHeight="false" outlineLevel="0" collapsed="false">
      <c r="A3051" s="7" t="n">
        <v>1000000000</v>
      </c>
      <c r="B3051" s="0" t="n">
        <v>0</v>
      </c>
      <c r="C3051" s="7" t="n">
        <v>10000</v>
      </c>
      <c r="D3051" s="0" t="s">
        <v>2848</v>
      </c>
    </row>
    <row r="3052" customFormat="false" ht="12.75" hidden="false" customHeight="false" outlineLevel="0" collapsed="false">
      <c r="A3052" s="0" t="s">
        <v>2849</v>
      </c>
    </row>
    <row r="3053" customFormat="false" ht="12.75" hidden="false" customHeight="false" outlineLevel="0" collapsed="false">
      <c r="A3053" s="0" t="s">
        <v>52</v>
      </c>
      <c r="B3053" s="0" t="s">
        <v>1812</v>
      </c>
    </row>
    <row r="3054" customFormat="false" ht="12.75" hidden="false" customHeight="false" outlineLevel="0" collapsed="false">
      <c r="A3054" s="7" t="n">
        <v>2800000000000</v>
      </c>
      <c r="B3054" s="0" t="n">
        <v>0</v>
      </c>
      <c r="C3054" s="7" t="n">
        <v>13600</v>
      </c>
      <c r="D3054" s="0" t="s">
        <v>2850</v>
      </c>
    </row>
    <row r="3055" customFormat="false" ht="12.75" hidden="false" customHeight="false" outlineLevel="0" collapsed="false">
      <c r="A3055" s="7" t="n">
        <v>1000000000000</v>
      </c>
      <c r="B3055" s="0" t="n">
        <v>0</v>
      </c>
      <c r="C3055" s="7" t="n">
        <v>10000</v>
      </c>
      <c r="D3055" s="0" t="s">
        <v>2851</v>
      </c>
    </row>
    <row r="3056" customFormat="false" ht="12.75" hidden="false" customHeight="false" outlineLevel="0" collapsed="false">
      <c r="A3056" s="0" t="s">
        <v>2852</v>
      </c>
    </row>
    <row r="3057" customFormat="false" ht="12.75" hidden="false" customHeight="false" outlineLevel="0" collapsed="false">
      <c r="A3057" s="0" t="s">
        <v>52</v>
      </c>
      <c r="B3057" s="0" t="s">
        <v>1849</v>
      </c>
    </row>
    <row r="3058" customFormat="false" ht="12.75" hidden="false" customHeight="false" outlineLevel="0" collapsed="false">
      <c r="A3058" s="7" t="n">
        <v>11200000000000</v>
      </c>
      <c r="B3058" s="0" t="n">
        <v>0</v>
      </c>
      <c r="C3058" s="7" t="n">
        <v>24640</v>
      </c>
      <c r="D3058" s="0" t="s">
        <v>2853</v>
      </c>
    </row>
    <row r="3059" customFormat="false" ht="12.75" hidden="false" customHeight="false" outlineLevel="0" collapsed="false">
      <c r="A3059" s="7" t="n">
        <v>743000000000</v>
      </c>
      <c r="B3059" s="0" t="n">
        <v>0</v>
      </c>
      <c r="C3059" s="0" t="n">
        <v>5500</v>
      </c>
      <c r="D3059" s="0" t="s">
        <v>2854</v>
      </c>
    </row>
    <row r="3060" customFormat="false" ht="12.75" hidden="false" customHeight="false" outlineLevel="0" collapsed="false">
      <c r="A3060" s="0" t="s">
        <v>2855</v>
      </c>
    </row>
    <row r="3061" customFormat="false" ht="12.75" hidden="false" customHeight="false" outlineLevel="0" collapsed="false">
      <c r="A3061" s="0" t="s">
        <v>52</v>
      </c>
      <c r="B3061" s="0" t="s">
        <v>2632</v>
      </c>
    </row>
    <row r="3062" customFormat="false" ht="12.75" hidden="false" customHeight="false" outlineLevel="0" collapsed="false">
      <c r="A3062" s="7" t="n">
        <v>2400000000000</v>
      </c>
      <c r="B3062" s="0" t="n">
        <v>0</v>
      </c>
      <c r="C3062" s="7" t="n">
        <v>10000</v>
      </c>
      <c r="D3062" s="0" t="s">
        <v>2856</v>
      </c>
    </row>
    <row r="3063" customFormat="false" ht="12.75" hidden="false" customHeight="false" outlineLevel="0" collapsed="false">
      <c r="A3063" s="7" t="n">
        <v>2400000000000</v>
      </c>
      <c r="B3063" s="0" t="n">
        <v>0</v>
      </c>
      <c r="C3063" s="7" t="n">
        <v>10000</v>
      </c>
      <c r="D3063" s="0" t="s">
        <v>2857</v>
      </c>
    </row>
    <row r="3064" customFormat="false" ht="12.75" hidden="false" customHeight="false" outlineLevel="0" collapsed="false">
      <c r="A3064" s="0" t="s">
        <v>2858</v>
      </c>
    </row>
    <row r="3065" customFormat="false" ht="12.75" hidden="false" customHeight="false" outlineLevel="0" collapsed="false">
      <c r="A3065" s="0" t="s">
        <v>52</v>
      </c>
      <c r="B3065" s="0" t="s">
        <v>372</v>
      </c>
    </row>
    <row r="3066" customFormat="false" ht="12.75" hidden="false" customHeight="false" outlineLevel="0" collapsed="false">
      <c r="A3066" s="7" t="n">
        <v>14000000000000000</v>
      </c>
      <c r="B3066" s="0" t="n">
        <v>-1.61</v>
      </c>
      <c r="C3066" s="0" t="n">
        <v>1860</v>
      </c>
      <c r="D3066" s="0" t="s">
        <v>2859</v>
      </c>
    </row>
    <row r="3067" customFormat="false" ht="12.75" hidden="false" customHeight="false" outlineLevel="0" collapsed="false">
      <c r="A3067" s="0" t="s">
        <v>374</v>
      </c>
      <c r="B3067" s="0" t="n">
        <v>0</v>
      </c>
      <c r="C3067" s="0" t="n">
        <v>0</v>
      </c>
      <c r="D3067" s="0" t="s">
        <v>2860</v>
      </c>
    </row>
    <row r="3068" customFormat="false" ht="12.75" hidden="false" customHeight="false" outlineLevel="0" collapsed="false">
      <c r="A3068" s="0" t="s">
        <v>2861</v>
      </c>
    </row>
    <row r="3069" customFormat="false" ht="12.75" hidden="false" customHeight="false" outlineLevel="0" collapsed="false">
      <c r="A3069" s="0" t="s">
        <v>52</v>
      </c>
      <c r="B3069" s="0" t="s">
        <v>372</v>
      </c>
    </row>
    <row r="3070" customFormat="false" ht="12.75" hidden="false" customHeight="false" outlineLevel="0" collapsed="false">
      <c r="A3070" s="7" t="n">
        <v>14000000000000000</v>
      </c>
      <c r="B3070" s="0" t="n">
        <v>-1.61</v>
      </c>
      <c r="C3070" s="0" t="n">
        <v>1860</v>
      </c>
      <c r="D3070" s="0" t="s">
        <v>2862</v>
      </c>
    </row>
    <row r="3071" customFormat="false" ht="12.75" hidden="false" customHeight="false" outlineLevel="0" collapsed="false">
      <c r="A3071" s="0" t="s">
        <v>374</v>
      </c>
      <c r="B3071" s="0" t="n">
        <v>0</v>
      </c>
      <c r="C3071" s="0" t="n">
        <v>0</v>
      </c>
      <c r="D3071" s="0" t="s">
        <v>2863</v>
      </c>
    </row>
    <row r="3072" customFormat="false" ht="12.75" hidden="false" customHeight="false" outlineLevel="0" collapsed="false">
      <c r="A3072" s="0" t="s">
        <v>2864</v>
      </c>
    </row>
    <row r="3073" customFormat="false" ht="12.75" hidden="false" customHeight="false" outlineLevel="0" collapsed="false">
      <c r="A3073" s="0" t="s">
        <v>52</v>
      </c>
      <c r="B3073" s="0" t="s">
        <v>372</v>
      </c>
    </row>
    <row r="3074" customFormat="false" ht="12.75" hidden="false" customHeight="false" outlineLevel="0" collapsed="false">
      <c r="A3074" s="7" t="n">
        <v>14000000000000000</v>
      </c>
      <c r="B3074" s="0" t="n">
        <v>-1.61</v>
      </c>
      <c r="C3074" s="0" t="n">
        <v>1860</v>
      </c>
      <c r="D3074" s="0" t="s">
        <v>2865</v>
      </c>
    </row>
    <row r="3075" customFormat="false" ht="12.75" hidden="false" customHeight="false" outlineLevel="0" collapsed="false">
      <c r="A3075" s="0" t="s">
        <v>374</v>
      </c>
      <c r="B3075" s="0" t="n">
        <v>0</v>
      </c>
      <c r="C3075" s="0" t="n">
        <v>0</v>
      </c>
      <c r="D3075" s="0" t="s">
        <v>2866</v>
      </c>
    </row>
    <row r="3076" customFormat="false" ht="12.75" hidden="false" customHeight="false" outlineLevel="0" collapsed="false">
      <c r="A3076" s="0" t="s">
        <v>2867</v>
      </c>
    </row>
    <row r="3077" customFormat="false" ht="12.75" hidden="false" customHeight="false" outlineLevel="0" collapsed="false">
      <c r="A3077" s="0" t="s">
        <v>52</v>
      </c>
      <c r="B3077" s="0" t="s">
        <v>372</v>
      </c>
    </row>
    <row r="3078" customFormat="false" ht="12.75" hidden="false" customHeight="false" outlineLevel="0" collapsed="false">
      <c r="A3078" s="7" t="n">
        <v>14000000000000000</v>
      </c>
      <c r="B3078" s="0" t="n">
        <v>-1.61</v>
      </c>
      <c r="C3078" s="0" t="n">
        <v>1860</v>
      </c>
      <c r="D3078" s="0" t="s">
        <v>2868</v>
      </c>
    </row>
    <row r="3079" customFormat="false" ht="12.75" hidden="false" customHeight="false" outlineLevel="0" collapsed="false">
      <c r="A3079" s="0" t="s">
        <v>374</v>
      </c>
      <c r="B3079" s="0" t="n">
        <v>0</v>
      </c>
      <c r="C3079" s="0" t="n">
        <v>0</v>
      </c>
      <c r="D3079" s="0" t="s">
        <v>2869</v>
      </c>
    </row>
    <row r="3080" customFormat="false" ht="12.75" hidden="false" customHeight="false" outlineLevel="0" collapsed="false">
      <c r="A3080" s="0" t="s">
        <v>2870</v>
      </c>
    </row>
    <row r="3081" customFormat="false" ht="12.75" hidden="false" customHeight="false" outlineLevel="0" collapsed="false">
      <c r="A3081" s="0" t="s">
        <v>52</v>
      </c>
      <c r="B3081" s="0" t="s">
        <v>372</v>
      </c>
    </row>
    <row r="3082" customFormat="false" ht="12.75" hidden="false" customHeight="false" outlineLevel="0" collapsed="false">
      <c r="A3082" s="7" t="n">
        <v>14000000000000000</v>
      </c>
      <c r="B3082" s="0" t="n">
        <v>-1.61</v>
      </c>
      <c r="C3082" s="0" t="n">
        <v>1860</v>
      </c>
      <c r="D3082" s="0" t="s">
        <v>2871</v>
      </c>
    </row>
    <row r="3083" customFormat="false" ht="12.75" hidden="false" customHeight="false" outlineLevel="0" collapsed="false">
      <c r="A3083" s="0" t="s">
        <v>374</v>
      </c>
      <c r="B3083" s="0" t="n">
        <v>0</v>
      </c>
      <c r="C3083" s="0" t="n">
        <v>0</v>
      </c>
      <c r="D3083" s="0" t="s">
        <v>2872</v>
      </c>
    </row>
    <row r="3084" customFormat="false" ht="12.75" hidden="false" customHeight="false" outlineLevel="0" collapsed="false">
      <c r="A3084" s="0" t="s">
        <v>2873</v>
      </c>
    </row>
    <row r="3085" customFormat="false" ht="12.75" hidden="false" customHeight="false" outlineLevel="0" collapsed="false">
      <c r="A3085" s="0" t="s">
        <v>52</v>
      </c>
      <c r="B3085" s="0" t="s">
        <v>372</v>
      </c>
    </row>
    <row r="3086" customFormat="false" ht="12.75" hidden="false" customHeight="false" outlineLevel="0" collapsed="false">
      <c r="A3086" s="7" t="n">
        <v>1.4E-014</v>
      </c>
      <c r="B3086" s="0" t="n">
        <v>-1.61</v>
      </c>
      <c r="C3086" s="0" t="n">
        <v>1860</v>
      </c>
      <c r="D3086" s="0" t="s">
        <v>2874</v>
      </c>
    </row>
    <row r="3087" customFormat="false" ht="12.75" hidden="false" customHeight="false" outlineLevel="0" collapsed="false">
      <c r="A3087" s="0" t="s">
        <v>374</v>
      </c>
      <c r="B3087" s="0" t="n">
        <v>0</v>
      </c>
      <c r="C3087" s="0" t="n">
        <v>0</v>
      </c>
      <c r="D3087" s="0" t="s">
        <v>2875</v>
      </c>
    </row>
    <row r="3088" customFormat="false" ht="12.75" hidden="false" customHeight="false" outlineLevel="0" collapsed="false">
      <c r="A3088" s="0" t="s">
        <v>2876</v>
      </c>
    </row>
    <row r="3089" customFormat="false" ht="12.75" hidden="false" customHeight="false" outlineLevel="0" collapsed="false">
      <c r="A3089" s="0" t="s">
        <v>52</v>
      </c>
      <c r="B3089" s="0" t="s">
        <v>1870</v>
      </c>
    </row>
    <row r="3090" customFormat="false" ht="12.75" hidden="false" customHeight="false" outlineLevel="0" collapsed="false">
      <c r="A3090" s="7" t="n">
        <v>30100000000000</v>
      </c>
      <c r="B3090" s="0" t="n">
        <v>0</v>
      </c>
      <c r="C3090" s="7" t="n">
        <v>26030</v>
      </c>
      <c r="D3090" s="0" t="s">
        <v>2877</v>
      </c>
    </row>
    <row r="3091" customFormat="false" ht="12.75" hidden="false" customHeight="false" outlineLevel="0" collapsed="false">
      <c r="A3091" s="7" t="n">
        <v>48000000000000</v>
      </c>
      <c r="B3091" s="0" t="n">
        <v>0</v>
      </c>
      <c r="C3091" s="0" t="n">
        <v>7950</v>
      </c>
      <c r="D3091" s="0" t="s">
        <v>2878</v>
      </c>
    </row>
    <row r="3092" customFormat="false" ht="12.75" hidden="false" customHeight="false" outlineLevel="0" collapsed="false">
      <c r="A3092" s="0" t="s">
        <v>2879</v>
      </c>
    </row>
    <row r="3093" customFormat="false" ht="12.75" hidden="false" customHeight="false" outlineLevel="0" collapsed="false">
      <c r="A3093" s="0" t="s">
        <v>52</v>
      </c>
      <c r="B3093" s="0" t="s">
        <v>2051</v>
      </c>
    </row>
    <row r="3094" customFormat="false" ht="12.75" hidden="false" customHeight="false" outlineLevel="0" collapsed="false">
      <c r="A3094" s="7" t="n">
        <v>17000000000000</v>
      </c>
      <c r="B3094" s="0" t="n">
        <v>0</v>
      </c>
      <c r="C3094" s="7" t="n">
        <v>20460</v>
      </c>
      <c r="D3094" s="0" t="s">
        <v>2880</v>
      </c>
    </row>
    <row r="3095" customFormat="false" ht="12.75" hidden="false" customHeight="false" outlineLevel="0" collapsed="false">
      <c r="A3095" s="7" t="n">
        <v>500000000000</v>
      </c>
      <c r="B3095" s="0" t="n">
        <v>0</v>
      </c>
      <c r="C3095" s="0" t="n">
        <v>6500</v>
      </c>
      <c r="D3095" s="0" t="s">
        <v>2881</v>
      </c>
    </row>
    <row r="3096" customFormat="false" ht="12.75" hidden="false" customHeight="false" outlineLevel="0" collapsed="false">
      <c r="A3096" s="0" t="s">
        <v>2882</v>
      </c>
    </row>
    <row r="3097" customFormat="false" ht="12.75" hidden="false" customHeight="false" outlineLevel="0" collapsed="false">
      <c r="A3097" s="0" t="s">
        <v>52</v>
      </c>
      <c r="B3097" s="0" t="s">
        <v>1897</v>
      </c>
    </row>
    <row r="3098" customFormat="false" ht="12.75" hidden="false" customHeight="false" outlineLevel="0" collapsed="false">
      <c r="A3098" s="7" t="n">
        <v>200000000000</v>
      </c>
      <c r="B3098" s="0" t="n">
        <v>0</v>
      </c>
      <c r="C3098" s="0" t="n">
        <v>9500</v>
      </c>
      <c r="D3098" s="0" t="s">
        <v>2883</v>
      </c>
    </row>
    <row r="3099" customFormat="false" ht="12.75" hidden="false" customHeight="false" outlineLevel="0" collapsed="false">
      <c r="A3099" s="7" t="n">
        <v>5000000000</v>
      </c>
      <c r="B3099" s="0" t="n">
        <v>0</v>
      </c>
      <c r="C3099" s="7" t="n">
        <v>10000</v>
      </c>
      <c r="D3099" s="0" t="s">
        <v>2884</v>
      </c>
    </row>
    <row r="3100" customFormat="false" ht="12.75" hidden="false" customHeight="false" outlineLevel="0" collapsed="false">
      <c r="A3100" s="0" t="s">
        <v>2885</v>
      </c>
    </row>
    <row r="3101" customFormat="false" ht="12.75" hidden="false" customHeight="false" outlineLevel="0" collapsed="false">
      <c r="A3101" s="0" t="s">
        <v>52</v>
      </c>
      <c r="B3101" s="0" t="s">
        <v>2886</v>
      </c>
    </row>
    <row r="3102" customFormat="false" ht="12.75" hidden="false" customHeight="false" outlineLevel="0" collapsed="false">
      <c r="A3102" s="7" t="n">
        <v>7000000000000</v>
      </c>
      <c r="B3102" s="0" t="n">
        <v>0</v>
      </c>
      <c r="C3102" s="0" t="n">
        <v>-1000</v>
      </c>
      <c r="D3102" s="0" t="s">
        <v>2887</v>
      </c>
    </row>
    <row r="3103" customFormat="false" ht="12.75" hidden="false" customHeight="false" outlineLevel="0" collapsed="false">
      <c r="A3103" s="7" t="n">
        <v>2041000000000</v>
      </c>
      <c r="B3103" s="0" t="n">
        <v>0.17</v>
      </c>
      <c r="C3103" s="7" t="n">
        <v>26170</v>
      </c>
      <c r="D3103" s="0" t="s">
        <v>2888</v>
      </c>
    </row>
    <row r="3104" customFormat="false" ht="12.75" hidden="false" customHeight="false" outlineLevel="0" collapsed="false">
      <c r="A3104" s="0" t="s">
        <v>2889</v>
      </c>
    </row>
    <row r="3105" customFormat="false" ht="12.75" hidden="false" customHeight="false" outlineLevel="0" collapsed="false">
      <c r="A3105" s="0" t="s">
        <v>52</v>
      </c>
      <c r="B3105" s="0" t="s">
        <v>2890</v>
      </c>
    </row>
    <row r="3106" customFormat="false" ht="12.75" hidden="false" customHeight="false" outlineLevel="0" collapsed="false">
      <c r="A3106" s="7" t="n">
        <v>7000000000000</v>
      </c>
      <c r="B3106" s="0" t="n">
        <v>0</v>
      </c>
      <c r="C3106" s="0" t="n">
        <v>-1000</v>
      </c>
      <c r="D3106" s="0" t="s">
        <v>2891</v>
      </c>
    </row>
    <row r="3107" customFormat="false" ht="12.75" hidden="false" customHeight="false" outlineLevel="0" collapsed="false">
      <c r="A3107" s="7" t="n">
        <v>4513000000000</v>
      </c>
      <c r="B3107" s="0" t="n">
        <v>0.2</v>
      </c>
      <c r="C3107" s="7" t="n">
        <v>29110</v>
      </c>
      <c r="D3107" s="0" t="s">
        <v>2892</v>
      </c>
    </row>
    <row r="3108" customFormat="false" ht="12.75" hidden="false" customHeight="false" outlineLevel="0" collapsed="false">
      <c r="A3108" s="0" t="s">
        <v>2893</v>
      </c>
    </row>
    <row r="3109" customFormat="false" ht="12.75" hidden="false" customHeight="false" outlineLevel="0" collapsed="false">
      <c r="A3109" s="0" t="s">
        <v>52</v>
      </c>
      <c r="B3109" s="0" t="s">
        <v>2894</v>
      </c>
    </row>
    <row r="3110" customFormat="false" ht="12.75" hidden="false" customHeight="false" outlineLevel="0" collapsed="false">
      <c r="A3110" s="7" t="n">
        <v>7000000000000</v>
      </c>
      <c r="B3110" s="0" t="n">
        <v>0</v>
      </c>
      <c r="C3110" s="0" t="n">
        <v>-1000</v>
      </c>
      <c r="D3110" s="0" t="s">
        <v>2895</v>
      </c>
    </row>
    <row r="3111" customFormat="false" ht="12.75" hidden="false" customHeight="false" outlineLevel="0" collapsed="false">
      <c r="A3111" s="7" t="n">
        <v>73660000000</v>
      </c>
      <c r="B3111" s="0" t="n">
        <v>0.75</v>
      </c>
      <c r="C3111" s="7" t="n">
        <v>29620</v>
      </c>
      <c r="D3111" s="0" t="s">
        <v>2896</v>
      </c>
    </row>
    <row r="3112" customFormat="false" ht="12.75" hidden="false" customHeight="false" outlineLevel="0" collapsed="false">
      <c r="A3112" s="0" t="s">
        <v>2897</v>
      </c>
    </row>
    <row r="3113" customFormat="false" ht="12.75" hidden="false" customHeight="false" outlineLevel="0" collapsed="false">
      <c r="A3113" s="0" t="s">
        <v>52</v>
      </c>
      <c r="B3113" s="0" t="s">
        <v>2898</v>
      </c>
    </row>
    <row r="3114" customFormat="false" ht="12.75" hidden="false" customHeight="false" outlineLevel="0" collapsed="false">
      <c r="A3114" s="7" t="n">
        <v>7000000000000</v>
      </c>
      <c r="B3114" s="0" t="n">
        <v>0</v>
      </c>
      <c r="C3114" s="0" t="n">
        <v>-1000</v>
      </c>
      <c r="D3114" s="0" t="s">
        <v>2899</v>
      </c>
    </row>
    <row r="3115" customFormat="false" ht="12.75" hidden="false" customHeight="false" outlineLevel="0" collapsed="false">
      <c r="A3115" s="7" t="n">
        <v>11850000000000</v>
      </c>
      <c r="B3115" s="0" t="n">
        <v>0.08</v>
      </c>
      <c r="C3115" s="7" t="n">
        <v>29600</v>
      </c>
      <c r="D3115" s="0" t="s">
        <v>2900</v>
      </c>
    </row>
    <row r="3116" customFormat="false" ht="12.75" hidden="false" customHeight="false" outlineLevel="0" collapsed="false">
      <c r="A3116" s="0" t="s">
        <v>2901</v>
      </c>
    </row>
    <row r="3117" customFormat="false" ht="12.75" hidden="false" customHeight="false" outlineLevel="0" collapsed="false">
      <c r="A3117" s="0" t="s">
        <v>52</v>
      </c>
      <c r="B3117" s="0" t="s">
        <v>2902</v>
      </c>
    </row>
    <row r="3118" customFormat="false" ht="12.75" hidden="false" customHeight="false" outlineLevel="0" collapsed="false">
      <c r="A3118" s="7" t="n">
        <v>7000000000000</v>
      </c>
      <c r="B3118" s="0" t="n">
        <v>0</v>
      </c>
      <c r="C3118" s="0" t="n">
        <v>-1000</v>
      </c>
      <c r="D3118" s="0" t="s">
        <v>2903</v>
      </c>
    </row>
    <row r="3119" customFormat="false" ht="12.75" hidden="false" customHeight="false" outlineLevel="0" collapsed="false">
      <c r="A3119" s="7" t="n">
        <v>20440000000000</v>
      </c>
      <c r="B3119" s="0" t="n">
        <v>0.04</v>
      </c>
      <c r="C3119" s="7" t="n">
        <v>29340</v>
      </c>
      <c r="D3119" s="0" t="s">
        <v>2904</v>
      </c>
    </row>
    <row r="3120" customFormat="false" ht="12.75" hidden="false" customHeight="false" outlineLevel="0" collapsed="false">
      <c r="A3120" s="0" t="s">
        <v>2905</v>
      </c>
    </row>
    <row r="3121" customFormat="false" ht="12.75" hidden="false" customHeight="false" outlineLevel="0" collapsed="false">
      <c r="A3121" s="0" t="s">
        <v>52</v>
      </c>
      <c r="B3121" s="0" t="s">
        <v>2906</v>
      </c>
    </row>
    <row r="3122" customFormat="false" ht="12.75" hidden="false" customHeight="false" outlineLevel="0" collapsed="false">
      <c r="A3122" s="7" t="n">
        <v>7000000000000</v>
      </c>
      <c r="B3122" s="0" t="n">
        <v>0</v>
      </c>
      <c r="C3122" s="0" t="n">
        <v>-1000</v>
      </c>
      <c r="D3122" s="0" t="s">
        <v>2907</v>
      </c>
    </row>
    <row r="3123" customFormat="false" ht="12.75" hidden="false" customHeight="false" outlineLevel="0" collapsed="false">
      <c r="A3123" s="7" t="n">
        <v>47900000000</v>
      </c>
      <c r="B3123" s="0" t="n">
        <v>0.71</v>
      </c>
      <c r="C3123" s="7" t="n">
        <v>29300</v>
      </c>
      <c r="D3123" s="0" t="s">
        <v>2908</v>
      </c>
    </row>
    <row r="3124" customFormat="false" ht="12.75" hidden="false" customHeight="false" outlineLevel="0" collapsed="false">
      <c r="A3124" s="0" t="s">
        <v>2909</v>
      </c>
    </row>
    <row r="3125" customFormat="false" ht="12.75" hidden="false" customHeight="false" outlineLevel="0" collapsed="false">
      <c r="A3125" s="0" t="s">
        <v>52</v>
      </c>
      <c r="B3125" s="0" t="s">
        <v>2910</v>
      </c>
    </row>
    <row r="3126" customFormat="false" ht="12.75" hidden="false" customHeight="false" outlineLevel="0" collapsed="false">
      <c r="A3126" s="7" t="n">
        <v>7000000000000</v>
      </c>
      <c r="B3126" s="0" t="n">
        <v>0</v>
      </c>
      <c r="C3126" s="0" t="n">
        <v>-1000</v>
      </c>
      <c r="D3126" s="0" t="s">
        <v>2911</v>
      </c>
    </row>
    <row r="3127" customFormat="false" ht="12.75" hidden="false" customHeight="false" outlineLevel="0" collapsed="false">
      <c r="A3127" s="7" t="n">
        <v>84700000000000</v>
      </c>
      <c r="B3127" s="0" t="n">
        <v>-0.2</v>
      </c>
      <c r="C3127" s="7" t="n">
        <v>29300</v>
      </c>
      <c r="D3127" s="0" t="s">
        <v>2912</v>
      </c>
    </row>
    <row r="3128" customFormat="false" ht="12.75" hidden="false" customHeight="false" outlineLevel="0" collapsed="false">
      <c r="A3128" s="0" t="s">
        <v>2913</v>
      </c>
    </row>
    <row r="3129" customFormat="false" ht="12.75" hidden="false" customHeight="false" outlineLevel="0" collapsed="false">
      <c r="A3129" s="0" t="s">
        <v>52</v>
      </c>
      <c r="B3129" s="0" t="s">
        <v>2914</v>
      </c>
    </row>
    <row r="3130" customFormat="false" ht="12.75" hidden="false" customHeight="false" outlineLevel="0" collapsed="false">
      <c r="A3130" s="7" t="n">
        <v>7000000000000</v>
      </c>
      <c r="B3130" s="0" t="n">
        <v>0</v>
      </c>
      <c r="C3130" s="0" t="n">
        <v>-1000</v>
      </c>
      <c r="D3130" s="0" t="s">
        <v>2915</v>
      </c>
    </row>
    <row r="3131" customFormat="false" ht="12.75" hidden="false" customHeight="false" outlineLevel="0" collapsed="false">
      <c r="A3131" s="7" t="n">
        <v>2.367E+017</v>
      </c>
      <c r="B3131" s="0" t="n">
        <v>-1.1</v>
      </c>
      <c r="C3131" s="7" t="n">
        <v>32110</v>
      </c>
      <c r="D3131" s="0" t="s">
        <v>2916</v>
      </c>
    </row>
    <row r="3132" customFormat="false" ht="12.75" hidden="false" customHeight="false" outlineLevel="0" collapsed="false">
      <c r="A3132" s="0" t="s">
        <v>2917</v>
      </c>
    </row>
    <row r="3133" customFormat="false" ht="12.75" hidden="false" customHeight="false" outlineLevel="0" collapsed="false">
      <c r="A3133" s="0" t="s">
        <v>52</v>
      </c>
      <c r="B3133" s="0" t="s">
        <v>2918</v>
      </c>
    </row>
    <row r="3134" customFormat="false" ht="12.75" hidden="false" customHeight="false" outlineLevel="0" collapsed="false">
      <c r="A3134" s="7" t="n">
        <v>7000000000000</v>
      </c>
      <c r="B3134" s="0" t="n">
        <v>0</v>
      </c>
      <c r="C3134" s="0" t="n">
        <v>-1000</v>
      </c>
      <c r="D3134" s="0" t="s">
        <v>2919</v>
      </c>
    </row>
    <row r="3135" customFormat="false" ht="12.75" hidden="false" customHeight="false" outlineLevel="0" collapsed="false">
      <c r="A3135" s="7" t="n">
        <v>137000000000</v>
      </c>
      <c r="B3135" s="0" t="n">
        <v>0.36</v>
      </c>
      <c r="C3135" s="7" t="n">
        <v>14880</v>
      </c>
      <c r="D3135" s="0" t="s">
        <v>2920</v>
      </c>
    </row>
    <row r="3136" customFormat="false" ht="12.75" hidden="false" customHeight="false" outlineLevel="0" collapsed="false">
      <c r="A3136" s="0" t="s">
        <v>2921</v>
      </c>
    </row>
    <row r="3137" customFormat="false" ht="12.75" hidden="false" customHeight="false" outlineLevel="0" collapsed="false">
      <c r="A3137" s="0" t="s">
        <v>52</v>
      </c>
      <c r="B3137" s="0" t="s">
        <v>2922</v>
      </c>
    </row>
    <row r="3138" customFormat="false" ht="12.75" hidden="false" customHeight="false" outlineLevel="0" collapsed="false">
      <c r="A3138" s="7" t="n">
        <v>7000000000000</v>
      </c>
      <c r="B3138" s="0" t="n">
        <v>0</v>
      </c>
      <c r="C3138" s="0" t="n">
        <v>-1000</v>
      </c>
      <c r="D3138" s="0" t="s">
        <v>2923</v>
      </c>
    </row>
    <row r="3139" customFormat="false" ht="12.75" hidden="false" customHeight="false" outlineLevel="0" collapsed="false">
      <c r="A3139" s="7" t="n">
        <v>146400000000</v>
      </c>
      <c r="B3139" s="0" t="n">
        <v>0.35</v>
      </c>
      <c r="C3139" s="7" t="n">
        <v>14670</v>
      </c>
      <c r="D3139" s="0" t="s">
        <v>2924</v>
      </c>
    </row>
    <row r="3140" customFormat="false" ht="12.75" hidden="false" customHeight="false" outlineLevel="0" collapsed="false">
      <c r="A3140" s="0" t="s">
        <v>2925</v>
      </c>
    </row>
    <row r="3141" customFormat="false" ht="12.75" hidden="false" customHeight="false" outlineLevel="0" collapsed="false">
      <c r="A3141" s="0" t="s">
        <v>52</v>
      </c>
      <c r="B3141" s="0" t="s">
        <v>2926</v>
      </c>
    </row>
    <row r="3142" customFormat="false" ht="12.75" hidden="false" customHeight="false" outlineLevel="0" collapsed="false">
      <c r="A3142" s="7" t="n">
        <v>300000000000</v>
      </c>
      <c r="B3142" s="0" t="n">
        <v>0</v>
      </c>
      <c r="C3142" s="7" t="n">
        <v>29400</v>
      </c>
      <c r="D3142" s="0" t="s">
        <v>2927</v>
      </c>
    </row>
    <row r="3143" customFormat="false" ht="12.75" hidden="false" customHeight="false" outlineLevel="0" collapsed="false">
      <c r="A3143" s="7" t="n">
        <v>744200000000</v>
      </c>
      <c r="B3143" s="0" t="n">
        <v>-0.51</v>
      </c>
      <c r="C3143" s="7" t="n">
        <v>13940</v>
      </c>
      <c r="D3143" s="0" t="s">
        <v>2928</v>
      </c>
    </row>
    <row r="3144" customFormat="false" ht="12.75" hidden="false" customHeight="false" outlineLevel="0" collapsed="false">
      <c r="A3144" s="0" t="s">
        <v>2929</v>
      </c>
    </row>
    <row r="3145" customFormat="false" ht="12.75" hidden="false" customHeight="false" outlineLevel="0" collapsed="false">
      <c r="A3145" s="0" t="s">
        <v>52</v>
      </c>
      <c r="B3145" s="0" t="s">
        <v>2930</v>
      </c>
    </row>
    <row r="3146" customFormat="false" ht="12.75" hidden="false" customHeight="false" outlineLevel="0" collapsed="false">
      <c r="A3146" s="7" t="n">
        <v>200000000000</v>
      </c>
      <c r="B3146" s="0" t="n">
        <v>0</v>
      </c>
      <c r="C3146" s="7" t="n">
        <v>26850</v>
      </c>
      <c r="D3146" s="0" t="s">
        <v>2931</v>
      </c>
    </row>
    <row r="3147" customFormat="false" ht="12.75" hidden="false" customHeight="false" outlineLevel="0" collapsed="false">
      <c r="A3147" s="7" t="n">
        <v>39940000000</v>
      </c>
      <c r="B3147" s="0" t="n">
        <v>-0.2</v>
      </c>
      <c r="C3147" s="7" t="n">
        <v>13930</v>
      </c>
      <c r="D3147" s="0" t="s">
        <v>2932</v>
      </c>
    </row>
    <row r="3148" customFormat="false" ht="12.75" hidden="false" customHeight="false" outlineLevel="0" collapsed="false">
      <c r="A3148" s="0" t="s">
        <v>2933</v>
      </c>
    </row>
    <row r="3149" customFormat="false" ht="12.75" hidden="false" customHeight="false" outlineLevel="0" collapsed="false">
      <c r="A3149" s="0" t="s">
        <v>52</v>
      </c>
      <c r="B3149" s="0" t="s">
        <v>2934</v>
      </c>
    </row>
    <row r="3150" customFormat="false" ht="12.75" hidden="false" customHeight="false" outlineLevel="0" collapsed="false">
      <c r="A3150" s="7" t="n">
        <v>37500000000</v>
      </c>
      <c r="B3150" s="0" t="n">
        <v>0</v>
      </c>
      <c r="C3150" s="7" t="n">
        <v>24400</v>
      </c>
      <c r="D3150" s="0" t="s">
        <v>2935</v>
      </c>
    </row>
    <row r="3151" customFormat="false" ht="12.75" hidden="false" customHeight="false" outlineLevel="0" collapsed="false">
      <c r="A3151" s="7" t="n">
        <v>93020000000</v>
      </c>
      <c r="B3151" s="0" t="n">
        <v>-0.51</v>
      </c>
      <c r="C3151" s="0" t="n">
        <v>8944</v>
      </c>
      <c r="D3151" s="0" t="s">
        <v>2936</v>
      </c>
    </row>
    <row r="3152" customFormat="false" ht="12.75" hidden="false" customHeight="false" outlineLevel="0" collapsed="false">
      <c r="A3152" s="0" t="s">
        <v>2937</v>
      </c>
    </row>
    <row r="3153" customFormat="false" ht="12.75" hidden="false" customHeight="false" outlineLevel="0" collapsed="false">
      <c r="A3153" s="0" t="s">
        <v>52</v>
      </c>
      <c r="B3153" s="0" t="s">
        <v>1808</v>
      </c>
    </row>
    <row r="3154" customFormat="false" ht="12.75" hidden="false" customHeight="false" outlineLevel="0" collapsed="false">
      <c r="A3154" s="7" t="n">
        <v>5600000000000</v>
      </c>
      <c r="B3154" s="0" t="n">
        <v>0</v>
      </c>
      <c r="C3154" s="7" t="n">
        <v>13600</v>
      </c>
      <c r="D3154" s="0" t="s">
        <v>2938</v>
      </c>
    </row>
    <row r="3155" customFormat="false" ht="12.75" hidden="false" customHeight="false" outlineLevel="0" collapsed="false">
      <c r="A3155" s="7" t="n">
        <v>800000000000</v>
      </c>
      <c r="B3155" s="0" t="n">
        <v>0</v>
      </c>
      <c r="C3155" s="7" t="n">
        <v>10000</v>
      </c>
      <c r="D3155" s="0" t="s">
        <v>2939</v>
      </c>
    </row>
    <row r="3156" customFormat="false" ht="12.75" hidden="false" customHeight="false" outlineLevel="0" collapsed="false">
      <c r="A3156" s="0" t="s">
        <v>2940</v>
      </c>
    </row>
    <row r="3157" customFormat="false" ht="12.75" hidden="false" customHeight="false" outlineLevel="0" collapsed="false">
      <c r="A3157" s="0" t="s">
        <v>52</v>
      </c>
      <c r="B3157" s="0" t="s">
        <v>1812</v>
      </c>
    </row>
    <row r="3158" customFormat="false" ht="12.75" hidden="false" customHeight="false" outlineLevel="0" collapsed="false">
      <c r="A3158" s="7" t="n">
        <v>2800000000000</v>
      </c>
      <c r="B3158" s="0" t="n">
        <v>0</v>
      </c>
      <c r="C3158" s="7" t="n">
        <v>13600</v>
      </c>
      <c r="D3158" s="0" t="s">
        <v>2941</v>
      </c>
    </row>
    <row r="3159" customFormat="false" ht="12.75" hidden="false" customHeight="false" outlineLevel="0" collapsed="false">
      <c r="A3159" s="7" t="n">
        <v>1000000000000</v>
      </c>
      <c r="B3159" s="0" t="n">
        <v>0</v>
      </c>
      <c r="C3159" s="7" t="n">
        <v>10000</v>
      </c>
      <c r="D3159" s="0" t="s">
        <v>2942</v>
      </c>
    </row>
    <row r="3160" customFormat="false" ht="12.75" hidden="false" customHeight="false" outlineLevel="0" collapsed="false">
      <c r="A3160" s="0" t="s">
        <v>2943</v>
      </c>
    </row>
    <row r="3161" customFormat="false" ht="12.75" hidden="false" customHeight="false" outlineLevel="0" collapsed="false">
      <c r="A3161" s="0" t="s">
        <v>52</v>
      </c>
      <c r="B3161" s="0" t="s">
        <v>2944</v>
      </c>
    </row>
    <row r="3162" customFormat="false" ht="12.75" hidden="false" customHeight="false" outlineLevel="0" collapsed="false">
      <c r="A3162" s="7" t="n">
        <v>17500000000</v>
      </c>
      <c r="B3162" s="0" t="n">
        <v>0</v>
      </c>
      <c r="C3162" s="0" t="n">
        <v>-3275</v>
      </c>
      <c r="D3162" s="0" t="s">
        <v>2945</v>
      </c>
    </row>
    <row r="3163" customFormat="false" ht="12.75" hidden="false" customHeight="false" outlineLevel="0" collapsed="false">
      <c r="A3163" s="7" t="n">
        <v>57890000000000</v>
      </c>
      <c r="B3163" s="0" t="n">
        <v>-0.85</v>
      </c>
      <c r="C3163" s="7" t="n">
        <v>34490</v>
      </c>
      <c r="D3163" s="0" t="s">
        <v>2946</v>
      </c>
    </row>
    <row r="3164" customFormat="false" ht="12.75" hidden="false" customHeight="false" outlineLevel="0" collapsed="false">
      <c r="A3164" s="0" t="s">
        <v>2947</v>
      </c>
    </row>
    <row r="3165" customFormat="false" ht="12.75" hidden="false" customHeight="false" outlineLevel="0" collapsed="false">
      <c r="A3165" s="0" t="s">
        <v>52</v>
      </c>
      <c r="B3165" s="0" t="s">
        <v>1601</v>
      </c>
    </row>
    <row r="3166" customFormat="false" ht="12.75" hidden="false" customHeight="false" outlineLevel="0" collapsed="false">
      <c r="A3166" s="7" t="n">
        <v>324000000000</v>
      </c>
      <c r="B3166" s="0" t="n">
        <v>0</v>
      </c>
      <c r="C3166" s="7" t="n">
        <v>14900</v>
      </c>
      <c r="D3166" s="0" t="s">
        <v>2948</v>
      </c>
    </row>
    <row r="3167" customFormat="false" ht="12.75" hidden="false" customHeight="false" outlineLevel="0" collapsed="false">
      <c r="A3167" s="7" t="n">
        <v>20000000000</v>
      </c>
      <c r="B3167" s="0" t="n">
        <v>0</v>
      </c>
      <c r="C3167" s="7" t="n">
        <v>15000</v>
      </c>
      <c r="D3167" s="0" t="s">
        <v>2949</v>
      </c>
    </row>
    <row r="3168" customFormat="false" ht="12.75" hidden="false" customHeight="false" outlineLevel="0" collapsed="false">
      <c r="A3168" s="0" t="s">
        <v>2950</v>
      </c>
    </row>
    <row r="3169" customFormat="false" ht="12.75" hidden="false" customHeight="false" outlineLevel="0" collapsed="false">
      <c r="A3169" s="0" t="s">
        <v>52</v>
      </c>
      <c r="B3169" s="0" t="s">
        <v>1490</v>
      </c>
    </row>
    <row r="3170" customFormat="false" ht="12.75" hidden="false" customHeight="false" outlineLevel="0" collapsed="false">
      <c r="A3170" s="7" t="n">
        <v>11300000000000</v>
      </c>
      <c r="B3170" s="0" t="n">
        <v>0</v>
      </c>
      <c r="C3170" s="7" t="n">
        <v>30430</v>
      </c>
      <c r="D3170" s="0" t="s">
        <v>2951</v>
      </c>
    </row>
    <row r="3171" customFormat="false" ht="12.75" hidden="false" customHeight="false" outlineLevel="0" collapsed="false">
      <c r="A3171" s="7" t="n">
        <v>3000000000000</v>
      </c>
      <c r="B3171" s="0" t="n">
        <v>0</v>
      </c>
      <c r="C3171" s="7" t="n">
        <v>11500</v>
      </c>
      <c r="D3171" s="0" t="s">
        <v>2952</v>
      </c>
    </row>
    <row r="3172" customFormat="false" ht="12.75" hidden="false" customHeight="false" outlineLevel="0" collapsed="false">
      <c r="A3172" s="0" t="s">
        <v>2953</v>
      </c>
    </row>
    <row r="3173" customFormat="false" ht="12.75" hidden="false" customHeight="false" outlineLevel="0" collapsed="false">
      <c r="A3173" s="0" t="s">
        <v>52</v>
      </c>
      <c r="B3173" s="0" t="s">
        <v>1836</v>
      </c>
    </row>
    <row r="3174" customFormat="false" ht="12.75" hidden="false" customHeight="false" outlineLevel="0" collapsed="false">
      <c r="A3174" s="7" t="n">
        <v>6300000000000</v>
      </c>
      <c r="B3174" s="0" t="n">
        <v>0</v>
      </c>
      <c r="C3174" s="7" t="n">
        <v>19360</v>
      </c>
      <c r="D3174" s="0" t="s">
        <v>2954</v>
      </c>
    </row>
    <row r="3175" customFormat="false" ht="12.75" hidden="false" customHeight="false" outlineLevel="0" collapsed="false">
      <c r="A3175" s="7" t="n">
        <v>1000000000</v>
      </c>
      <c r="B3175" s="0" t="n">
        <v>0</v>
      </c>
      <c r="C3175" s="7" t="n">
        <v>10000</v>
      </c>
      <c r="D3175" s="0" t="s">
        <v>2955</v>
      </c>
    </row>
    <row r="3176" customFormat="false" ht="12.75" hidden="false" customHeight="false" outlineLevel="0" collapsed="false">
      <c r="A3176" s="0" t="s">
        <v>2956</v>
      </c>
    </row>
    <row r="3177" customFormat="false" ht="12.75" hidden="false" customHeight="false" outlineLevel="0" collapsed="false">
      <c r="A3177" s="0" t="s">
        <v>52</v>
      </c>
      <c r="B3177" s="0" t="s">
        <v>1812</v>
      </c>
    </row>
    <row r="3178" customFormat="false" ht="12.75" hidden="false" customHeight="false" outlineLevel="0" collapsed="false">
      <c r="A3178" s="7" t="n">
        <v>2800000000000</v>
      </c>
      <c r="B3178" s="0" t="n">
        <v>0</v>
      </c>
      <c r="C3178" s="7" t="n">
        <v>13600</v>
      </c>
      <c r="D3178" s="0" t="s">
        <v>2957</v>
      </c>
    </row>
    <row r="3179" customFormat="false" ht="12.75" hidden="false" customHeight="false" outlineLevel="0" collapsed="false">
      <c r="A3179" s="7" t="n">
        <v>1000000000000</v>
      </c>
      <c r="B3179" s="0" t="n">
        <v>0</v>
      </c>
      <c r="C3179" s="7" t="n">
        <v>10000</v>
      </c>
      <c r="D3179" s="0" t="s">
        <v>2958</v>
      </c>
    </row>
    <row r="3180" customFormat="false" ht="12.75" hidden="false" customHeight="false" outlineLevel="0" collapsed="false">
      <c r="A3180" s="0" t="s">
        <v>2959</v>
      </c>
    </row>
    <row r="3181" customFormat="false" ht="12.75" hidden="false" customHeight="false" outlineLevel="0" collapsed="false">
      <c r="A3181" s="0" t="s">
        <v>52</v>
      </c>
      <c r="B3181" s="0" t="s">
        <v>1849</v>
      </c>
    </row>
    <row r="3182" customFormat="false" ht="12.75" hidden="false" customHeight="false" outlineLevel="0" collapsed="false">
      <c r="A3182" s="7" t="n">
        <v>11200000000000</v>
      </c>
      <c r="B3182" s="0" t="n">
        <v>0</v>
      </c>
      <c r="C3182" s="7" t="n">
        <v>24640</v>
      </c>
      <c r="D3182" s="0" t="s">
        <v>2960</v>
      </c>
    </row>
    <row r="3183" customFormat="false" ht="12.75" hidden="false" customHeight="false" outlineLevel="0" collapsed="false">
      <c r="A3183" s="7" t="n">
        <v>743000000000</v>
      </c>
      <c r="B3183" s="0" t="n">
        <v>0</v>
      </c>
      <c r="C3183" s="0" t="n">
        <v>5500</v>
      </c>
      <c r="D3183" s="0" t="s">
        <v>2961</v>
      </c>
    </row>
    <row r="3184" customFormat="false" ht="12.75" hidden="false" customHeight="false" outlineLevel="0" collapsed="false">
      <c r="A3184" s="0" t="s">
        <v>2962</v>
      </c>
    </row>
    <row r="3185" customFormat="false" ht="12.75" hidden="false" customHeight="false" outlineLevel="0" collapsed="false">
      <c r="A3185" s="0" t="s">
        <v>52</v>
      </c>
      <c r="B3185" s="0" t="s">
        <v>2632</v>
      </c>
    </row>
    <row r="3186" customFormat="false" ht="12.75" hidden="false" customHeight="false" outlineLevel="0" collapsed="false">
      <c r="A3186" s="7" t="n">
        <v>2400000000000</v>
      </c>
      <c r="B3186" s="0" t="n">
        <v>0</v>
      </c>
      <c r="C3186" s="7" t="n">
        <v>10000</v>
      </c>
      <c r="D3186" s="0" t="s">
        <v>2963</v>
      </c>
    </row>
    <row r="3187" customFormat="false" ht="12.75" hidden="false" customHeight="false" outlineLevel="0" collapsed="false">
      <c r="A3187" s="7" t="n">
        <v>2400000000000</v>
      </c>
      <c r="B3187" s="0" t="n">
        <v>0</v>
      </c>
      <c r="C3187" s="7" t="n">
        <v>10000</v>
      </c>
      <c r="D3187" s="0" t="s">
        <v>2964</v>
      </c>
    </row>
    <row r="3188" customFormat="false" ht="12.75" hidden="false" customHeight="false" outlineLevel="0" collapsed="false">
      <c r="A3188" s="0" t="s">
        <v>2965</v>
      </c>
    </row>
    <row r="3189" customFormat="false" ht="12.75" hidden="false" customHeight="false" outlineLevel="0" collapsed="false">
      <c r="A3189" s="0" t="s">
        <v>52</v>
      </c>
      <c r="B3189" s="0" t="s">
        <v>372</v>
      </c>
    </row>
    <row r="3190" customFormat="false" ht="12.75" hidden="false" customHeight="false" outlineLevel="0" collapsed="false">
      <c r="A3190" s="7" t="n">
        <v>14000000000000000</v>
      </c>
      <c r="B3190" s="0" t="n">
        <v>-1.61</v>
      </c>
      <c r="C3190" s="0" t="n">
        <v>1860</v>
      </c>
      <c r="D3190" s="0" t="s">
        <v>2966</v>
      </c>
    </row>
    <row r="3191" customFormat="false" ht="12.75" hidden="false" customHeight="false" outlineLevel="0" collapsed="false">
      <c r="A3191" s="0" t="s">
        <v>374</v>
      </c>
      <c r="B3191" s="0" t="n">
        <v>0</v>
      </c>
      <c r="C3191" s="0" t="n">
        <v>0</v>
      </c>
      <c r="D3191" s="0" t="s">
        <v>2967</v>
      </c>
    </row>
    <row r="3192" customFormat="false" ht="12.75" hidden="false" customHeight="false" outlineLevel="0" collapsed="false">
      <c r="A3192" s="0" t="s">
        <v>2968</v>
      </c>
    </row>
    <row r="3193" customFormat="false" ht="12.75" hidden="false" customHeight="false" outlineLevel="0" collapsed="false">
      <c r="A3193" s="0" t="s">
        <v>52</v>
      </c>
      <c r="B3193" s="0" t="s">
        <v>372</v>
      </c>
    </row>
    <row r="3194" customFormat="false" ht="12.75" hidden="false" customHeight="false" outlineLevel="0" collapsed="false">
      <c r="A3194" s="7" t="n">
        <v>14000000000000000</v>
      </c>
      <c r="B3194" s="0" t="n">
        <v>-1.61</v>
      </c>
      <c r="C3194" s="0" t="n">
        <v>1860</v>
      </c>
      <c r="D3194" s="0" t="s">
        <v>2969</v>
      </c>
    </row>
    <row r="3195" customFormat="false" ht="12.75" hidden="false" customHeight="false" outlineLevel="0" collapsed="false">
      <c r="A3195" s="0" t="s">
        <v>374</v>
      </c>
      <c r="B3195" s="0" t="n">
        <v>0</v>
      </c>
      <c r="C3195" s="0" t="n">
        <v>0</v>
      </c>
      <c r="D3195" s="0" t="s">
        <v>2970</v>
      </c>
    </row>
    <row r="3196" customFormat="false" ht="12.75" hidden="false" customHeight="false" outlineLevel="0" collapsed="false">
      <c r="A3196" s="0" t="s">
        <v>2971</v>
      </c>
    </row>
    <row r="3197" customFormat="false" ht="12.75" hidden="false" customHeight="false" outlineLevel="0" collapsed="false">
      <c r="A3197" s="0" t="s">
        <v>52</v>
      </c>
      <c r="B3197" s="0" t="s">
        <v>372</v>
      </c>
    </row>
    <row r="3198" customFormat="false" ht="12.75" hidden="false" customHeight="false" outlineLevel="0" collapsed="false">
      <c r="A3198" s="7" t="n">
        <v>14000000000000000</v>
      </c>
      <c r="B3198" s="0" t="n">
        <v>-1.61</v>
      </c>
      <c r="C3198" s="0" t="n">
        <v>1860</v>
      </c>
      <c r="D3198" s="0" t="s">
        <v>2972</v>
      </c>
    </row>
    <row r="3199" customFormat="false" ht="12.75" hidden="false" customHeight="false" outlineLevel="0" collapsed="false">
      <c r="A3199" s="0" t="s">
        <v>374</v>
      </c>
      <c r="B3199" s="0" t="n">
        <v>0</v>
      </c>
      <c r="C3199" s="0" t="n">
        <v>0</v>
      </c>
      <c r="D3199" s="0" t="s">
        <v>2973</v>
      </c>
    </row>
    <row r="3200" customFormat="false" ht="12.75" hidden="false" customHeight="false" outlineLevel="0" collapsed="false">
      <c r="A3200" s="0" t="s">
        <v>2974</v>
      </c>
    </row>
    <row r="3201" customFormat="false" ht="12.75" hidden="false" customHeight="false" outlineLevel="0" collapsed="false">
      <c r="A3201" s="0" t="s">
        <v>52</v>
      </c>
      <c r="B3201" s="0" t="s">
        <v>372</v>
      </c>
    </row>
    <row r="3202" customFormat="false" ht="12.75" hidden="false" customHeight="false" outlineLevel="0" collapsed="false">
      <c r="A3202" s="7" t="n">
        <v>14000000000000000</v>
      </c>
      <c r="B3202" s="0" t="n">
        <v>-1.61</v>
      </c>
      <c r="C3202" s="0" t="n">
        <v>1860</v>
      </c>
      <c r="D3202" s="0" t="s">
        <v>2975</v>
      </c>
    </row>
    <row r="3203" customFormat="false" ht="12.75" hidden="false" customHeight="false" outlineLevel="0" collapsed="false">
      <c r="A3203" s="0" t="s">
        <v>374</v>
      </c>
      <c r="B3203" s="0" t="n">
        <v>0</v>
      </c>
      <c r="C3203" s="0" t="n">
        <v>0</v>
      </c>
      <c r="D3203" s="0" t="s">
        <v>2976</v>
      </c>
    </row>
    <row r="3204" customFormat="false" ht="12.75" hidden="false" customHeight="false" outlineLevel="0" collapsed="false">
      <c r="A3204" s="0" t="s">
        <v>2977</v>
      </c>
    </row>
    <row r="3205" customFormat="false" ht="12.75" hidden="false" customHeight="false" outlineLevel="0" collapsed="false">
      <c r="A3205" s="0" t="s">
        <v>52</v>
      </c>
      <c r="B3205" s="0" t="s">
        <v>372</v>
      </c>
    </row>
    <row r="3206" customFormat="false" ht="12.75" hidden="false" customHeight="false" outlineLevel="0" collapsed="false">
      <c r="A3206" s="7" t="n">
        <v>14000000000000000</v>
      </c>
      <c r="B3206" s="0" t="n">
        <v>-1.61</v>
      </c>
      <c r="C3206" s="0" t="n">
        <v>1860</v>
      </c>
      <c r="D3206" s="0" t="s">
        <v>2978</v>
      </c>
    </row>
    <row r="3207" customFormat="false" ht="12.75" hidden="false" customHeight="false" outlineLevel="0" collapsed="false">
      <c r="A3207" s="0" t="s">
        <v>374</v>
      </c>
      <c r="B3207" s="0" t="n">
        <v>0</v>
      </c>
      <c r="C3207" s="0" t="n">
        <v>0</v>
      </c>
      <c r="D3207" s="0" t="s">
        <v>2979</v>
      </c>
    </row>
    <row r="3208" customFormat="false" ht="12.75" hidden="false" customHeight="false" outlineLevel="0" collapsed="false">
      <c r="A3208" s="0" t="s">
        <v>2980</v>
      </c>
    </row>
    <row r="3209" customFormat="false" ht="12.75" hidden="false" customHeight="false" outlineLevel="0" collapsed="false">
      <c r="A3209" s="0" t="s">
        <v>52</v>
      </c>
      <c r="B3209" s="0" t="s">
        <v>372</v>
      </c>
    </row>
    <row r="3210" customFormat="false" ht="12.75" hidden="false" customHeight="false" outlineLevel="0" collapsed="false">
      <c r="A3210" s="7" t="n">
        <v>14000000000000000</v>
      </c>
      <c r="B3210" s="0" t="n">
        <v>-1.61</v>
      </c>
      <c r="C3210" s="0" t="n">
        <v>1860</v>
      </c>
      <c r="D3210" s="0" t="s">
        <v>2981</v>
      </c>
    </row>
    <row r="3211" customFormat="false" ht="12.75" hidden="false" customHeight="false" outlineLevel="0" collapsed="false">
      <c r="A3211" s="0" t="s">
        <v>374</v>
      </c>
      <c r="B3211" s="0" t="n">
        <v>0</v>
      </c>
      <c r="C3211" s="0" t="n">
        <v>0</v>
      </c>
      <c r="D3211" s="0" t="s">
        <v>2982</v>
      </c>
    </row>
    <row r="3212" customFormat="false" ht="12.75" hidden="false" customHeight="false" outlineLevel="0" collapsed="false">
      <c r="A3212" s="0" t="s">
        <v>2983</v>
      </c>
    </row>
    <row r="3213" customFormat="false" ht="12.75" hidden="false" customHeight="false" outlineLevel="0" collapsed="false">
      <c r="A3213" s="0" t="s">
        <v>52</v>
      </c>
      <c r="B3213" s="0" t="s">
        <v>372</v>
      </c>
    </row>
    <row r="3214" customFormat="false" ht="12.75" hidden="false" customHeight="false" outlineLevel="0" collapsed="false">
      <c r="A3214" s="7" t="n">
        <v>14000000000000000</v>
      </c>
      <c r="B3214" s="0" t="n">
        <v>-1.61</v>
      </c>
      <c r="C3214" s="0" t="n">
        <v>1860</v>
      </c>
      <c r="D3214" s="0" t="s">
        <v>2984</v>
      </c>
    </row>
    <row r="3215" customFormat="false" ht="12.75" hidden="false" customHeight="false" outlineLevel="0" collapsed="false">
      <c r="A3215" s="0" t="s">
        <v>374</v>
      </c>
      <c r="B3215" s="0" t="n">
        <v>0</v>
      </c>
      <c r="C3215" s="0" t="n">
        <v>0</v>
      </c>
      <c r="D3215" s="0" t="s">
        <v>2985</v>
      </c>
    </row>
    <row r="3216" customFormat="false" ht="12.75" hidden="false" customHeight="false" outlineLevel="0" collapsed="false">
      <c r="A3216" s="0" t="s">
        <v>2986</v>
      </c>
    </row>
    <row r="3217" customFormat="false" ht="12.75" hidden="false" customHeight="false" outlineLevel="0" collapsed="false">
      <c r="A3217" s="0" t="s">
        <v>52</v>
      </c>
      <c r="B3217" s="0" t="s">
        <v>372</v>
      </c>
    </row>
    <row r="3218" customFormat="false" ht="12.75" hidden="false" customHeight="false" outlineLevel="0" collapsed="false">
      <c r="A3218" s="7" t="n">
        <v>1.4E-014</v>
      </c>
      <c r="B3218" s="0" t="n">
        <v>-1.61</v>
      </c>
      <c r="C3218" s="0" t="n">
        <v>1860</v>
      </c>
      <c r="D3218" s="0" t="s">
        <v>2987</v>
      </c>
    </row>
    <row r="3219" customFormat="false" ht="12.75" hidden="false" customHeight="false" outlineLevel="0" collapsed="false">
      <c r="A3219" s="0" t="s">
        <v>374</v>
      </c>
      <c r="B3219" s="0" t="n">
        <v>0</v>
      </c>
      <c r="C3219" s="0" t="n">
        <v>0</v>
      </c>
      <c r="D3219" s="0" t="s">
        <v>2988</v>
      </c>
    </row>
    <row r="3220" customFormat="false" ht="12.75" hidden="false" customHeight="false" outlineLevel="0" collapsed="false">
      <c r="A3220" s="0" t="s">
        <v>2989</v>
      </c>
    </row>
    <row r="3221" customFormat="false" ht="12.75" hidden="false" customHeight="false" outlineLevel="0" collapsed="false">
      <c r="A3221" s="0" t="s">
        <v>52</v>
      </c>
      <c r="B3221" s="0" t="s">
        <v>1870</v>
      </c>
    </row>
    <row r="3222" customFormat="false" ht="12.75" hidden="false" customHeight="false" outlineLevel="0" collapsed="false">
      <c r="A3222" s="7" t="n">
        <v>30100000000000</v>
      </c>
      <c r="B3222" s="0" t="n">
        <v>0</v>
      </c>
      <c r="C3222" s="7" t="n">
        <v>26030</v>
      </c>
      <c r="D3222" s="0" t="s">
        <v>2990</v>
      </c>
    </row>
    <row r="3223" customFormat="false" ht="12.75" hidden="false" customHeight="false" outlineLevel="0" collapsed="false">
      <c r="A3223" s="7" t="n">
        <v>48000000000000</v>
      </c>
      <c r="B3223" s="0" t="n">
        <v>0</v>
      </c>
      <c r="C3223" s="0" t="n">
        <v>7950</v>
      </c>
      <c r="D3223" s="0" t="s">
        <v>2991</v>
      </c>
    </row>
    <row r="3224" customFormat="false" ht="12.75" hidden="false" customHeight="false" outlineLevel="0" collapsed="false">
      <c r="A3224" s="0" t="s">
        <v>2992</v>
      </c>
    </row>
    <row r="3225" customFormat="false" ht="12.75" hidden="false" customHeight="false" outlineLevel="0" collapsed="false">
      <c r="A3225" s="0" t="s">
        <v>52</v>
      </c>
      <c r="B3225" s="0" t="s">
        <v>2051</v>
      </c>
    </row>
    <row r="3226" customFormat="false" ht="12.75" hidden="false" customHeight="false" outlineLevel="0" collapsed="false">
      <c r="A3226" s="7" t="n">
        <v>17000000000000</v>
      </c>
      <c r="B3226" s="0" t="n">
        <v>0</v>
      </c>
      <c r="C3226" s="7" t="n">
        <v>20460</v>
      </c>
      <c r="D3226" s="0" t="s">
        <v>2993</v>
      </c>
    </row>
    <row r="3227" customFormat="false" ht="12.75" hidden="false" customHeight="false" outlineLevel="0" collapsed="false">
      <c r="A3227" s="7" t="n">
        <v>500000000000</v>
      </c>
      <c r="B3227" s="0" t="n">
        <v>0</v>
      </c>
      <c r="C3227" s="0" t="n">
        <v>6500</v>
      </c>
      <c r="D3227" s="0" t="s">
        <v>2994</v>
      </c>
    </row>
    <row r="3228" customFormat="false" ht="12.75" hidden="false" customHeight="false" outlineLevel="0" collapsed="false">
      <c r="A3228" s="0" t="s">
        <v>2995</v>
      </c>
    </row>
    <row r="3229" customFormat="false" ht="12.75" hidden="false" customHeight="false" outlineLevel="0" collapsed="false">
      <c r="A3229" s="0" t="s">
        <v>52</v>
      </c>
      <c r="B3229" s="0" t="s">
        <v>1897</v>
      </c>
    </row>
    <row r="3230" customFormat="false" ht="12.75" hidden="false" customHeight="false" outlineLevel="0" collapsed="false">
      <c r="A3230" s="7" t="n">
        <v>200000000000</v>
      </c>
      <c r="B3230" s="0" t="n">
        <v>0</v>
      </c>
      <c r="C3230" s="0" t="n">
        <v>9500</v>
      </c>
      <c r="D3230" s="0" t="s">
        <v>2996</v>
      </c>
    </row>
    <row r="3231" customFormat="false" ht="12.75" hidden="false" customHeight="false" outlineLevel="0" collapsed="false">
      <c r="A3231" s="7" t="n">
        <v>5000000000</v>
      </c>
      <c r="B3231" s="0" t="n">
        <v>0</v>
      </c>
      <c r="C3231" s="7" t="n">
        <v>10000</v>
      </c>
      <c r="D3231" s="0" t="s">
        <v>2997</v>
      </c>
    </row>
    <row r="3232" customFormat="false" ht="12.75" hidden="false" customHeight="false" outlineLevel="0" collapsed="false">
      <c r="A3232" s="0" t="s">
        <v>2998</v>
      </c>
    </row>
    <row r="3233" customFormat="false" ht="12.75" hidden="false" customHeight="false" outlineLevel="0" collapsed="false">
      <c r="A3233" s="0" t="s">
        <v>52</v>
      </c>
      <c r="B3233" s="0" t="s">
        <v>2999</v>
      </c>
    </row>
    <row r="3234" customFormat="false" ht="12.75" hidden="false" customHeight="false" outlineLevel="0" collapsed="false">
      <c r="A3234" s="7" t="n">
        <v>7000000000000</v>
      </c>
      <c r="B3234" s="0" t="n">
        <v>0</v>
      </c>
      <c r="C3234" s="0" t="n">
        <v>-1000</v>
      </c>
      <c r="D3234" s="0" t="s">
        <v>3000</v>
      </c>
    </row>
    <row r="3235" customFormat="false" ht="12.75" hidden="false" customHeight="false" outlineLevel="0" collapsed="false">
      <c r="A3235" s="7" t="n">
        <v>1744000000000</v>
      </c>
      <c r="B3235" s="0" t="n">
        <v>0.2</v>
      </c>
      <c r="C3235" s="7" t="n">
        <v>26440</v>
      </c>
      <c r="D3235" s="0" t="s">
        <v>3001</v>
      </c>
    </row>
    <row r="3236" customFormat="false" ht="12.75" hidden="false" customHeight="false" outlineLevel="0" collapsed="false">
      <c r="A3236" s="0" t="s">
        <v>3002</v>
      </c>
    </row>
    <row r="3237" customFormat="false" ht="12.75" hidden="false" customHeight="false" outlineLevel="0" collapsed="false">
      <c r="A3237" s="0" t="s">
        <v>52</v>
      </c>
      <c r="B3237" s="0" t="s">
        <v>3003</v>
      </c>
    </row>
    <row r="3238" customFormat="false" ht="12.75" hidden="false" customHeight="false" outlineLevel="0" collapsed="false">
      <c r="A3238" s="7" t="n">
        <v>7000000000000</v>
      </c>
      <c r="B3238" s="0" t="n">
        <v>0</v>
      </c>
      <c r="C3238" s="0" t="n">
        <v>-1000</v>
      </c>
      <c r="D3238" s="0" t="s">
        <v>3004</v>
      </c>
    </row>
    <row r="3239" customFormat="false" ht="12.75" hidden="false" customHeight="false" outlineLevel="0" collapsed="false">
      <c r="A3239" s="7" t="n">
        <v>3856000000000</v>
      </c>
      <c r="B3239" s="0" t="n">
        <v>0.22</v>
      </c>
      <c r="C3239" s="7" t="n">
        <v>29380</v>
      </c>
      <c r="D3239" s="0" t="s">
        <v>3005</v>
      </c>
    </row>
    <row r="3240" customFormat="false" ht="12.75" hidden="false" customHeight="false" outlineLevel="0" collapsed="false">
      <c r="A3240" s="0" t="s">
        <v>3006</v>
      </c>
    </row>
    <row r="3241" customFormat="false" ht="12.75" hidden="false" customHeight="false" outlineLevel="0" collapsed="false">
      <c r="A3241" s="0" t="s">
        <v>52</v>
      </c>
      <c r="B3241" s="0" t="s">
        <v>3007</v>
      </c>
    </row>
    <row r="3242" customFormat="false" ht="12.75" hidden="false" customHeight="false" outlineLevel="0" collapsed="false">
      <c r="A3242" s="7" t="n">
        <v>7000000000000</v>
      </c>
      <c r="B3242" s="0" t="n">
        <v>0</v>
      </c>
      <c r="C3242" s="0" t="n">
        <v>-1000</v>
      </c>
      <c r="D3242" s="0" t="s">
        <v>3008</v>
      </c>
    </row>
    <row r="3243" customFormat="false" ht="12.75" hidden="false" customHeight="false" outlineLevel="0" collapsed="false">
      <c r="A3243" s="7" t="n">
        <v>62940000000</v>
      </c>
      <c r="B3243" s="0" t="n">
        <v>0.78</v>
      </c>
      <c r="C3243" s="7" t="n">
        <v>29890</v>
      </c>
      <c r="D3243" s="0" t="s">
        <v>3009</v>
      </c>
    </row>
    <row r="3244" customFormat="false" ht="12.75" hidden="false" customHeight="false" outlineLevel="0" collapsed="false">
      <c r="A3244" s="0" t="s">
        <v>3010</v>
      </c>
    </row>
    <row r="3245" customFormat="false" ht="12.75" hidden="false" customHeight="false" outlineLevel="0" collapsed="false">
      <c r="A3245" s="0" t="s">
        <v>52</v>
      </c>
      <c r="B3245" s="0" t="s">
        <v>3011</v>
      </c>
    </row>
    <row r="3246" customFormat="false" ht="12.75" hidden="false" customHeight="false" outlineLevel="0" collapsed="false">
      <c r="A3246" s="7" t="n">
        <v>7000000000000</v>
      </c>
      <c r="B3246" s="0" t="n">
        <v>0</v>
      </c>
      <c r="C3246" s="0" t="n">
        <v>-1000</v>
      </c>
      <c r="D3246" s="0" t="s">
        <v>3012</v>
      </c>
    </row>
    <row r="3247" customFormat="false" ht="12.75" hidden="false" customHeight="false" outlineLevel="0" collapsed="false">
      <c r="A3247" s="7" t="n">
        <v>10130000000000</v>
      </c>
      <c r="B3247" s="0" t="n">
        <v>0.11</v>
      </c>
      <c r="C3247" s="7" t="n">
        <v>29870</v>
      </c>
      <c r="D3247" s="0" t="s">
        <v>3013</v>
      </c>
    </row>
    <row r="3248" customFormat="false" ht="12.75" hidden="false" customHeight="false" outlineLevel="0" collapsed="false">
      <c r="A3248" s="0" t="s">
        <v>3014</v>
      </c>
    </row>
    <row r="3249" customFormat="false" ht="12.75" hidden="false" customHeight="false" outlineLevel="0" collapsed="false">
      <c r="A3249" s="0" t="s">
        <v>52</v>
      </c>
      <c r="B3249" s="0" t="s">
        <v>3015</v>
      </c>
    </row>
    <row r="3250" customFormat="false" ht="12.75" hidden="false" customHeight="false" outlineLevel="0" collapsed="false">
      <c r="A3250" s="7" t="n">
        <v>7000000000000</v>
      </c>
      <c r="B3250" s="0" t="n">
        <v>0</v>
      </c>
      <c r="C3250" s="0" t="n">
        <v>-1000</v>
      </c>
      <c r="D3250" s="0" t="s">
        <v>3016</v>
      </c>
    </row>
    <row r="3251" customFormat="false" ht="12.75" hidden="false" customHeight="false" outlineLevel="0" collapsed="false">
      <c r="A3251" s="7" t="n">
        <v>17460000000000</v>
      </c>
      <c r="B3251" s="0" t="n">
        <v>0.06</v>
      </c>
      <c r="C3251" s="7" t="n">
        <v>29610</v>
      </c>
      <c r="D3251" s="0" t="s">
        <v>3017</v>
      </c>
    </row>
    <row r="3252" customFormat="false" ht="12.75" hidden="false" customHeight="false" outlineLevel="0" collapsed="false">
      <c r="A3252" s="0" t="s">
        <v>3018</v>
      </c>
    </row>
    <row r="3253" customFormat="false" ht="12.75" hidden="false" customHeight="false" outlineLevel="0" collapsed="false">
      <c r="A3253" s="0" t="s">
        <v>52</v>
      </c>
      <c r="B3253" s="0" t="s">
        <v>3019</v>
      </c>
    </row>
    <row r="3254" customFormat="false" ht="12.75" hidden="false" customHeight="false" outlineLevel="0" collapsed="false">
      <c r="A3254" s="7" t="n">
        <v>7000000000000</v>
      </c>
      <c r="B3254" s="0" t="n">
        <v>0</v>
      </c>
      <c r="C3254" s="0" t="n">
        <v>-1000</v>
      </c>
      <c r="D3254" s="0" t="s">
        <v>3020</v>
      </c>
    </row>
    <row r="3255" customFormat="false" ht="12.75" hidden="false" customHeight="false" outlineLevel="0" collapsed="false">
      <c r="A3255" s="7" t="n">
        <v>40930000000</v>
      </c>
      <c r="B3255" s="0" t="n">
        <v>0.73</v>
      </c>
      <c r="C3255" s="7" t="n">
        <v>29570</v>
      </c>
      <c r="D3255" s="0" t="s">
        <v>3021</v>
      </c>
    </row>
    <row r="3256" customFormat="false" ht="12.75" hidden="false" customHeight="false" outlineLevel="0" collapsed="false">
      <c r="A3256" s="0" t="s">
        <v>3022</v>
      </c>
    </row>
    <row r="3257" customFormat="false" ht="12.75" hidden="false" customHeight="false" outlineLevel="0" collapsed="false">
      <c r="A3257" s="0" t="s">
        <v>52</v>
      </c>
      <c r="B3257" s="0" t="s">
        <v>3023</v>
      </c>
    </row>
    <row r="3258" customFormat="false" ht="12.75" hidden="false" customHeight="false" outlineLevel="0" collapsed="false">
      <c r="A3258" s="7" t="n">
        <v>7000000000000</v>
      </c>
      <c r="B3258" s="0" t="n">
        <v>0</v>
      </c>
      <c r="C3258" s="0" t="n">
        <v>-1000</v>
      </c>
      <c r="D3258" s="0" t="s">
        <v>3024</v>
      </c>
    </row>
    <row r="3259" customFormat="false" ht="12.75" hidden="false" customHeight="false" outlineLevel="0" collapsed="false">
      <c r="A3259" s="7" t="n">
        <v>72370000000000</v>
      </c>
      <c r="B3259" s="0" t="n">
        <v>-0.17</v>
      </c>
      <c r="C3259" s="7" t="n">
        <v>29570</v>
      </c>
      <c r="D3259" s="0" t="s">
        <v>3025</v>
      </c>
    </row>
    <row r="3260" customFormat="false" ht="12.75" hidden="false" customHeight="false" outlineLevel="0" collapsed="false">
      <c r="A3260" s="0" t="s">
        <v>3026</v>
      </c>
    </row>
    <row r="3261" customFormat="false" ht="12.75" hidden="false" customHeight="false" outlineLevel="0" collapsed="false">
      <c r="A3261" s="0" t="s">
        <v>52</v>
      </c>
      <c r="B3261" s="0" t="s">
        <v>3027</v>
      </c>
    </row>
    <row r="3262" customFormat="false" ht="12.75" hidden="false" customHeight="false" outlineLevel="0" collapsed="false">
      <c r="A3262" s="7" t="n">
        <v>7000000000000</v>
      </c>
      <c r="B3262" s="0" t="n">
        <v>0</v>
      </c>
      <c r="C3262" s="0" t="n">
        <v>-1000</v>
      </c>
      <c r="D3262" s="0" t="s">
        <v>3028</v>
      </c>
    </row>
    <row r="3263" customFormat="false" ht="12.75" hidden="false" customHeight="false" outlineLevel="0" collapsed="false">
      <c r="A3263" s="7" t="n">
        <v>2.023E+017</v>
      </c>
      <c r="B3263" s="0" t="n">
        <v>-1.08</v>
      </c>
      <c r="C3263" s="7" t="n">
        <v>32380</v>
      </c>
      <c r="D3263" s="0" t="s">
        <v>3029</v>
      </c>
    </row>
    <row r="3264" customFormat="false" ht="12.75" hidden="false" customHeight="false" outlineLevel="0" collapsed="false">
      <c r="A3264" s="0" t="s">
        <v>3030</v>
      </c>
    </row>
    <row r="3265" customFormat="false" ht="12.75" hidden="false" customHeight="false" outlineLevel="0" collapsed="false">
      <c r="A3265" s="0" t="s">
        <v>52</v>
      </c>
      <c r="B3265" s="0" t="s">
        <v>3031</v>
      </c>
    </row>
    <row r="3266" customFormat="false" ht="12.75" hidden="false" customHeight="false" outlineLevel="0" collapsed="false">
      <c r="A3266" s="7" t="n">
        <v>7000000000000</v>
      </c>
      <c r="B3266" s="0" t="n">
        <v>0</v>
      </c>
      <c r="C3266" s="0" t="n">
        <v>-1000</v>
      </c>
      <c r="D3266" s="0" t="s">
        <v>3032</v>
      </c>
    </row>
    <row r="3267" customFormat="false" ht="12.75" hidden="false" customHeight="false" outlineLevel="0" collapsed="false">
      <c r="A3267" s="7" t="n">
        <v>117000000000</v>
      </c>
      <c r="B3267" s="0" t="n">
        <v>0.38</v>
      </c>
      <c r="C3267" s="7" t="n">
        <v>15150</v>
      </c>
      <c r="D3267" s="0" t="s">
        <v>3033</v>
      </c>
    </row>
    <row r="3268" customFormat="false" ht="12.75" hidden="false" customHeight="false" outlineLevel="0" collapsed="false">
      <c r="A3268" s="0" t="s">
        <v>3034</v>
      </c>
    </row>
    <row r="3269" customFormat="false" ht="12.75" hidden="false" customHeight="false" outlineLevel="0" collapsed="false">
      <c r="A3269" s="0" t="s">
        <v>52</v>
      </c>
      <c r="B3269" s="0" t="s">
        <v>3035</v>
      </c>
    </row>
    <row r="3270" customFormat="false" ht="12.75" hidden="false" customHeight="false" outlineLevel="0" collapsed="false">
      <c r="A3270" s="7" t="n">
        <v>7000000000000</v>
      </c>
      <c r="B3270" s="0" t="n">
        <v>0</v>
      </c>
      <c r="C3270" s="0" t="n">
        <v>-1000</v>
      </c>
      <c r="D3270" s="0" t="s">
        <v>3036</v>
      </c>
    </row>
    <row r="3271" customFormat="false" ht="12.75" hidden="false" customHeight="false" outlineLevel="0" collapsed="false">
      <c r="A3271" s="7" t="n">
        <v>125100000000</v>
      </c>
      <c r="B3271" s="0" t="n">
        <v>0.37</v>
      </c>
      <c r="C3271" s="7" t="n">
        <v>14940</v>
      </c>
      <c r="D3271" s="0" t="s">
        <v>3037</v>
      </c>
    </row>
    <row r="3272" customFormat="false" ht="12.75" hidden="false" customHeight="false" outlineLevel="0" collapsed="false">
      <c r="A3272" s="0" t="s">
        <v>3038</v>
      </c>
    </row>
    <row r="3273" customFormat="false" ht="12.75" hidden="false" customHeight="false" outlineLevel="0" collapsed="false">
      <c r="A3273" s="0" t="s">
        <v>52</v>
      </c>
      <c r="B3273" s="0" t="s">
        <v>3039</v>
      </c>
    </row>
    <row r="3274" customFormat="false" ht="12.75" hidden="false" customHeight="false" outlineLevel="0" collapsed="false">
      <c r="A3274" s="7" t="n">
        <v>200000000000</v>
      </c>
      <c r="B3274" s="0" t="n">
        <v>0</v>
      </c>
      <c r="C3274" s="7" t="n">
        <v>26850</v>
      </c>
      <c r="D3274" s="0" t="s">
        <v>3040</v>
      </c>
    </row>
    <row r="3275" customFormat="false" ht="12.75" hidden="false" customHeight="false" outlineLevel="0" collapsed="false">
      <c r="A3275" s="7" t="n">
        <v>559700000</v>
      </c>
      <c r="B3275" s="0" t="n">
        <v>0.34</v>
      </c>
      <c r="C3275" s="7" t="n">
        <v>11970</v>
      </c>
      <c r="D3275" s="0" t="s">
        <v>3041</v>
      </c>
    </row>
    <row r="3276" customFormat="false" ht="12.75" hidden="false" customHeight="false" outlineLevel="0" collapsed="false">
      <c r="A3276" s="0" t="s">
        <v>3042</v>
      </c>
    </row>
    <row r="3277" customFormat="false" ht="12.75" hidden="false" customHeight="false" outlineLevel="0" collapsed="false">
      <c r="A3277" s="0" t="s">
        <v>52</v>
      </c>
      <c r="B3277" s="0" t="s">
        <v>3043</v>
      </c>
    </row>
    <row r="3278" customFormat="false" ht="12.75" hidden="false" customHeight="false" outlineLevel="0" collapsed="false">
      <c r="A3278" s="7" t="n">
        <v>25000000000</v>
      </c>
      <c r="B3278" s="0" t="n">
        <v>0</v>
      </c>
      <c r="C3278" s="7" t="n">
        <v>20850</v>
      </c>
      <c r="D3278" s="0" t="s">
        <v>3044</v>
      </c>
    </row>
    <row r="3279" customFormat="false" ht="12.75" hidden="false" customHeight="false" outlineLevel="0" collapsed="false">
      <c r="A3279" s="7" t="n">
        <v>3231000000</v>
      </c>
      <c r="B3279" s="0" t="n">
        <v>-0.14</v>
      </c>
      <c r="C3279" s="0" t="n">
        <v>7871</v>
      </c>
      <c r="D3279" s="0" t="s">
        <v>3045</v>
      </c>
    </row>
    <row r="3280" customFormat="false" ht="12.75" hidden="false" customHeight="false" outlineLevel="0" collapsed="false">
      <c r="A3280" s="0" t="s">
        <v>3046</v>
      </c>
    </row>
    <row r="3281" customFormat="false" ht="12.75" hidden="false" customHeight="false" outlineLevel="0" collapsed="false">
      <c r="A3281" s="0" t="s">
        <v>52</v>
      </c>
      <c r="B3281" s="0" t="s">
        <v>3047</v>
      </c>
    </row>
    <row r="3282" customFormat="false" ht="12.75" hidden="false" customHeight="false" outlineLevel="0" collapsed="false">
      <c r="A3282" s="7" t="n">
        <v>4688000000</v>
      </c>
      <c r="B3282" s="0" t="n">
        <v>0</v>
      </c>
      <c r="C3282" s="7" t="n">
        <v>22350</v>
      </c>
      <c r="D3282" s="0" t="s">
        <v>3048</v>
      </c>
    </row>
    <row r="3283" customFormat="false" ht="12.75" hidden="false" customHeight="false" outlineLevel="0" collapsed="false">
      <c r="A3283" s="7" t="n">
        <v>12690000000</v>
      </c>
      <c r="B3283" s="0" t="n">
        <v>-0.52</v>
      </c>
      <c r="C3283" s="0" t="n">
        <v>6900</v>
      </c>
      <c r="D3283" s="0" t="s">
        <v>3049</v>
      </c>
    </row>
    <row r="3284" customFormat="false" ht="12.75" hidden="false" customHeight="false" outlineLevel="0" collapsed="false">
      <c r="A3284" s="0" t="s">
        <v>3050</v>
      </c>
    </row>
    <row r="3285" customFormat="false" ht="12.75" hidden="false" customHeight="false" outlineLevel="0" collapsed="false">
      <c r="A3285" s="0" t="s">
        <v>52</v>
      </c>
      <c r="B3285" s="0" t="s">
        <v>2575</v>
      </c>
    </row>
    <row r="3286" customFormat="false" ht="12.75" hidden="false" customHeight="false" outlineLevel="0" collapsed="false">
      <c r="A3286" s="7" t="n">
        <v>25500000000000</v>
      </c>
      <c r="B3286" s="0" t="n">
        <v>0</v>
      </c>
      <c r="C3286" s="7" t="n">
        <v>20460</v>
      </c>
      <c r="D3286" s="0" t="s">
        <v>3051</v>
      </c>
    </row>
    <row r="3287" customFormat="false" ht="12.75" hidden="false" customHeight="false" outlineLevel="0" collapsed="false">
      <c r="A3287" s="7" t="n">
        <v>100000000000</v>
      </c>
      <c r="B3287" s="0" t="n">
        <v>0</v>
      </c>
      <c r="C3287" s="7" t="n">
        <v>10000</v>
      </c>
      <c r="D3287" s="0" t="s">
        <v>3052</v>
      </c>
    </row>
    <row r="3288" customFormat="false" ht="12.75" hidden="false" customHeight="false" outlineLevel="0" collapsed="false">
      <c r="A3288" s="0" t="s">
        <v>3053</v>
      </c>
    </row>
    <row r="3289" customFormat="false" ht="12.75" hidden="false" customHeight="false" outlineLevel="0" collapsed="false">
      <c r="A3289" s="0" t="s">
        <v>52</v>
      </c>
      <c r="B3289" s="0" t="s">
        <v>2575</v>
      </c>
    </row>
    <row r="3290" customFormat="false" ht="12.75" hidden="false" customHeight="false" outlineLevel="0" collapsed="false">
      <c r="A3290" s="7" t="n">
        <v>25500000000000</v>
      </c>
      <c r="B3290" s="0" t="n">
        <v>0</v>
      </c>
      <c r="C3290" s="7" t="n">
        <v>20460</v>
      </c>
      <c r="D3290" s="0" t="s">
        <v>3054</v>
      </c>
    </row>
    <row r="3291" customFormat="false" ht="12.75" hidden="false" customHeight="false" outlineLevel="0" collapsed="false">
      <c r="A3291" s="7" t="n">
        <v>100000000000</v>
      </c>
      <c r="B3291" s="0" t="n">
        <v>0</v>
      </c>
      <c r="C3291" s="7" t="n">
        <v>10000</v>
      </c>
      <c r="D3291" s="0" t="s">
        <v>3055</v>
      </c>
    </row>
    <row r="3292" customFormat="false" ht="12.75" hidden="false" customHeight="false" outlineLevel="0" collapsed="false">
      <c r="A3292" s="0" t="s">
        <v>3056</v>
      </c>
    </row>
    <row r="3293" customFormat="false" ht="12.75" hidden="false" customHeight="false" outlineLevel="0" collapsed="false">
      <c r="A3293" s="0" t="s">
        <v>52</v>
      </c>
      <c r="B3293" s="0" t="s">
        <v>2575</v>
      </c>
    </row>
    <row r="3294" customFormat="false" ht="12.75" hidden="false" customHeight="false" outlineLevel="0" collapsed="false">
      <c r="A3294" s="7" t="n">
        <v>25500000000000</v>
      </c>
      <c r="B3294" s="0" t="n">
        <v>0</v>
      </c>
      <c r="C3294" s="7" t="n">
        <v>20460</v>
      </c>
      <c r="D3294" s="0" t="s">
        <v>3057</v>
      </c>
    </row>
    <row r="3295" customFormat="false" ht="12.75" hidden="false" customHeight="false" outlineLevel="0" collapsed="false">
      <c r="A3295" s="7" t="n">
        <v>100000000000</v>
      </c>
      <c r="B3295" s="0" t="n">
        <v>0</v>
      </c>
      <c r="C3295" s="7" t="n">
        <v>10000</v>
      </c>
      <c r="D3295" s="0" t="s">
        <v>3058</v>
      </c>
    </row>
    <row r="3296" customFormat="false" ht="12.75" hidden="false" customHeight="false" outlineLevel="0" collapsed="false">
      <c r="A3296" s="0" t="s">
        <v>3059</v>
      </c>
    </row>
    <row r="3297" customFormat="false" ht="12.75" hidden="false" customHeight="false" outlineLevel="0" collapsed="false">
      <c r="A3297" s="0" t="s">
        <v>52</v>
      </c>
      <c r="B3297" s="0" t="s">
        <v>2575</v>
      </c>
    </row>
    <row r="3298" customFormat="false" ht="12.75" hidden="false" customHeight="false" outlineLevel="0" collapsed="false">
      <c r="A3298" s="7" t="n">
        <v>25500000000000</v>
      </c>
      <c r="B3298" s="0" t="n">
        <v>0</v>
      </c>
      <c r="C3298" s="7" t="n">
        <v>20460</v>
      </c>
      <c r="D3298" s="0" t="s">
        <v>3060</v>
      </c>
    </row>
    <row r="3299" customFormat="false" ht="12.75" hidden="false" customHeight="false" outlineLevel="0" collapsed="false">
      <c r="A3299" s="7" t="n">
        <v>100000000000</v>
      </c>
      <c r="B3299" s="0" t="n">
        <v>0</v>
      </c>
      <c r="C3299" s="7" t="n">
        <v>10000</v>
      </c>
      <c r="D3299" s="0" t="s">
        <v>3061</v>
      </c>
    </row>
    <row r="3300" customFormat="false" ht="12.75" hidden="false" customHeight="false" outlineLevel="0" collapsed="false">
      <c r="A3300" s="0" t="s">
        <v>3062</v>
      </c>
    </row>
    <row r="3301" customFormat="false" ht="12.75" hidden="false" customHeight="false" outlineLevel="0" collapsed="false">
      <c r="A3301" s="0" t="s">
        <v>52</v>
      </c>
      <c r="B3301" s="0" t="s">
        <v>2575</v>
      </c>
    </row>
    <row r="3302" customFormat="false" ht="12.75" hidden="false" customHeight="false" outlineLevel="0" collapsed="false">
      <c r="A3302" s="7" t="n">
        <v>25500000000000</v>
      </c>
      <c r="B3302" s="0" t="n">
        <v>0</v>
      </c>
      <c r="C3302" s="7" t="n">
        <v>20460</v>
      </c>
      <c r="D3302" s="0" t="s">
        <v>3063</v>
      </c>
    </row>
    <row r="3303" customFormat="false" ht="12.75" hidden="false" customHeight="false" outlineLevel="0" collapsed="false">
      <c r="A3303" s="7" t="n">
        <v>100000000000</v>
      </c>
      <c r="B3303" s="0" t="n">
        <v>0</v>
      </c>
      <c r="C3303" s="7" t="n">
        <v>10000</v>
      </c>
      <c r="D3303" s="0" t="s">
        <v>3064</v>
      </c>
    </row>
    <row r="3304" customFormat="false" ht="12.75" hidden="false" customHeight="false" outlineLevel="0" collapsed="false">
      <c r="A3304" s="0" t="s">
        <v>3065</v>
      </c>
    </row>
    <row r="3305" customFormat="false" ht="12.75" hidden="false" customHeight="false" outlineLevel="0" collapsed="false">
      <c r="A3305" s="0" t="s">
        <v>52</v>
      </c>
      <c r="B3305" s="0" t="s">
        <v>2575</v>
      </c>
    </row>
    <row r="3306" customFormat="false" ht="12.75" hidden="false" customHeight="false" outlineLevel="0" collapsed="false">
      <c r="A3306" s="7" t="n">
        <v>25500000000000</v>
      </c>
      <c r="B3306" s="0" t="n">
        <v>0</v>
      </c>
      <c r="C3306" s="7" t="n">
        <v>20460</v>
      </c>
      <c r="D3306" s="0" t="s">
        <v>3066</v>
      </c>
    </row>
    <row r="3307" customFormat="false" ht="12.75" hidden="false" customHeight="false" outlineLevel="0" collapsed="false">
      <c r="A3307" s="7" t="n">
        <v>100000000000</v>
      </c>
      <c r="B3307" s="0" t="n">
        <v>0</v>
      </c>
      <c r="C3307" s="7" t="n">
        <v>10000</v>
      </c>
      <c r="D3307" s="0" t="s">
        <v>3067</v>
      </c>
    </row>
    <row r="3308" customFormat="false" ht="12.75" hidden="false" customHeight="false" outlineLevel="0" collapsed="false">
      <c r="A3308" s="0" t="s">
        <v>3068</v>
      </c>
    </row>
    <row r="3309" customFormat="false" ht="12.75" hidden="false" customHeight="false" outlineLevel="0" collapsed="false">
      <c r="A3309" s="0" t="s">
        <v>52</v>
      </c>
      <c r="B3309" s="0" t="s">
        <v>2575</v>
      </c>
    </row>
    <row r="3310" customFormat="false" ht="12.75" hidden="false" customHeight="false" outlineLevel="0" collapsed="false">
      <c r="A3310" s="7" t="n">
        <v>25500000000000</v>
      </c>
      <c r="B3310" s="0" t="n">
        <v>0</v>
      </c>
      <c r="C3310" s="7" t="n">
        <v>20460</v>
      </c>
      <c r="D3310" s="0" t="s">
        <v>3069</v>
      </c>
    </row>
    <row r="3311" customFormat="false" ht="12.75" hidden="false" customHeight="false" outlineLevel="0" collapsed="false">
      <c r="A3311" s="7" t="n">
        <v>100000000000</v>
      </c>
      <c r="B3311" s="0" t="n">
        <v>0</v>
      </c>
      <c r="C3311" s="7" t="n">
        <v>10000</v>
      </c>
      <c r="D3311" s="0" t="s">
        <v>3070</v>
      </c>
    </row>
    <row r="3312" customFormat="false" ht="12.75" hidden="false" customHeight="false" outlineLevel="0" collapsed="false">
      <c r="A3312" s="0" t="s">
        <v>3071</v>
      </c>
    </row>
    <row r="3313" customFormat="false" ht="12.75" hidden="false" customHeight="false" outlineLevel="0" collapsed="false">
      <c r="A3313" s="0" t="s">
        <v>52</v>
      </c>
      <c r="B3313" s="0" t="s">
        <v>2051</v>
      </c>
    </row>
    <row r="3314" customFormat="false" ht="12.75" hidden="false" customHeight="false" outlineLevel="0" collapsed="false">
      <c r="A3314" s="7" t="n">
        <v>22500000000000</v>
      </c>
      <c r="B3314" s="0" t="n">
        <v>0</v>
      </c>
      <c r="C3314" s="7" t="n">
        <v>20460</v>
      </c>
      <c r="D3314" s="0" t="s">
        <v>3072</v>
      </c>
    </row>
    <row r="3315" customFormat="false" ht="12.75" hidden="false" customHeight="false" outlineLevel="0" collapsed="false">
      <c r="A3315" s="7" t="n">
        <v>500000000000</v>
      </c>
      <c r="B3315" s="0" t="n">
        <v>0</v>
      </c>
      <c r="C3315" s="0" t="n">
        <v>6500</v>
      </c>
      <c r="D3315" s="0" t="s">
        <v>3073</v>
      </c>
    </row>
    <row r="3316" customFormat="false" ht="12.75" hidden="false" customHeight="false" outlineLevel="0" collapsed="false">
      <c r="A3316" s="0" t="s">
        <v>3074</v>
      </c>
    </row>
    <row r="3317" customFormat="false" ht="12.75" hidden="false" customHeight="false" outlineLevel="0" collapsed="false">
      <c r="A3317" s="0" t="s">
        <v>52</v>
      </c>
      <c r="B3317" s="0" t="s">
        <v>2051</v>
      </c>
    </row>
    <row r="3318" customFormat="false" ht="12.75" hidden="false" customHeight="false" outlineLevel="0" collapsed="false">
      <c r="A3318" s="7" t="n">
        <v>2800000000000</v>
      </c>
      <c r="B3318" s="0" t="n">
        <v>0</v>
      </c>
      <c r="C3318" s="7" t="n">
        <v>16000</v>
      </c>
      <c r="D3318" s="0" t="s">
        <v>3075</v>
      </c>
    </row>
    <row r="3319" customFormat="false" ht="12.75" hidden="false" customHeight="false" outlineLevel="0" collapsed="false">
      <c r="A3319" s="7" t="n">
        <v>500000000000</v>
      </c>
      <c r="B3319" s="0" t="n">
        <v>0</v>
      </c>
      <c r="C3319" s="0" t="n">
        <v>6500</v>
      </c>
      <c r="D3319" s="0" t="s">
        <v>3076</v>
      </c>
    </row>
    <row r="3320" customFormat="false" ht="12.75" hidden="false" customHeight="false" outlineLevel="0" collapsed="false">
      <c r="A3320" s="0" t="s">
        <v>3077</v>
      </c>
    </row>
    <row r="3321" customFormat="false" ht="12.75" hidden="false" customHeight="false" outlineLevel="0" collapsed="false">
      <c r="A3321" s="0" t="s">
        <v>52</v>
      </c>
      <c r="B3321" s="0" t="s">
        <v>2051</v>
      </c>
    </row>
    <row r="3322" customFormat="false" ht="12.75" hidden="false" customHeight="false" outlineLevel="0" collapsed="false">
      <c r="A3322" s="7" t="n">
        <v>22500000000000</v>
      </c>
      <c r="B3322" s="0" t="n">
        <v>0</v>
      </c>
      <c r="C3322" s="7" t="n">
        <v>20460</v>
      </c>
      <c r="D3322" s="0" t="s">
        <v>3078</v>
      </c>
    </row>
    <row r="3323" customFormat="false" ht="12.75" hidden="false" customHeight="false" outlineLevel="0" collapsed="false">
      <c r="A3323" s="7" t="n">
        <v>500000000000</v>
      </c>
      <c r="B3323" s="0" t="n">
        <v>0</v>
      </c>
      <c r="C3323" s="0" t="n">
        <v>6500</v>
      </c>
      <c r="D3323" s="0" t="s">
        <v>3079</v>
      </c>
    </row>
    <row r="3324" customFormat="false" ht="12.75" hidden="false" customHeight="false" outlineLevel="0" collapsed="false">
      <c r="A3324" s="0" t="s">
        <v>3080</v>
      </c>
    </row>
    <row r="3325" customFormat="false" ht="12.75" hidden="false" customHeight="false" outlineLevel="0" collapsed="false">
      <c r="A3325" s="0" t="s">
        <v>52</v>
      </c>
      <c r="B3325" s="0" t="s">
        <v>2051</v>
      </c>
    </row>
    <row r="3326" customFormat="false" ht="12.75" hidden="false" customHeight="false" outlineLevel="0" collapsed="false">
      <c r="A3326" s="7" t="n">
        <v>2800000000000</v>
      </c>
      <c r="B3326" s="0" t="n">
        <v>0</v>
      </c>
      <c r="C3326" s="7" t="n">
        <v>16000</v>
      </c>
      <c r="D3326" s="0" t="s">
        <v>3081</v>
      </c>
    </row>
    <row r="3327" customFormat="false" ht="12.75" hidden="false" customHeight="false" outlineLevel="0" collapsed="false">
      <c r="A3327" s="7" t="n">
        <v>500000000000</v>
      </c>
      <c r="B3327" s="0" t="n">
        <v>0</v>
      </c>
      <c r="C3327" s="0" t="n">
        <v>6500</v>
      </c>
      <c r="D3327" s="0" t="s">
        <v>3082</v>
      </c>
    </row>
    <row r="3328" customFormat="false" ht="12.75" hidden="false" customHeight="false" outlineLevel="0" collapsed="false">
      <c r="A3328" s="0" t="s">
        <v>3083</v>
      </c>
    </row>
    <row r="3329" customFormat="false" ht="12.75" hidden="false" customHeight="false" outlineLevel="0" collapsed="false">
      <c r="A3329" s="0" t="s">
        <v>52</v>
      </c>
      <c r="B3329" s="0" t="s">
        <v>2575</v>
      </c>
    </row>
    <row r="3330" customFormat="false" ht="12.75" hidden="false" customHeight="false" outlineLevel="0" collapsed="false">
      <c r="A3330" s="7" t="n">
        <v>2800000000000</v>
      </c>
      <c r="B3330" s="0" t="n">
        <v>0</v>
      </c>
      <c r="C3330" s="7" t="n">
        <v>16000</v>
      </c>
      <c r="D3330" s="0" t="s">
        <v>3084</v>
      </c>
    </row>
    <row r="3331" customFormat="false" ht="12.75" hidden="false" customHeight="false" outlineLevel="0" collapsed="false">
      <c r="A3331" s="7" t="n">
        <v>100000000000</v>
      </c>
      <c r="B3331" s="0" t="n">
        <v>0</v>
      </c>
      <c r="C3331" s="7" t="n">
        <v>10000</v>
      </c>
      <c r="D3331" s="0" t="s">
        <v>3085</v>
      </c>
    </row>
    <row r="3332" customFormat="false" ht="12.75" hidden="false" customHeight="false" outlineLevel="0" collapsed="false">
      <c r="A3332" s="0" t="s">
        <v>3086</v>
      </c>
    </row>
    <row r="3333" customFormat="false" ht="12.75" hidden="false" customHeight="false" outlineLevel="0" collapsed="false">
      <c r="A3333" s="0" t="s">
        <v>52</v>
      </c>
      <c r="B3333" s="0" t="s">
        <v>2575</v>
      </c>
    </row>
    <row r="3334" customFormat="false" ht="12.75" hidden="false" customHeight="false" outlineLevel="0" collapsed="false">
      <c r="A3334" s="7" t="n">
        <v>2800000000000</v>
      </c>
      <c r="B3334" s="0" t="n">
        <v>0</v>
      </c>
      <c r="C3334" s="7" t="n">
        <v>16000</v>
      </c>
      <c r="D3334" s="0" t="s">
        <v>3087</v>
      </c>
    </row>
    <row r="3335" customFormat="false" ht="12.75" hidden="false" customHeight="false" outlineLevel="0" collapsed="false">
      <c r="A3335" s="7" t="n">
        <v>100000000000</v>
      </c>
      <c r="B3335" s="0" t="n">
        <v>0</v>
      </c>
      <c r="C3335" s="7" t="n">
        <v>10000</v>
      </c>
      <c r="D3335" s="0" t="s">
        <v>3088</v>
      </c>
    </row>
    <row r="3336" customFormat="false" ht="12.75" hidden="false" customHeight="false" outlineLevel="0" collapsed="false">
      <c r="A3336" s="0" t="s">
        <v>3089</v>
      </c>
    </row>
    <row r="3337" customFormat="false" ht="12.75" hidden="false" customHeight="false" outlineLevel="0" collapsed="false">
      <c r="A3337" s="0" t="s">
        <v>52</v>
      </c>
      <c r="B3337" s="0" t="s">
        <v>2575</v>
      </c>
    </row>
    <row r="3338" customFormat="false" ht="12.75" hidden="false" customHeight="false" outlineLevel="0" collapsed="false">
      <c r="A3338" s="7" t="n">
        <v>2800000000000</v>
      </c>
      <c r="B3338" s="0" t="n">
        <v>0</v>
      </c>
      <c r="C3338" s="7" t="n">
        <v>16000</v>
      </c>
      <c r="D3338" s="0" t="s">
        <v>3090</v>
      </c>
    </row>
    <row r="3339" customFormat="false" ht="12.75" hidden="false" customHeight="false" outlineLevel="0" collapsed="false">
      <c r="A3339" s="7" t="n">
        <v>100000000000</v>
      </c>
      <c r="B3339" s="0" t="n">
        <v>0</v>
      </c>
      <c r="C3339" s="7" t="n">
        <v>10000</v>
      </c>
      <c r="D3339" s="0" t="s">
        <v>3091</v>
      </c>
    </row>
    <row r="3340" customFormat="false" ht="12.75" hidden="false" customHeight="false" outlineLevel="0" collapsed="false">
      <c r="A3340" s="0" t="s">
        <v>3092</v>
      </c>
    </row>
    <row r="3341" customFormat="false" ht="12.75" hidden="false" customHeight="false" outlineLevel="0" collapsed="false">
      <c r="A3341" s="0" t="s">
        <v>52</v>
      </c>
      <c r="B3341" s="0" t="s">
        <v>2575</v>
      </c>
    </row>
    <row r="3342" customFormat="false" ht="12.75" hidden="false" customHeight="false" outlineLevel="0" collapsed="false">
      <c r="A3342" s="7" t="n">
        <v>2800000000000</v>
      </c>
      <c r="B3342" s="0" t="n">
        <v>0</v>
      </c>
      <c r="C3342" s="7" t="n">
        <v>16000</v>
      </c>
      <c r="D3342" s="0" t="s">
        <v>3093</v>
      </c>
    </row>
    <row r="3343" customFormat="false" ht="12.75" hidden="false" customHeight="false" outlineLevel="0" collapsed="false">
      <c r="A3343" s="7" t="n">
        <v>100000000000</v>
      </c>
      <c r="B3343" s="0" t="n">
        <v>0</v>
      </c>
      <c r="C3343" s="7" t="n">
        <v>10000</v>
      </c>
      <c r="D3343" s="0" t="s">
        <v>3094</v>
      </c>
    </row>
    <row r="3344" customFormat="false" ht="12.75" hidden="false" customHeight="false" outlineLevel="0" collapsed="false">
      <c r="A3344" s="0" t="s">
        <v>3095</v>
      </c>
    </row>
    <row r="3345" customFormat="false" ht="12.75" hidden="false" customHeight="false" outlineLevel="0" collapsed="false">
      <c r="A3345" s="0" t="s">
        <v>52</v>
      </c>
      <c r="B3345" s="0" t="s">
        <v>2575</v>
      </c>
    </row>
    <row r="3346" customFormat="false" ht="12.75" hidden="false" customHeight="false" outlineLevel="0" collapsed="false">
      <c r="A3346" s="7" t="n">
        <v>2800000000000</v>
      </c>
      <c r="B3346" s="0" t="n">
        <v>0</v>
      </c>
      <c r="C3346" s="7" t="n">
        <v>16000</v>
      </c>
      <c r="D3346" s="0" t="s">
        <v>3096</v>
      </c>
    </row>
    <row r="3347" customFormat="false" ht="12.75" hidden="false" customHeight="false" outlineLevel="0" collapsed="false">
      <c r="A3347" s="7" t="n">
        <v>100000000000</v>
      </c>
      <c r="B3347" s="0" t="n">
        <v>0</v>
      </c>
      <c r="C3347" s="7" t="n">
        <v>10000</v>
      </c>
      <c r="D3347" s="0" t="s">
        <v>3097</v>
      </c>
    </row>
    <row r="3348" customFormat="false" ht="12.75" hidden="false" customHeight="false" outlineLevel="0" collapsed="false">
      <c r="A3348" s="0" t="s">
        <v>3098</v>
      </c>
    </row>
    <row r="3349" customFormat="false" ht="12.75" hidden="false" customHeight="false" outlineLevel="0" collapsed="false">
      <c r="A3349" s="0" t="s">
        <v>52</v>
      </c>
      <c r="B3349" s="0" t="s">
        <v>2575</v>
      </c>
    </row>
    <row r="3350" customFormat="false" ht="12.75" hidden="false" customHeight="false" outlineLevel="0" collapsed="false">
      <c r="A3350" s="7" t="n">
        <v>2800000000000</v>
      </c>
      <c r="B3350" s="0" t="n">
        <v>0</v>
      </c>
      <c r="C3350" s="7" t="n">
        <v>16000</v>
      </c>
      <c r="D3350" s="0" t="s">
        <v>3099</v>
      </c>
    </row>
    <row r="3351" customFormat="false" ht="12.75" hidden="false" customHeight="false" outlineLevel="0" collapsed="false">
      <c r="A3351" s="7" t="n">
        <v>100000000000</v>
      </c>
      <c r="B3351" s="0" t="n">
        <v>0</v>
      </c>
      <c r="C3351" s="7" t="n">
        <v>10000</v>
      </c>
      <c r="D3351" s="0" t="s">
        <v>3100</v>
      </c>
    </row>
    <row r="3352" customFormat="false" ht="12.75" hidden="false" customHeight="false" outlineLevel="0" collapsed="false">
      <c r="A3352" s="0" t="s">
        <v>3101</v>
      </c>
    </row>
    <row r="3353" customFormat="false" ht="12.75" hidden="false" customHeight="false" outlineLevel="0" collapsed="false">
      <c r="A3353" s="0" t="s">
        <v>52</v>
      </c>
      <c r="B3353" s="0" t="s">
        <v>2575</v>
      </c>
    </row>
    <row r="3354" customFormat="false" ht="12.75" hidden="false" customHeight="false" outlineLevel="0" collapsed="false">
      <c r="A3354" s="7" t="n">
        <v>2800000000000</v>
      </c>
      <c r="B3354" s="0" t="n">
        <v>0</v>
      </c>
      <c r="C3354" s="7" t="n">
        <v>16000</v>
      </c>
      <c r="D3354" s="0" t="s">
        <v>3102</v>
      </c>
    </row>
    <row r="3355" customFormat="false" ht="12.75" hidden="false" customHeight="false" outlineLevel="0" collapsed="false">
      <c r="A3355" s="7" t="n">
        <v>100000000000</v>
      </c>
      <c r="B3355" s="0" t="n">
        <v>0</v>
      </c>
      <c r="C3355" s="7" t="n">
        <v>10000</v>
      </c>
      <c r="D3355" s="0" t="s">
        <v>3103</v>
      </c>
    </row>
    <row r="3356" customFormat="false" ht="12.75" hidden="false" customHeight="false" outlineLevel="0" collapsed="false">
      <c r="A3356" s="0" t="s">
        <v>3104</v>
      </c>
    </row>
    <row r="3357" customFormat="false" ht="12.75" hidden="false" customHeight="false" outlineLevel="0" collapsed="false">
      <c r="A3357" s="0" t="s">
        <v>52</v>
      </c>
      <c r="B3357" s="0" t="s">
        <v>2051</v>
      </c>
    </row>
    <row r="3358" customFormat="false" ht="12.75" hidden="false" customHeight="false" outlineLevel="0" collapsed="false">
      <c r="A3358" s="7" t="n">
        <v>17000000000000</v>
      </c>
      <c r="B3358" s="0" t="n">
        <v>0</v>
      </c>
      <c r="C3358" s="7" t="n">
        <v>20460</v>
      </c>
      <c r="D3358" s="0" t="s">
        <v>3105</v>
      </c>
    </row>
    <row r="3359" customFormat="false" ht="12.75" hidden="false" customHeight="false" outlineLevel="0" collapsed="false">
      <c r="A3359" s="7" t="n">
        <v>500000000000</v>
      </c>
      <c r="B3359" s="0" t="n">
        <v>0</v>
      </c>
      <c r="C3359" s="0" t="n">
        <v>6500</v>
      </c>
      <c r="D3359" s="0" t="s">
        <v>3106</v>
      </c>
    </row>
    <row r="3360" customFormat="false" ht="12.75" hidden="false" customHeight="false" outlineLevel="0" collapsed="false">
      <c r="A3360" s="0" t="s">
        <v>3107</v>
      </c>
    </row>
    <row r="3361" customFormat="false" ht="12.75" hidden="false" customHeight="false" outlineLevel="0" collapsed="false">
      <c r="A3361" s="0" t="s">
        <v>52</v>
      </c>
      <c r="B3361" s="0" t="s">
        <v>2051</v>
      </c>
    </row>
    <row r="3362" customFormat="false" ht="12.75" hidden="false" customHeight="false" outlineLevel="0" collapsed="false">
      <c r="A3362" s="7" t="n">
        <v>11200000000000</v>
      </c>
      <c r="B3362" s="0" t="n">
        <v>0</v>
      </c>
      <c r="C3362" s="7" t="n">
        <v>17700</v>
      </c>
      <c r="D3362" s="0" t="s">
        <v>3108</v>
      </c>
    </row>
    <row r="3363" customFormat="false" ht="12.75" hidden="false" customHeight="false" outlineLevel="0" collapsed="false">
      <c r="A3363" s="7" t="n">
        <v>500000000000</v>
      </c>
      <c r="B3363" s="0" t="n">
        <v>0</v>
      </c>
      <c r="C3363" s="0" t="n">
        <v>6500</v>
      </c>
      <c r="D3363" s="0" t="s">
        <v>3109</v>
      </c>
    </row>
    <row r="3364" customFormat="false" ht="12.75" hidden="false" customHeight="false" outlineLevel="0" collapsed="false">
      <c r="A3364" s="0" t="s">
        <v>3110</v>
      </c>
    </row>
    <row r="3365" customFormat="false" ht="12.75" hidden="false" customHeight="false" outlineLevel="0" collapsed="false">
      <c r="A3365" s="0" t="s">
        <v>52</v>
      </c>
      <c r="B3365" s="0" t="s">
        <v>2051</v>
      </c>
    </row>
    <row r="3366" customFormat="false" ht="12.75" hidden="false" customHeight="false" outlineLevel="0" collapsed="false">
      <c r="A3366" s="7" t="n">
        <v>17000000000000</v>
      </c>
      <c r="B3366" s="0" t="n">
        <v>0</v>
      </c>
      <c r="C3366" s="7" t="n">
        <v>20460</v>
      </c>
      <c r="D3366" s="0" t="s">
        <v>3111</v>
      </c>
    </row>
    <row r="3367" customFormat="false" ht="12.75" hidden="false" customHeight="false" outlineLevel="0" collapsed="false">
      <c r="A3367" s="7" t="n">
        <v>500000000000</v>
      </c>
      <c r="B3367" s="0" t="n">
        <v>0</v>
      </c>
      <c r="C3367" s="0" t="n">
        <v>6500</v>
      </c>
      <c r="D3367" s="0" t="s">
        <v>3112</v>
      </c>
    </row>
    <row r="3368" customFormat="false" ht="12.75" hidden="false" customHeight="false" outlineLevel="0" collapsed="false">
      <c r="A3368" s="0" t="s">
        <v>3113</v>
      </c>
    </row>
    <row r="3369" customFormat="false" ht="12.75" hidden="false" customHeight="false" outlineLevel="0" collapsed="false">
      <c r="A3369" s="0" t="s">
        <v>52</v>
      </c>
      <c r="B3369" s="0" t="s">
        <v>2051</v>
      </c>
    </row>
    <row r="3370" customFormat="false" ht="12.75" hidden="false" customHeight="false" outlineLevel="0" collapsed="false">
      <c r="A3370" s="7" t="n">
        <v>11200000000000</v>
      </c>
      <c r="B3370" s="0" t="n">
        <v>0</v>
      </c>
      <c r="C3370" s="7" t="n">
        <v>17700</v>
      </c>
      <c r="D3370" s="0" t="s">
        <v>3114</v>
      </c>
    </row>
    <row r="3371" customFormat="false" ht="12.75" hidden="false" customHeight="false" outlineLevel="0" collapsed="false">
      <c r="A3371" s="7" t="n">
        <v>500000000000</v>
      </c>
      <c r="B3371" s="0" t="n">
        <v>0</v>
      </c>
      <c r="C3371" s="0" t="n">
        <v>6500</v>
      </c>
      <c r="D3371" s="0" t="s">
        <v>3115</v>
      </c>
    </row>
    <row r="3372" customFormat="false" ht="12.75" hidden="false" customHeight="false" outlineLevel="0" collapsed="false">
      <c r="A3372" s="0" t="s">
        <v>3116</v>
      </c>
    </row>
    <row r="3373" customFormat="false" ht="12.75" hidden="false" customHeight="false" outlineLevel="0" collapsed="false">
      <c r="A3373" s="0" t="s">
        <v>52</v>
      </c>
      <c r="B3373" s="0" t="s">
        <v>2051</v>
      </c>
    </row>
    <row r="3374" customFormat="false" ht="12.75" hidden="false" customHeight="false" outlineLevel="0" collapsed="false">
      <c r="A3374" s="7" t="n">
        <v>17000000000000</v>
      </c>
      <c r="B3374" s="0" t="n">
        <v>0</v>
      </c>
      <c r="C3374" s="7" t="n">
        <v>20460</v>
      </c>
      <c r="D3374" s="0" t="s">
        <v>3117</v>
      </c>
    </row>
    <row r="3375" customFormat="false" ht="12.75" hidden="false" customHeight="false" outlineLevel="0" collapsed="false">
      <c r="A3375" s="7" t="n">
        <v>500000000000</v>
      </c>
      <c r="B3375" s="0" t="n">
        <v>0</v>
      </c>
      <c r="C3375" s="0" t="n">
        <v>6500</v>
      </c>
      <c r="D3375" s="0" t="s">
        <v>3118</v>
      </c>
    </row>
    <row r="3376" customFormat="false" ht="12.75" hidden="false" customHeight="false" outlineLevel="0" collapsed="false">
      <c r="A3376" s="0" t="s">
        <v>3119</v>
      </c>
    </row>
    <row r="3377" customFormat="false" ht="12.75" hidden="false" customHeight="false" outlineLevel="0" collapsed="false">
      <c r="A3377" s="0" t="s">
        <v>52</v>
      </c>
      <c r="B3377" s="0" t="s">
        <v>2051</v>
      </c>
    </row>
    <row r="3378" customFormat="false" ht="12.75" hidden="false" customHeight="false" outlineLevel="0" collapsed="false">
      <c r="A3378" s="7" t="n">
        <v>11200000000000</v>
      </c>
      <c r="B3378" s="0" t="n">
        <v>0</v>
      </c>
      <c r="C3378" s="7" t="n">
        <v>17700</v>
      </c>
      <c r="D3378" s="0" t="s">
        <v>3120</v>
      </c>
    </row>
    <row r="3379" customFormat="false" ht="12.75" hidden="false" customHeight="false" outlineLevel="0" collapsed="false">
      <c r="A3379" s="7" t="n">
        <v>500000000000</v>
      </c>
      <c r="B3379" s="0" t="n">
        <v>0</v>
      </c>
      <c r="C3379" s="0" t="n">
        <v>6500</v>
      </c>
      <c r="D3379" s="0" t="s">
        <v>3121</v>
      </c>
    </row>
    <row r="3380" customFormat="false" ht="12.75" hidden="false" customHeight="false" outlineLevel="0" collapsed="false">
      <c r="A3380" s="0" t="s">
        <v>3122</v>
      </c>
    </row>
    <row r="3381" customFormat="false" ht="12.75" hidden="false" customHeight="false" outlineLevel="0" collapsed="false">
      <c r="A3381" s="0" t="s">
        <v>52</v>
      </c>
      <c r="B3381" s="0" t="s">
        <v>2051</v>
      </c>
    </row>
    <row r="3382" customFormat="false" ht="12.75" hidden="false" customHeight="false" outlineLevel="0" collapsed="false">
      <c r="A3382" s="7" t="n">
        <v>17000000000000</v>
      </c>
      <c r="B3382" s="0" t="n">
        <v>0</v>
      </c>
      <c r="C3382" s="7" t="n">
        <v>20460</v>
      </c>
      <c r="D3382" s="0" t="s">
        <v>3123</v>
      </c>
    </row>
    <row r="3383" customFormat="false" ht="12.75" hidden="false" customHeight="false" outlineLevel="0" collapsed="false">
      <c r="A3383" s="7" t="n">
        <v>500000000000</v>
      </c>
      <c r="B3383" s="0" t="n">
        <v>0</v>
      </c>
      <c r="C3383" s="0" t="n">
        <v>6500</v>
      </c>
      <c r="D3383" s="0" t="s">
        <v>3124</v>
      </c>
    </row>
    <row r="3384" customFormat="false" ht="12.75" hidden="false" customHeight="false" outlineLevel="0" collapsed="false">
      <c r="A3384" s="0" t="s">
        <v>3125</v>
      </c>
    </row>
    <row r="3385" customFormat="false" ht="12.75" hidden="false" customHeight="false" outlineLevel="0" collapsed="false">
      <c r="A3385" s="0" t="s">
        <v>52</v>
      </c>
      <c r="B3385" s="0" t="s">
        <v>2051</v>
      </c>
    </row>
    <row r="3386" customFormat="false" ht="12.75" hidden="false" customHeight="false" outlineLevel="0" collapsed="false">
      <c r="A3386" s="7" t="n">
        <v>11200000000000</v>
      </c>
      <c r="B3386" s="0" t="n">
        <v>0</v>
      </c>
      <c r="C3386" s="7" t="n">
        <v>17700</v>
      </c>
      <c r="D3386" s="0" t="s">
        <v>3126</v>
      </c>
    </row>
    <row r="3387" customFormat="false" ht="12.75" hidden="false" customHeight="false" outlineLevel="0" collapsed="false">
      <c r="A3387" s="7" t="n">
        <v>500000000000</v>
      </c>
      <c r="B3387" s="0" t="n">
        <v>0</v>
      </c>
      <c r="C3387" s="0" t="n">
        <v>6500</v>
      </c>
      <c r="D3387" s="0" t="s">
        <v>3127</v>
      </c>
    </row>
    <row r="3388" customFormat="false" ht="12.75" hidden="false" customHeight="false" outlineLevel="0" collapsed="false">
      <c r="A3388" s="0" t="s">
        <v>3128</v>
      </c>
    </row>
    <row r="3389" customFormat="false" ht="12.75" hidden="false" customHeight="false" outlineLevel="0" collapsed="false">
      <c r="A3389" s="0" t="s">
        <v>52</v>
      </c>
      <c r="B3389" s="0" t="s">
        <v>2051</v>
      </c>
    </row>
    <row r="3390" customFormat="false" ht="12.75" hidden="false" customHeight="false" outlineLevel="0" collapsed="false">
      <c r="A3390" s="7" t="n">
        <v>17000000000000</v>
      </c>
      <c r="B3390" s="0" t="n">
        <v>0</v>
      </c>
      <c r="C3390" s="7" t="n">
        <v>20460</v>
      </c>
      <c r="D3390" s="0" t="s">
        <v>3129</v>
      </c>
    </row>
    <row r="3391" customFormat="false" ht="12.75" hidden="false" customHeight="false" outlineLevel="0" collapsed="false">
      <c r="A3391" s="7" t="n">
        <v>500000000000</v>
      </c>
      <c r="B3391" s="0" t="n">
        <v>0</v>
      </c>
      <c r="C3391" s="0" t="n">
        <v>6500</v>
      </c>
      <c r="D3391" s="0" t="s">
        <v>3130</v>
      </c>
    </row>
    <row r="3392" customFormat="false" ht="12.75" hidden="false" customHeight="false" outlineLevel="0" collapsed="false">
      <c r="A3392" s="0" t="s">
        <v>3131</v>
      </c>
    </row>
    <row r="3393" customFormat="false" ht="12.75" hidden="false" customHeight="false" outlineLevel="0" collapsed="false">
      <c r="A3393" s="0" t="s">
        <v>52</v>
      </c>
      <c r="B3393" s="0" t="s">
        <v>2051</v>
      </c>
    </row>
    <row r="3394" customFormat="false" ht="12.75" hidden="false" customHeight="false" outlineLevel="0" collapsed="false">
      <c r="A3394" s="7" t="n">
        <v>11200000000000</v>
      </c>
      <c r="B3394" s="0" t="n">
        <v>0</v>
      </c>
      <c r="C3394" s="7" t="n">
        <v>17700</v>
      </c>
      <c r="D3394" s="0" t="s">
        <v>3132</v>
      </c>
    </row>
    <row r="3395" customFormat="false" ht="12.75" hidden="false" customHeight="false" outlineLevel="0" collapsed="false">
      <c r="A3395" s="7" t="n">
        <v>500000000000</v>
      </c>
      <c r="B3395" s="0" t="n">
        <v>0</v>
      </c>
      <c r="C3395" s="0" t="n">
        <v>6500</v>
      </c>
      <c r="D3395" s="0" t="s">
        <v>3133</v>
      </c>
    </row>
    <row r="3396" customFormat="false" ht="12.75" hidden="false" customHeight="false" outlineLevel="0" collapsed="false">
      <c r="A3396" s="0" t="s">
        <v>3134</v>
      </c>
    </row>
    <row r="3397" customFormat="false" ht="12.75" hidden="false" customHeight="false" outlineLevel="0" collapsed="false">
      <c r="A3397" s="0" t="s">
        <v>52</v>
      </c>
      <c r="B3397" s="0" t="s">
        <v>2051</v>
      </c>
    </row>
    <row r="3398" customFormat="false" ht="12.75" hidden="false" customHeight="false" outlineLevel="0" collapsed="false">
      <c r="A3398" s="7" t="n">
        <v>17000000000000</v>
      </c>
      <c r="B3398" s="0" t="n">
        <v>0</v>
      </c>
      <c r="C3398" s="7" t="n">
        <v>20460</v>
      </c>
      <c r="D3398" s="0" t="s">
        <v>3135</v>
      </c>
    </row>
    <row r="3399" customFormat="false" ht="12.75" hidden="false" customHeight="false" outlineLevel="0" collapsed="false">
      <c r="A3399" s="7" t="n">
        <v>500000000000</v>
      </c>
      <c r="B3399" s="0" t="n">
        <v>0</v>
      </c>
      <c r="C3399" s="0" t="n">
        <v>6500</v>
      </c>
      <c r="D3399" s="0" t="s">
        <v>3136</v>
      </c>
    </row>
    <row r="3400" customFormat="false" ht="12.75" hidden="false" customHeight="false" outlineLevel="0" collapsed="false">
      <c r="A3400" s="0" t="s">
        <v>3137</v>
      </c>
    </row>
    <row r="3401" customFormat="false" ht="12.75" hidden="false" customHeight="false" outlineLevel="0" collapsed="false">
      <c r="A3401" s="0" t="s">
        <v>52</v>
      </c>
      <c r="B3401" s="0" t="s">
        <v>2051</v>
      </c>
    </row>
    <row r="3402" customFormat="false" ht="12.75" hidden="false" customHeight="false" outlineLevel="0" collapsed="false">
      <c r="A3402" s="7" t="n">
        <v>11200000000000</v>
      </c>
      <c r="B3402" s="0" t="n">
        <v>0</v>
      </c>
      <c r="C3402" s="7" t="n">
        <v>17700</v>
      </c>
      <c r="D3402" s="0" t="s">
        <v>3138</v>
      </c>
    </row>
    <row r="3403" customFormat="false" ht="12.75" hidden="false" customHeight="false" outlineLevel="0" collapsed="false">
      <c r="A3403" s="7" t="n">
        <v>500000000000</v>
      </c>
      <c r="B3403" s="0" t="n">
        <v>0</v>
      </c>
      <c r="C3403" s="0" t="n">
        <v>6500</v>
      </c>
      <c r="D3403" s="0" t="s">
        <v>3139</v>
      </c>
    </row>
    <row r="3404" customFormat="false" ht="12.75" hidden="false" customHeight="false" outlineLevel="0" collapsed="false">
      <c r="A3404" s="0" t="s">
        <v>3140</v>
      </c>
    </row>
    <row r="3405" customFormat="false" ht="12.75" hidden="false" customHeight="false" outlineLevel="0" collapsed="false">
      <c r="A3405" s="0" t="s">
        <v>52</v>
      </c>
      <c r="B3405" s="0" t="s">
        <v>2051</v>
      </c>
    </row>
    <row r="3406" customFormat="false" ht="12.75" hidden="false" customHeight="false" outlineLevel="0" collapsed="false">
      <c r="A3406" s="7" t="n">
        <v>17000000000000</v>
      </c>
      <c r="B3406" s="0" t="n">
        <v>0</v>
      </c>
      <c r="C3406" s="7" t="n">
        <v>20460</v>
      </c>
      <c r="D3406" s="0" t="s">
        <v>3141</v>
      </c>
    </row>
    <row r="3407" customFormat="false" ht="12.75" hidden="false" customHeight="false" outlineLevel="0" collapsed="false">
      <c r="A3407" s="7" t="n">
        <v>500000000000</v>
      </c>
      <c r="B3407" s="0" t="n">
        <v>0</v>
      </c>
      <c r="C3407" s="0" t="n">
        <v>6500</v>
      </c>
      <c r="D3407" s="0" t="s">
        <v>3142</v>
      </c>
    </row>
    <row r="3408" customFormat="false" ht="12.75" hidden="false" customHeight="false" outlineLevel="0" collapsed="false">
      <c r="A3408" s="0" t="s">
        <v>3143</v>
      </c>
    </row>
    <row r="3409" customFormat="false" ht="12.75" hidden="false" customHeight="false" outlineLevel="0" collapsed="false">
      <c r="A3409" s="0" t="s">
        <v>52</v>
      </c>
      <c r="B3409" s="0" t="s">
        <v>2051</v>
      </c>
    </row>
    <row r="3410" customFormat="false" ht="12.75" hidden="false" customHeight="false" outlineLevel="0" collapsed="false">
      <c r="A3410" s="7" t="n">
        <v>11200000000000</v>
      </c>
      <c r="B3410" s="0" t="n">
        <v>0</v>
      </c>
      <c r="C3410" s="7" t="n">
        <v>17700</v>
      </c>
      <c r="D3410" s="0" t="s">
        <v>3144</v>
      </c>
    </row>
    <row r="3411" customFormat="false" ht="12.75" hidden="false" customHeight="false" outlineLevel="0" collapsed="false">
      <c r="A3411" s="7" t="n">
        <v>500000000000</v>
      </c>
      <c r="B3411" s="0" t="n">
        <v>0</v>
      </c>
      <c r="C3411" s="0" t="n">
        <v>6500</v>
      </c>
      <c r="D3411" s="0" t="s">
        <v>3145</v>
      </c>
    </row>
    <row r="3412" customFormat="false" ht="12.75" hidden="false" customHeight="false" outlineLevel="0" collapsed="false">
      <c r="A3412" s="0" t="s">
        <v>3146</v>
      </c>
    </row>
    <row r="3413" customFormat="false" ht="12.75" hidden="false" customHeight="false" outlineLevel="0" collapsed="false">
      <c r="A3413" s="0" t="s">
        <v>52</v>
      </c>
      <c r="B3413" s="0" t="s">
        <v>770</v>
      </c>
    </row>
    <row r="3414" customFormat="false" ht="12.75" hidden="false" customHeight="false" outlineLevel="0" collapsed="false">
      <c r="A3414" s="7" t="n">
        <v>300000000000</v>
      </c>
      <c r="B3414" s="0" t="n">
        <v>0</v>
      </c>
      <c r="C3414" s="0" t="n">
        <v>7000</v>
      </c>
      <c r="D3414" s="0" t="s">
        <v>3147</v>
      </c>
    </row>
    <row r="3415" customFormat="false" ht="12.75" hidden="false" customHeight="false" outlineLevel="0" collapsed="false">
      <c r="A3415" s="7" t="n">
        <v>10000000000</v>
      </c>
      <c r="B3415" s="0" t="n">
        <v>0</v>
      </c>
      <c r="C3415" s="0" t="n">
        <v>9000</v>
      </c>
      <c r="D3415" s="0" t="s">
        <v>3148</v>
      </c>
    </row>
    <row r="3416" customFormat="false" ht="12.75" hidden="false" customHeight="false" outlineLevel="0" collapsed="false">
      <c r="A3416" s="0" t="s">
        <v>3149</v>
      </c>
    </row>
    <row r="3417" customFormat="false" ht="12.75" hidden="false" customHeight="false" outlineLevel="0" collapsed="false">
      <c r="A3417" s="0" t="s">
        <v>52</v>
      </c>
      <c r="B3417" s="0" t="s">
        <v>770</v>
      </c>
    </row>
    <row r="3418" customFormat="false" ht="12.75" hidden="false" customHeight="false" outlineLevel="0" collapsed="false">
      <c r="A3418" s="7" t="n">
        <v>600000000000</v>
      </c>
      <c r="B3418" s="0" t="n">
        <v>0</v>
      </c>
      <c r="C3418" s="0" t="n">
        <v>7000</v>
      </c>
      <c r="D3418" s="0" t="s">
        <v>3150</v>
      </c>
    </row>
    <row r="3419" customFormat="false" ht="12.75" hidden="false" customHeight="false" outlineLevel="0" collapsed="false">
      <c r="A3419" s="7" t="n">
        <v>10000000000</v>
      </c>
      <c r="B3419" s="0" t="n">
        <v>0</v>
      </c>
      <c r="C3419" s="0" t="n">
        <v>9000</v>
      </c>
      <c r="D3419" s="0" t="s">
        <v>3151</v>
      </c>
    </row>
    <row r="3420" customFormat="false" ht="12.75" hidden="false" customHeight="false" outlineLevel="0" collapsed="false">
      <c r="A3420" s="0" t="s">
        <v>3152</v>
      </c>
    </row>
    <row r="3421" customFormat="false" ht="12.75" hidden="false" customHeight="false" outlineLevel="0" collapsed="false">
      <c r="A3421" s="0" t="s">
        <v>52</v>
      </c>
      <c r="B3421" s="0" t="s">
        <v>2051</v>
      </c>
    </row>
    <row r="3422" customFormat="false" ht="12.75" hidden="false" customHeight="false" outlineLevel="0" collapsed="false">
      <c r="A3422" s="7" t="n">
        <v>11200000000000</v>
      </c>
      <c r="B3422" s="0" t="n">
        <v>0</v>
      </c>
      <c r="C3422" s="7" t="n">
        <v>17700</v>
      </c>
      <c r="D3422" s="0" t="s">
        <v>3153</v>
      </c>
    </row>
    <row r="3423" customFormat="false" ht="12.75" hidden="false" customHeight="false" outlineLevel="0" collapsed="false">
      <c r="A3423" s="7" t="n">
        <v>500000000000</v>
      </c>
      <c r="B3423" s="0" t="n">
        <v>0</v>
      </c>
      <c r="C3423" s="0" t="n">
        <v>6500</v>
      </c>
      <c r="D3423" s="0" t="s">
        <v>3154</v>
      </c>
    </row>
    <row r="3424" customFormat="false" ht="12.75" hidden="false" customHeight="false" outlineLevel="0" collapsed="false">
      <c r="A3424" s="0" t="s">
        <v>3155</v>
      </c>
    </row>
    <row r="3425" customFormat="false" ht="12.75" hidden="false" customHeight="false" outlineLevel="0" collapsed="false">
      <c r="A3425" s="0" t="s">
        <v>52</v>
      </c>
      <c r="B3425" s="0" t="s">
        <v>2051</v>
      </c>
    </row>
    <row r="3426" customFormat="false" ht="12.75" hidden="false" customHeight="false" outlineLevel="0" collapsed="false">
      <c r="A3426" s="7" t="n">
        <v>11200000000000</v>
      </c>
      <c r="B3426" s="0" t="n">
        <v>0</v>
      </c>
      <c r="C3426" s="7" t="n">
        <v>17700</v>
      </c>
      <c r="D3426" s="0" t="s">
        <v>3156</v>
      </c>
    </row>
    <row r="3427" customFormat="false" ht="12.75" hidden="false" customHeight="false" outlineLevel="0" collapsed="false">
      <c r="A3427" s="7" t="n">
        <v>500000000000</v>
      </c>
      <c r="B3427" s="0" t="n">
        <v>0</v>
      </c>
      <c r="C3427" s="0" t="n">
        <v>6500</v>
      </c>
      <c r="D3427" s="0" t="s">
        <v>3157</v>
      </c>
    </row>
    <row r="3428" customFormat="false" ht="12.75" hidden="false" customHeight="false" outlineLevel="0" collapsed="false">
      <c r="A3428" s="0" t="s">
        <v>3158</v>
      </c>
    </row>
    <row r="3429" customFormat="false" ht="12.75" hidden="false" customHeight="false" outlineLevel="0" collapsed="false">
      <c r="A3429" s="0" t="s">
        <v>52</v>
      </c>
      <c r="B3429" s="0" t="s">
        <v>2051</v>
      </c>
    </row>
    <row r="3430" customFormat="false" ht="12.75" hidden="false" customHeight="false" outlineLevel="0" collapsed="false">
      <c r="A3430" s="7" t="n">
        <v>17000000000000</v>
      </c>
      <c r="B3430" s="0" t="n">
        <v>0</v>
      </c>
      <c r="C3430" s="7" t="n">
        <v>20460</v>
      </c>
      <c r="D3430" s="0" t="s">
        <v>3159</v>
      </c>
    </row>
    <row r="3431" customFormat="false" ht="12.75" hidden="false" customHeight="false" outlineLevel="0" collapsed="false">
      <c r="A3431" s="7" t="n">
        <v>500000000000</v>
      </c>
      <c r="B3431" s="0" t="n">
        <v>0</v>
      </c>
      <c r="C3431" s="0" t="n">
        <v>6500</v>
      </c>
      <c r="D3431" s="0" t="s">
        <v>3160</v>
      </c>
    </row>
    <row r="3432" customFormat="false" ht="12.75" hidden="false" customHeight="false" outlineLevel="0" collapsed="false">
      <c r="A3432" s="0" t="s">
        <v>3161</v>
      </c>
    </row>
    <row r="3433" customFormat="false" ht="12.75" hidden="false" customHeight="false" outlineLevel="0" collapsed="false">
      <c r="A3433" s="0" t="s">
        <v>52</v>
      </c>
      <c r="B3433" s="0" t="s">
        <v>2051</v>
      </c>
    </row>
    <row r="3434" customFormat="false" ht="12.75" hidden="false" customHeight="false" outlineLevel="0" collapsed="false">
      <c r="A3434" s="7" t="n">
        <v>17000000000000</v>
      </c>
      <c r="B3434" s="0" t="n">
        <v>0</v>
      </c>
      <c r="C3434" s="7" t="n">
        <v>20460</v>
      </c>
      <c r="D3434" s="0" t="s">
        <v>3162</v>
      </c>
    </row>
    <row r="3435" customFormat="false" ht="12.75" hidden="false" customHeight="false" outlineLevel="0" collapsed="false">
      <c r="A3435" s="7" t="n">
        <v>500000000000</v>
      </c>
      <c r="B3435" s="0" t="n">
        <v>0</v>
      </c>
      <c r="C3435" s="0" t="n">
        <v>6500</v>
      </c>
      <c r="D3435" s="0" t="s">
        <v>3163</v>
      </c>
    </row>
    <row r="3436" customFormat="false" ht="12.75" hidden="false" customHeight="false" outlineLevel="0" collapsed="false">
      <c r="A3436" s="0" t="s">
        <v>3164</v>
      </c>
    </row>
    <row r="3437" customFormat="false" ht="12.75" hidden="false" customHeight="false" outlineLevel="0" collapsed="false">
      <c r="A3437" s="0" t="s">
        <v>52</v>
      </c>
      <c r="B3437" s="0" t="s">
        <v>1548</v>
      </c>
    </row>
    <row r="3438" customFormat="false" ht="12.75" hidden="false" customHeight="false" outlineLevel="0" collapsed="false">
      <c r="A3438" s="7" t="n">
        <v>8093000000000000</v>
      </c>
      <c r="B3438" s="0" t="n">
        <v>-1.11</v>
      </c>
      <c r="C3438" s="7" t="n">
        <v>27450</v>
      </c>
      <c r="D3438" s="0" t="s">
        <v>3165</v>
      </c>
    </row>
    <row r="3439" customFormat="false" ht="12.75" hidden="false" customHeight="false" outlineLevel="0" collapsed="false">
      <c r="A3439" s="7" t="n">
        <v>120000000000</v>
      </c>
      <c r="B3439" s="0" t="n">
        <v>0</v>
      </c>
      <c r="C3439" s="0" t="n">
        <v>-1100</v>
      </c>
      <c r="D3439" s="0" t="s">
        <v>3166</v>
      </c>
    </row>
    <row r="3440" customFormat="false" ht="12.75" hidden="false" customHeight="false" outlineLevel="0" collapsed="false">
      <c r="A3440" s="0" t="s">
        <v>3167</v>
      </c>
    </row>
    <row r="3441" customFormat="false" ht="12.75" hidden="false" customHeight="false" outlineLevel="0" collapsed="false">
      <c r="A3441" s="0" t="s">
        <v>52</v>
      </c>
      <c r="B3441" s="0" t="s">
        <v>3168</v>
      </c>
    </row>
    <row r="3442" customFormat="false" ht="12.75" hidden="false" customHeight="false" outlineLevel="0" collapsed="false">
      <c r="A3442" s="7" t="n">
        <v>100000000000</v>
      </c>
      <c r="B3442" s="0" t="n">
        <v>0</v>
      </c>
      <c r="C3442" s="0" t="n">
        <v>5000</v>
      </c>
      <c r="D3442" s="0" t="s">
        <v>3169</v>
      </c>
    </row>
    <row r="3443" customFormat="false" ht="12.75" hidden="false" customHeight="false" outlineLevel="0" collapsed="false">
      <c r="A3443" s="7" t="n">
        <v>19950000000</v>
      </c>
      <c r="B3443" s="0" t="n">
        <v>0</v>
      </c>
      <c r="C3443" s="7" t="n">
        <v>10000</v>
      </c>
      <c r="D3443" s="0" t="s">
        <v>3170</v>
      </c>
    </row>
    <row r="3444" customFormat="false" ht="12.75" hidden="false" customHeight="false" outlineLevel="0" collapsed="false">
      <c r="A3444" s="0" t="s">
        <v>3171</v>
      </c>
    </row>
    <row r="3445" customFormat="false" ht="12.75" hidden="false" customHeight="false" outlineLevel="0" collapsed="false">
      <c r="A3445" s="0" t="s">
        <v>52</v>
      </c>
      <c r="B3445" s="0" t="s">
        <v>3172</v>
      </c>
    </row>
    <row r="3446" customFormat="false" ht="12.75" hidden="false" customHeight="false" outlineLevel="0" collapsed="false">
      <c r="A3446" s="7" t="n">
        <v>128800000000</v>
      </c>
      <c r="B3446" s="0" t="n">
        <v>0</v>
      </c>
      <c r="C3446" s="0" t="n">
        <v>9000</v>
      </c>
      <c r="D3446" s="0" t="s">
        <v>3173</v>
      </c>
    </row>
    <row r="3447" customFormat="false" ht="12.75" hidden="false" customHeight="false" outlineLevel="0" collapsed="false">
      <c r="A3447" s="7" t="n">
        <v>25120000000</v>
      </c>
      <c r="B3447" s="0" t="n">
        <v>0</v>
      </c>
      <c r="C3447" s="7" t="n">
        <v>10100</v>
      </c>
      <c r="D3447" s="0" t="s">
        <v>3174</v>
      </c>
    </row>
    <row r="3448" customFormat="false" ht="12.75" hidden="false" customHeight="false" outlineLevel="0" collapsed="false">
      <c r="A3448" s="0" t="s">
        <v>3175</v>
      </c>
    </row>
    <row r="3449" customFormat="false" ht="12.75" hidden="false" customHeight="false" outlineLevel="0" collapsed="false">
      <c r="A3449" s="0" t="s">
        <v>52</v>
      </c>
      <c r="B3449" s="0" t="s">
        <v>372</v>
      </c>
    </row>
    <row r="3450" customFormat="false" ht="12.75" hidden="false" customHeight="false" outlineLevel="0" collapsed="false">
      <c r="A3450" s="7" t="n">
        <v>1000000000000</v>
      </c>
      <c r="B3450" s="0" t="n">
        <v>0</v>
      </c>
      <c r="C3450" s="0" t="n">
        <v>0</v>
      </c>
      <c r="D3450" s="0" t="s">
        <v>3176</v>
      </c>
    </row>
    <row r="3451" customFormat="false" ht="12.75" hidden="false" customHeight="false" outlineLevel="0" collapsed="false">
      <c r="A3451" s="0" t="s">
        <v>374</v>
      </c>
      <c r="B3451" s="0" t="n">
        <v>0</v>
      </c>
      <c r="C3451" s="0" t="n">
        <v>0</v>
      </c>
      <c r="D3451" s="0" t="s">
        <v>3177</v>
      </c>
    </row>
    <row r="3452" customFormat="false" ht="12.75" hidden="false" customHeight="false" outlineLevel="0" collapsed="false">
      <c r="A3452" s="0" t="s">
        <v>3178</v>
      </c>
    </row>
    <row r="3453" customFormat="false" ht="12.75" hidden="false" customHeight="false" outlineLevel="0" collapsed="false">
      <c r="A3453" s="0" t="s">
        <v>52</v>
      </c>
      <c r="B3453" s="0" t="s">
        <v>3179</v>
      </c>
    </row>
    <row r="3454" customFormat="false" ht="12.75" hidden="false" customHeight="false" outlineLevel="0" collapsed="false">
      <c r="A3454" s="7" t="n">
        <v>10000000000000000</v>
      </c>
      <c r="B3454" s="0" t="n">
        <v>0</v>
      </c>
      <c r="C3454" s="7" t="n">
        <v>43000</v>
      </c>
      <c r="D3454" s="0" t="s">
        <v>3180</v>
      </c>
    </row>
    <row r="3455" customFormat="false" ht="12.75" hidden="false" customHeight="false" outlineLevel="0" collapsed="false">
      <c r="A3455" s="7" t="n">
        <v>2038000000</v>
      </c>
      <c r="B3455" s="0" t="n">
        <v>1.55</v>
      </c>
      <c r="C3455" s="0" t="n">
        <v>-4375</v>
      </c>
      <c r="D3455" s="0" t="s">
        <v>3181</v>
      </c>
    </row>
    <row r="3456" customFormat="false" ht="12.75" hidden="false" customHeight="false" outlineLevel="0" collapsed="false">
      <c r="A3456" s="0" t="s">
        <v>3182</v>
      </c>
    </row>
    <row r="3457" customFormat="false" ht="12.75" hidden="false" customHeight="false" outlineLevel="0" collapsed="false">
      <c r="A3457" s="0" t="s">
        <v>52</v>
      </c>
      <c r="B3457" s="0" t="s">
        <v>1780</v>
      </c>
    </row>
    <row r="3458" customFormat="false" ht="12.75" hidden="false" customHeight="false" outlineLevel="0" collapsed="false">
      <c r="A3458" s="7" t="n">
        <v>87110000000000000</v>
      </c>
      <c r="B3458" s="0" t="n">
        <v>-1.18</v>
      </c>
      <c r="C3458" s="7" t="n">
        <v>13760</v>
      </c>
      <c r="D3458" s="0" t="s">
        <v>3183</v>
      </c>
    </row>
    <row r="3459" customFormat="false" ht="12.75" hidden="false" customHeight="false" outlineLevel="0" collapsed="false">
      <c r="A3459" s="7" t="n">
        <v>100000000000</v>
      </c>
      <c r="B3459" s="0" t="n">
        <v>0</v>
      </c>
      <c r="C3459" s="7" t="n">
        <v>11900</v>
      </c>
      <c r="D3459" s="0" t="s">
        <v>3184</v>
      </c>
    </row>
    <row r="3460" customFormat="false" ht="12.75" hidden="false" customHeight="false" outlineLevel="0" collapsed="false">
      <c r="A3460" s="0" t="s">
        <v>3185</v>
      </c>
    </row>
    <row r="3461" customFormat="false" ht="12.75" hidden="false" customHeight="false" outlineLevel="0" collapsed="false">
      <c r="A3461" s="0" t="s">
        <v>52</v>
      </c>
      <c r="B3461" s="0" t="s">
        <v>3186</v>
      </c>
    </row>
    <row r="3462" customFormat="false" ht="12.75" hidden="false" customHeight="false" outlineLevel="0" collapsed="false">
      <c r="A3462" s="7" t="n">
        <v>3010000000000</v>
      </c>
      <c r="B3462" s="0" t="n">
        <v>0</v>
      </c>
      <c r="C3462" s="7" t="n">
        <v>11930</v>
      </c>
      <c r="D3462" s="0" t="s">
        <v>3187</v>
      </c>
    </row>
    <row r="3463" customFormat="false" ht="12.75" hidden="false" customHeight="false" outlineLevel="0" collapsed="false">
      <c r="A3463" s="7" t="n">
        <v>23580000000000</v>
      </c>
      <c r="B3463" s="0" t="n">
        <v>-0.51</v>
      </c>
      <c r="C3463" s="0" t="n">
        <v>8983</v>
      </c>
      <c r="D3463" s="0" t="s">
        <v>3188</v>
      </c>
    </row>
    <row r="3464" customFormat="false" ht="12.75" hidden="false" customHeight="false" outlineLevel="0" collapsed="false">
      <c r="A3464" s="0" t="s">
        <v>3189</v>
      </c>
    </row>
    <row r="3465" customFormat="false" ht="12.75" hidden="false" customHeight="false" outlineLevel="0" collapsed="false">
      <c r="A3465" s="0" t="s">
        <v>52</v>
      </c>
      <c r="B3465" s="0" t="s">
        <v>498</v>
      </c>
    </row>
    <row r="3466" customFormat="false" ht="12.75" hidden="false" customHeight="false" outlineLevel="0" collapsed="false">
      <c r="A3466" s="7" t="n">
        <v>602600000000</v>
      </c>
      <c r="B3466" s="0" t="n">
        <v>0</v>
      </c>
      <c r="C3466" s="0" t="n">
        <v>3300</v>
      </c>
      <c r="D3466" s="0" t="s">
        <v>3190</v>
      </c>
    </row>
    <row r="3467" customFormat="false" ht="12.75" hidden="false" customHeight="false" outlineLevel="0" collapsed="false">
      <c r="A3467" s="7" t="n">
        <v>302000000000</v>
      </c>
      <c r="B3467" s="0" t="n">
        <v>0</v>
      </c>
      <c r="C3467" s="7" t="n">
        <v>18160</v>
      </c>
      <c r="D3467" s="0" t="s">
        <v>3191</v>
      </c>
    </row>
    <row r="3468" customFormat="false" ht="12.75" hidden="false" customHeight="false" outlineLevel="0" collapsed="false">
      <c r="A3468" s="0" t="s">
        <v>3192</v>
      </c>
    </row>
    <row r="3469" customFormat="false" ht="12.75" hidden="false" customHeight="false" outlineLevel="0" collapsed="false">
      <c r="A3469" s="0" t="s">
        <v>52</v>
      </c>
      <c r="B3469" s="0" t="s">
        <v>3193</v>
      </c>
    </row>
    <row r="3470" customFormat="false" ht="12.75" hidden="false" customHeight="false" outlineLevel="0" collapsed="false">
      <c r="A3470" s="7" t="n">
        <v>3010000000000</v>
      </c>
      <c r="B3470" s="0" t="n">
        <v>0</v>
      </c>
      <c r="C3470" s="7" t="n">
        <v>11930</v>
      </c>
      <c r="D3470" s="0" t="s">
        <v>3194</v>
      </c>
    </row>
    <row r="3471" customFormat="false" ht="12.75" hidden="false" customHeight="false" outlineLevel="0" collapsed="false">
      <c r="A3471" s="7" t="n">
        <v>23350000000000</v>
      </c>
      <c r="B3471" s="0" t="n">
        <v>-0.51</v>
      </c>
      <c r="C3471" s="0" t="n">
        <v>8579</v>
      </c>
      <c r="D3471" s="0" t="s">
        <v>3195</v>
      </c>
    </row>
    <row r="3472" customFormat="false" ht="12.75" hidden="false" customHeight="false" outlineLevel="0" collapsed="false">
      <c r="A3472" s="0" t="s">
        <v>3196</v>
      </c>
    </row>
    <row r="3473" customFormat="false" ht="12.75" hidden="false" customHeight="false" outlineLevel="0" collapsed="false">
      <c r="A3473" s="0" t="s">
        <v>52</v>
      </c>
      <c r="B3473" s="0" t="s">
        <v>3197</v>
      </c>
    </row>
    <row r="3474" customFormat="false" ht="12.75" hidden="false" customHeight="false" outlineLevel="0" collapsed="false">
      <c r="A3474" s="7" t="n">
        <v>3010000000000</v>
      </c>
      <c r="B3474" s="0" t="n">
        <v>0</v>
      </c>
      <c r="C3474" s="7" t="n">
        <v>11930</v>
      </c>
      <c r="D3474" s="0" t="s">
        <v>3198</v>
      </c>
    </row>
    <row r="3475" customFormat="false" ht="12.75" hidden="false" customHeight="false" outlineLevel="0" collapsed="false">
      <c r="A3475" s="7" t="n">
        <v>1872000000000</v>
      </c>
      <c r="B3475" s="0" t="n">
        <v>-0.01</v>
      </c>
      <c r="C3475" s="7" t="n">
        <v>13140</v>
      </c>
      <c r="D3475" s="0" t="s">
        <v>3199</v>
      </c>
    </row>
    <row r="3476" customFormat="false" ht="12.75" hidden="false" customHeight="false" outlineLevel="0" collapsed="false">
      <c r="A3476" s="0" t="s">
        <v>3200</v>
      </c>
    </row>
    <row r="3477" customFormat="false" ht="12.75" hidden="false" customHeight="false" outlineLevel="0" collapsed="false">
      <c r="A3477" s="0" t="s">
        <v>52</v>
      </c>
      <c r="B3477" s="0" t="s">
        <v>3201</v>
      </c>
    </row>
    <row r="3478" customFormat="false" ht="12.75" hidden="false" customHeight="false" outlineLevel="0" collapsed="false">
      <c r="A3478" s="7" t="n">
        <v>1700000000000</v>
      </c>
      <c r="B3478" s="0" t="n">
        <v>0</v>
      </c>
      <c r="C3478" s="0" t="n">
        <v>8440</v>
      </c>
      <c r="D3478" s="0" t="s">
        <v>3202</v>
      </c>
    </row>
    <row r="3479" customFormat="false" ht="12.75" hidden="false" customHeight="false" outlineLevel="0" collapsed="false">
      <c r="A3479" s="7" t="n">
        <v>96950000000000</v>
      </c>
      <c r="B3479" s="0" t="n">
        <v>0</v>
      </c>
      <c r="C3479" s="7" t="n">
        <v>18820</v>
      </c>
      <c r="D3479" s="0" t="s">
        <v>3203</v>
      </c>
    </row>
    <row r="3480" customFormat="false" ht="12.75" hidden="false" customHeight="false" outlineLevel="0" collapsed="false">
      <c r="A3480" s="0" t="s">
        <v>3204</v>
      </c>
    </row>
    <row r="3481" customFormat="false" ht="12.75" hidden="false" customHeight="false" outlineLevel="0" collapsed="false">
      <c r="A3481" s="0" t="s">
        <v>52</v>
      </c>
      <c r="B3481" s="0" t="s">
        <v>3201</v>
      </c>
    </row>
    <row r="3482" customFormat="false" ht="12.75" hidden="false" customHeight="false" outlineLevel="0" collapsed="false">
      <c r="A3482" s="7" t="n">
        <v>1700000000000</v>
      </c>
      <c r="B3482" s="0" t="n">
        <v>0</v>
      </c>
      <c r="C3482" s="0" t="n">
        <v>8440</v>
      </c>
      <c r="D3482" s="0" t="s">
        <v>3205</v>
      </c>
    </row>
    <row r="3483" customFormat="false" ht="12.75" hidden="false" customHeight="false" outlineLevel="0" collapsed="false">
      <c r="A3483" s="7" t="n">
        <v>96950000000000</v>
      </c>
      <c r="B3483" s="0" t="n">
        <v>0</v>
      </c>
      <c r="C3483" s="7" t="n">
        <v>18820</v>
      </c>
      <c r="D3483" s="0" t="s">
        <v>3206</v>
      </c>
    </row>
    <row r="3484" customFormat="false" ht="12.75" hidden="false" customHeight="false" outlineLevel="0" collapsed="false">
      <c r="A3484" s="0" t="s">
        <v>3207</v>
      </c>
    </row>
    <row r="3485" customFormat="false" ht="12.75" hidden="false" customHeight="false" outlineLevel="0" collapsed="false">
      <c r="A3485" s="0" t="s">
        <v>52</v>
      </c>
      <c r="B3485" s="0" t="s">
        <v>1358</v>
      </c>
    </row>
    <row r="3486" customFormat="false" ht="12.75" hidden="false" customHeight="false" outlineLevel="0" collapsed="false">
      <c r="A3486" s="7" t="n">
        <v>1700000000000</v>
      </c>
      <c r="B3486" s="0" t="n">
        <v>0</v>
      </c>
      <c r="C3486" s="0" t="n">
        <v>8440</v>
      </c>
      <c r="D3486" s="0" t="s">
        <v>3208</v>
      </c>
    </row>
    <row r="3487" customFormat="false" ht="12.75" hidden="false" customHeight="false" outlineLevel="0" collapsed="false">
      <c r="A3487" s="7" t="n">
        <v>10000000000000</v>
      </c>
      <c r="B3487" s="0" t="n">
        <v>0</v>
      </c>
      <c r="C3487" s="7" t="n">
        <v>28000</v>
      </c>
      <c r="D3487" s="0" t="s">
        <v>3209</v>
      </c>
    </row>
    <row r="3488" customFormat="false" ht="12.75" hidden="false" customHeight="false" outlineLevel="0" collapsed="false">
      <c r="A3488" s="0" t="s">
        <v>3210</v>
      </c>
    </row>
    <row r="3489" customFormat="false" ht="12.75" hidden="false" customHeight="false" outlineLevel="0" collapsed="false">
      <c r="A3489" s="0" t="s">
        <v>52</v>
      </c>
      <c r="B3489" s="0" t="s">
        <v>1358</v>
      </c>
    </row>
    <row r="3490" customFormat="false" ht="12.75" hidden="false" customHeight="false" outlineLevel="0" collapsed="false">
      <c r="A3490" s="7" t="n">
        <v>1700000000000</v>
      </c>
      <c r="B3490" s="0" t="n">
        <v>0</v>
      </c>
      <c r="C3490" s="0" t="n">
        <v>8440</v>
      </c>
      <c r="D3490" s="0" t="s">
        <v>3211</v>
      </c>
    </row>
    <row r="3491" customFormat="false" ht="12.75" hidden="false" customHeight="false" outlineLevel="0" collapsed="false">
      <c r="A3491" s="7" t="n">
        <v>10000000000000</v>
      </c>
      <c r="B3491" s="0" t="n">
        <v>0</v>
      </c>
      <c r="C3491" s="7" t="n">
        <v>28000</v>
      </c>
      <c r="D3491" s="0" t="s">
        <v>3212</v>
      </c>
    </row>
    <row r="3492" customFormat="false" ht="12.75" hidden="false" customHeight="false" outlineLevel="0" collapsed="false">
      <c r="A3492" s="0" t="s">
        <v>3213</v>
      </c>
    </row>
    <row r="3493" customFormat="false" ht="12.75" hidden="false" customHeight="false" outlineLevel="0" collapsed="false">
      <c r="A3493" s="0" t="s">
        <v>52</v>
      </c>
      <c r="B3493" s="0" t="s">
        <v>3214</v>
      </c>
    </row>
    <row r="3494" customFormat="false" ht="12.75" hidden="false" customHeight="false" outlineLevel="0" collapsed="false">
      <c r="A3494" s="7" t="n">
        <v>3.37E+055</v>
      </c>
      <c r="B3494" s="0" t="n">
        <v>-13.42</v>
      </c>
      <c r="C3494" s="7" t="n">
        <v>44670</v>
      </c>
      <c r="D3494" s="0" t="s">
        <v>3215</v>
      </c>
    </row>
    <row r="3495" customFormat="false" ht="12.75" hidden="false" customHeight="false" outlineLevel="0" collapsed="false">
      <c r="A3495" s="7" t="n">
        <v>1.392E+049</v>
      </c>
      <c r="B3495" s="0" t="n">
        <v>-12.1</v>
      </c>
      <c r="C3495" s="7" t="n">
        <v>21620</v>
      </c>
      <c r="D3495" s="0" t="s">
        <v>3216</v>
      </c>
    </row>
    <row r="3496" customFormat="false" ht="12.75" hidden="false" customHeight="false" outlineLevel="0" collapsed="false">
      <c r="A3496" s="0" t="s">
        <v>3217</v>
      </c>
    </row>
    <row r="3497" customFormat="false" ht="12.75" hidden="false" customHeight="false" outlineLevel="0" collapsed="false">
      <c r="A3497" s="0" t="s">
        <v>52</v>
      </c>
      <c r="B3497" s="0" t="s">
        <v>3218</v>
      </c>
    </row>
    <row r="3498" customFormat="false" ht="12.75" hidden="false" customHeight="false" outlineLevel="0" collapsed="false">
      <c r="A3498" s="7" t="n">
        <v>2.15E+037</v>
      </c>
      <c r="B3498" s="0" t="n">
        <v>-8.21</v>
      </c>
      <c r="C3498" s="7" t="n">
        <v>28020</v>
      </c>
      <c r="D3498" s="0" t="s">
        <v>3219</v>
      </c>
    </row>
    <row r="3499" customFormat="false" ht="12.75" hidden="false" customHeight="false" outlineLevel="0" collapsed="false">
      <c r="A3499" s="7" t="n">
        <v>2.42E+035</v>
      </c>
      <c r="B3499" s="0" t="n">
        <v>-8.03</v>
      </c>
      <c r="C3499" s="0" t="n">
        <v>8312</v>
      </c>
      <c r="D3499" s="0" t="s">
        <v>3220</v>
      </c>
    </row>
    <row r="3500" customFormat="false" ht="12.75" hidden="false" customHeight="false" outlineLevel="0" collapsed="false">
      <c r="A3500" s="0" t="s">
        <v>3221</v>
      </c>
    </row>
    <row r="3501" customFormat="false" ht="12.75" hidden="false" customHeight="false" outlineLevel="0" collapsed="false">
      <c r="A3501" s="0" t="s">
        <v>52</v>
      </c>
      <c r="B3501" s="0" t="s">
        <v>691</v>
      </c>
    </row>
    <row r="3502" customFormat="false" ht="12.75" hidden="false" customHeight="false" outlineLevel="0" collapsed="false">
      <c r="A3502" s="7" t="n">
        <v>1000000000000</v>
      </c>
      <c r="B3502" s="0" t="n">
        <v>0</v>
      </c>
      <c r="C3502" s="7" t="n">
        <v>14000</v>
      </c>
      <c r="D3502" s="0" t="s">
        <v>3222</v>
      </c>
    </row>
    <row r="3503" customFormat="false" ht="12.75" hidden="false" customHeight="false" outlineLevel="0" collapsed="false">
      <c r="A3503" s="0" t="n">
        <v>1</v>
      </c>
      <c r="B3503" s="0" t="n">
        <v>0</v>
      </c>
      <c r="C3503" s="0" t="n">
        <v>0</v>
      </c>
      <c r="D3503" s="0" t="s">
        <v>3223</v>
      </c>
    </row>
    <row r="3504" customFormat="false" ht="12.75" hidden="false" customHeight="false" outlineLevel="0" collapsed="false">
      <c r="A3504" s="0" t="s">
        <v>3224</v>
      </c>
    </row>
    <row r="3505" customFormat="false" ht="12.75" hidden="false" customHeight="false" outlineLevel="0" collapsed="false">
      <c r="A3505" s="0" t="s">
        <v>52</v>
      </c>
      <c r="B3505" s="0" t="s">
        <v>3225</v>
      </c>
    </row>
    <row r="3506" customFormat="false" ht="12.75" hidden="false" customHeight="false" outlineLevel="0" collapsed="false">
      <c r="A3506" s="7" t="n">
        <v>30000000000000</v>
      </c>
      <c r="B3506" s="0" t="n">
        <v>0</v>
      </c>
      <c r="C3506" s="7" t="n">
        <v>14000</v>
      </c>
      <c r="D3506" s="0" t="s">
        <v>3226</v>
      </c>
    </row>
    <row r="3507" customFormat="false" ht="12.75" hidden="false" customHeight="false" outlineLevel="0" collapsed="false">
      <c r="A3507" s="7" t="n">
        <v>15510000000000000</v>
      </c>
      <c r="B3507" s="0" t="n">
        <v>-1.38</v>
      </c>
      <c r="C3507" s="7" t="n">
        <v>44000</v>
      </c>
      <c r="D3507" s="0" t="s">
        <v>3227</v>
      </c>
    </row>
    <row r="3508" customFormat="false" ht="12.75" hidden="false" customHeight="false" outlineLevel="0" collapsed="false">
      <c r="A3508" s="0" t="s">
        <v>3228</v>
      </c>
    </row>
    <row r="3509" customFormat="false" ht="12.75" hidden="false" customHeight="false" outlineLevel="0" collapsed="false">
      <c r="A3509" s="0" t="s">
        <v>52</v>
      </c>
      <c r="B3509" s="0" t="s">
        <v>3229</v>
      </c>
    </row>
    <row r="3510" customFormat="false" ht="12.75" hidden="false" customHeight="false" outlineLevel="0" collapsed="false">
      <c r="A3510" s="7" t="n">
        <v>3000000000000000</v>
      </c>
      <c r="B3510" s="0" t="n">
        <v>-1.08</v>
      </c>
      <c r="C3510" s="0" t="n">
        <v>0</v>
      </c>
      <c r="D3510" s="0" t="s">
        <v>3230</v>
      </c>
    </row>
    <row r="3511" customFormat="false" ht="12.75" hidden="false" customHeight="false" outlineLevel="0" collapsed="false">
      <c r="A3511" s="7" t="n">
        <v>5.35E+019</v>
      </c>
      <c r="B3511" s="0" t="n">
        <v>-1.68</v>
      </c>
      <c r="C3511" s="7" t="n">
        <v>119800</v>
      </c>
      <c r="D3511" s="0" t="s">
        <v>3231</v>
      </c>
    </row>
    <row r="3512" customFormat="false" ht="12.75" hidden="false" customHeight="false" outlineLevel="0" collapsed="false">
      <c r="A3512" s="0" t="s">
        <v>3232</v>
      </c>
    </row>
    <row r="3513" customFormat="false" ht="12.75" hidden="false" customHeight="false" outlineLevel="0" collapsed="false">
      <c r="A3513" s="0" t="s">
        <v>52</v>
      </c>
      <c r="B3513" s="0" t="s">
        <v>3233</v>
      </c>
    </row>
    <row r="3514" customFormat="false" ht="12.75" hidden="false" customHeight="false" outlineLevel="0" collapsed="false">
      <c r="A3514" s="7" t="n">
        <v>794000000000</v>
      </c>
      <c r="B3514" s="0" t="n">
        <v>0</v>
      </c>
      <c r="C3514" s="7" t="n">
        <v>20500</v>
      </c>
      <c r="D3514" s="0" t="s">
        <v>3234</v>
      </c>
    </row>
    <row r="3515" customFormat="false" ht="12.75" hidden="false" customHeight="false" outlineLevel="0" collapsed="false">
      <c r="A3515" s="7" t="n">
        <v>4.4E+020</v>
      </c>
      <c r="B3515" s="0" t="n">
        <v>-1.33</v>
      </c>
      <c r="C3515" s="7" t="n">
        <v>60610</v>
      </c>
      <c r="D3515" s="0" t="s">
        <v>3235</v>
      </c>
    </row>
    <row r="3516" customFormat="false" ht="12.75" hidden="false" customHeight="false" outlineLevel="0" collapsed="false">
      <c r="A3516" s="0" t="s">
        <v>3236</v>
      </c>
    </row>
    <row r="3517" customFormat="false" ht="12.75" hidden="false" customHeight="false" outlineLevel="0" collapsed="false">
      <c r="A3517" s="0" t="s">
        <v>52</v>
      </c>
      <c r="B3517" s="0" t="s">
        <v>3237</v>
      </c>
    </row>
    <row r="3518" customFormat="false" ht="12.75" hidden="false" customHeight="false" outlineLevel="0" collapsed="false">
      <c r="A3518" s="7" t="n">
        <v>1.013E+018</v>
      </c>
      <c r="B3518" s="0" t="n">
        <v>-1.45</v>
      </c>
      <c r="C3518" s="7" t="n">
        <v>30840</v>
      </c>
      <c r="D3518" s="0" t="s">
        <v>3238</v>
      </c>
    </row>
    <row r="3519" customFormat="false" ht="12.75" hidden="false" customHeight="false" outlineLevel="0" collapsed="false">
      <c r="A3519" s="7" t="n">
        <v>100000000000</v>
      </c>
      <c r="B3519" s="0" t="n">
        <v>0</v>
      </c>
      <c r="C3519" s="7" t="n">
        <v>12600</v>
      </c>
      <c r="D3519" s="0" t="s">
        <v>3239</v>
      </c>
    </row>
    <row r="3520" customFormat="false" ht="12.75" hidden="false" customHeight="false" outlineLevel="0" collapsed="false">
      <c r="A3520" s="0" t="s">
        <v>3240</v>
      </c>
    </row>
    <row r="3521" customFormat="false" ht="12.75" hidden="false" customHeight="false" outlineLevel="0" collapsed="false">
      <c r="A3521" s="0" t="s">
        <v>52</v>
      </c>
      <c r="B3521" s="0" t="s">
        <v>3241</v>
      </c>
    </row>
    <row r="3522" customFormat="false" ht="12.75" hidden="false" customHeight="false" outlineLevel="0" collapsed="false">
      <c r="A3522" s="7" t="n">
        <v>1.89E+030</v>
      </c>
      <c r="B3522" s="0" t="n">
        <v>-5.59</v>
      </c>
      <c r="C3522" s="7" t="n">
        <v>15540</v>
      </c>
      <c r="D3522" s="0" t="s">
        <v>3242</v>
      </c>
    </row>
    <row r="3523" customFormat="false" ht="12.75" hidden="false" customHeight="false" outlineLevel="0" collapsed="false">
      <c r="A3523" s="7" t="n">
        <v>1.569E+031</v>
      </c>
      <c r="B3523" s="0" t="n">
        <v>-5.82</v>
      </c>
      <c r="C3523" s="7" t="n">
        <v>26610</v>
      </c>
      <c r="D3523" s="0" t="s">
        <v>3243</v>
      </c>
    </row>
    <row r="3524" customFormat="false" ht="12.75" hidden="false" customHeight="false" outlineLevel="0" collapsed="false">
      <c r="A3524" s="0" t="s">
        <v>3244</v>
      </c>
    </row>
    <row r="3525" customFormat="false" ht="12.75" hidden="false" customHeight="false" outlineLevel="0" collapsed="false">
      <c r="A3525" s="0" t="s">
        <v>52</v>
      </c>
      <c r="B3525" s="0" t="s">
        <v>3245</v>
      </c>
    </row>
    <row r="3526" customFormat="false" ht="12.75" hidden="false" customHeight="false" outlineLevel="0" collapsed="false">
      <c r="A3526" s="7" t="n">
        <v>4000000000000</v>
      </c>
      <c r="B3526" s="0" t="n">
        <v>0</v>
      </c>
      <c r="C3526" s="7" t="n">
        <v>39900</v>
      </c>
      <c r="D3526" s="0" t="s">
        <v>3246</v>
      </c>
    </row>
    <row r="3527" customFormat="false" ht="12.75" hidden="false" customHeight="false" outlineLevel="0" collapsed="false">
      <c r="A3527" s="7" t="n">
        <v>33320000000</v>
      </c>
      <c r="B3527" s="0" t="n">
        <v>0.34</v>
      </c>
      <c r="C3527" s="0" t="n">
        <v>-556</v>
      </c>
      <c r="D3527" s="0" t="s">
        <v>3247</v>
      </c>
    </row>
    <row r="3528" customFormat="false" ht="12.75" hidden="false" customHeight="false" outlineLevel="0" collapsed="false">
      <c r="A3528" s="0" t="s">
        <v>3248</v>
      </c>
    </row>
    <row r="3529" customFormat="false" ht="12.75" hidden="false" customHeight="false" outlineLevel="0" collapsed="false">
      <c r="A3529" s="0" t="s">
        <v>52</v>
      </c>
      <c r="B3529" s="0" t="s">
        <v>3249</v>
      </c>
    </row>
    <row r="3530" customFormat="false" ht="12.75" hidden="false" customHeight="false" outlineLevel="0" collapsed="false">
      <c r="A3530" s="7" t="n">
        <v>2.21</v>
      </c>
      <c r="B3530" s="0" t="n">
        <v>3.5</v>
      </c>
      <c r="C3530" s="0" t="n">
        <v>5675</v>
      </c>
      <c r="D3530" s="0" t="s">
        <v>3250</v>
      </c>
    </row>
    <row r="3531" customFormat="false" ht="12.75" hidden="false" customHeight="false" outlineLevel="0" collapsed="false">
      <c r="A3531" s="7" t="n">
        <v>26.47</v>
      </c>
      <c r="B3531" s="0" t="n">
        <v>3.51</v>
      </c>
      <c r="C3531" s="7" t="n">
        <v>23180</v>
      </c>
      <c r="D3531" s="0" t="s">
        <v>3251</v>
      </c>
    </row>
    <row r="3532" customFormat="false" ht="12.75" hidden="false" customHeight="false" outlineLevel="0" collapsed="false">
      <c r="A3532" s="0" t="s">
        <v>3252</v>
      </c>
    </row>
    <row r="3533" customFormat="false" ht="12.75" hidden="false" customHeight="false" outlineLevel="0" collapsed="false">
      <c r="A3533" s="0" t="s">
        <v>52</v>
      </c>
      <c r="B3533" s="0" t="s">
        <v>3253</v>
      </c>
    </row>
    <row r="3534" customFormat="false" ht="12.75" hidden="false" customHeight="false" outlineLevel="0" collapsed="false">
      <c r="A3534" s="7" t="n">
        <v>1.348</v>
      </c>
      <c r="B3534" s="0" t="n">
        <v>3.5</v>
      </c>
      <c r="C3534" s="7" t="n">
        <v>12850</v>
      </c>
      <c r="D3534" s="0" t="s">
        <v>3254</v>
      </c>
    </row>
    <row r="3535" customFormat="false" ht="12.75" hidden="false" customHeight="false" outlineLevel="0" collapsed="false">
      <c r="A3535" s="7" t="n">
        <v>0.1048</v>
      </c>
      <c r="B3535" s="0" t="n">
        <v>3.99</v>
      </c>
      <c r="C3535" s="0" t="n">
        <v>6925</v>
      </c>
      <c r="D3535" s="0" t="s">
        <v>3255</v>
      </c>
    </row>
    <row r="3536" customFormat="false" ht="12.75" hidden="false" customHeight="false" outlineLevel="0" collapsed="false">
      <c r="A3536" s="0" t="s">
        <v>3256</v>
      </c>
    </row>
    <row r="3537" customFormat="false" ht="12.75" hidden="false" customHeight="false" outlineLevel="0" collapsed="false">
      <c r="A3537" s="0" t="s">
        <v>52</v>
      </c>
      <c r="B3537" s="0" t="s">
        <v>3257</v>
      </c>
    </row>
    <row r="3538" customFormat="false" ht="12.75" hidden="false" customHeight="false" outlineLevel="0" collapsed="false">
      <c r="A3538" s="7" t="n">
        <v>0.84</v>
      </c>
      <c r="B3538" s="0" t="n">
        <v>3.5</v>
      </c>
      <c r="C3538" s="7" t="n">
        <v>11660</v>
      </c>
      <c r="D3538" s="0" t="s">
        <v>3258</v>
      </c>
    </row>
    <row r="3539" customFormat="false" ht="12.75" hidden="false" customHeight="false" outlineLevel="0" collapsed="false">
      <c r="A3539" s="7" t="n">
        <v>0.01496</v>
      </c>
      <c r="B3539" s="0" t="n">
        <v>4.19</v>
      </c>
      <c r="C3539" s="0" t="n">
        <v>7842</v>
      </c>
      <c r="D3539" s="0" t="s">
        <v>3259</v>
      </c>
    </row>
    <row r="3540" customFormat="false" ht="12.75" hidden="false" customHeight="false" outlineLevel="0" collapsed="false">
      <c r="A3540" s="0" t="s">
        <v>3260</v>
      </c>
    </row>
    <row r="3541" customFormat="false" ht="12.75" hidden="false" customHeight="false" outlineLevel="0" collapsed="false">
      <c r="A3541" s="0" t="s">
        <v>52</v>
      </c>
      <c r="B3541" s="0" t="s">
        <v>3261</v>
      </c>
    </row>
    <row r="3542" customFormat="false" ht="12.75" hidden="false" customHeight="false" outlineLevel="0" collapsed="false">
      <c r="A3542" s="7" t="n">
        <v>100000000000</v>
      </c>
      <c r="B3542" s="0" t="n">
        <v>0</v>
      </c>
      <c r="C3542" s="0" t="n">
        <v>9800</v>
      </c>
      <c r="D3542" s="0" t="s">
        <v>3262</v>
      </c>
    </row>
    <row r="3543" customFormat="false" ht="12.75" hidden="false" customHeight="false" outlineLevel="0" collapsed="false">
      <c r="A3543" s="7" t="n">
        <v>536900</v>
      </c>
      <c r="B3543" s="0" t="n">
        <v>1.33</v>
      </c>
      <c r="C3543" s="7" t="n">
        <v>16440</v>
      </c>
      <c r="D3543" s="0" t="s">
        <v>3263</v>
      </c>
    </row>
    <row r="3544" customFormat="false" ht="12.75" hidden="false" customHeight="false" outlineLevel="0" collapsed="false">
      <c r="A3544" s="0" t="s">
        <v>3264</v>
      </c>
    </row>
    <row r="3545" customFormat="false" ht="12.75" hidden="false" customHeight="false" outlineLevel="0" collapsed="false">
      <c r="A3545" s="0" t="s">
        <v>52</v>
      </c>
      <c r="B3545" s="0" t="s">
        <v>3265</v>
      </c>
    </row>
    <row r="3546" customFormat="false" ht="12.75" hidden="false" customHeight="false" outlineLevel="0" collapsed="false">
      <c r="A3546" s="7" t="n">
        <v>21630000000</v>
      </c>
      <c r="B3546" s="0" t="n">
        <v>-8.31</v>
      </c>
      <c r="C3546" s="7" t="n">
        <v>45110</v>
      </c>
      <c r="D3546" s="0" t="s">
        <v>3266</v>
      </c>
    </row>
    <row r="3547" customFormat="false" ht="12.75" hidden="false" customHeight="false" outlineLevel="0" collapsed="false">
      <c r="A3547" s="7" t="n">
        <v>16100000000</v>
      </c>
      <c r="B3547" s="0" t="n">
        <v>-8.58</v>
      </c>
      <c r="C3547" s="7" t="n">
        <v>20330</v>
      </c>
      <c r="D3547" s="0" t="s">
        <v>3267</v>
      </c>
    </row>
    <row r="3548" customFormat="false" ht="12.75" hidden="false" customHeight="false" outlineLevel="0" collapsed="false">
      <c r="A3548" s="0" t="s">
        <v>3268</v>
      </c>
    </row>
    <row r="3549" customFormat="false" ht="12.75" hidden="false" customHeight="false" outlineLevel="0" collapsed="false">
      <c r="A3549" s="0" t="s">
        <v>52</v>
      </c>
      <c r="B3549" s="0" t="s">
        <v>3269</v>
      </c>
    </row>
    <row r="3550" customFormat="false" ht="12.75" hidden="false" customHeight="false" outlineLevel="0" collapsed="false">
      <c r="A3550" s="7" t="n">
        <v>1E-018</v>
      </c>
      <c r="B3550" s="0" t="n">
        <v>0</v>
      </c>
      <c r="C3550" s="0" t="n">
        <v>0</v>
      </c>
      <c r="D3550" s="0" t="s">
        <v>3270</v>
      </c>
    </row>
    <row r="3551" customFormat="false" ht="12.75" hidden="false" customHeight="false" outlineLevel="0" collapsed="false">
      <c r="A3551" s="7" t="n">
        <v>1E-030</v>
      </c>
      <c r="B3551" s="0" t="n">
        <v>0</v>
      </c>
      <c r="C3551" s="0" t="n">
        <v>0</v>
      </c>
      <c r="D3551" s="0" t="s">
        <v>3271</v>
      </c>
    </row>
    <row r="3552" customFormat="false" ht="12.75" hidden="false" customHeight="false" outlineLevel="0" collapsed="false">
      <c r="A3552" s="0" t="s">
        <v>3272</v>
      </c>
    </row>
    <row r="3553" customFormat="false" ht="12.75" hidden="false" customHeight="false" outlineLevel="0" collapsed="false">
      <c r="A3553" s="0" t="s">
        <v>52</v>
      </c>
      <c r="B3553" s="0" t="s">
        <v>3273</v>
      </c>
    </row>
    <row r="3554" customFormat="false" ht="12.75" hidden="false" customHeight="false" outlineLevel="0" collapsed="false">
      <c r="A3554" s="7" t="n">
        <v>18100000000000</v>
      </c>
      <c r="B3554" s="0" t="n">
        <v>0</v>
      </c>
      <c r="C3554" s="0" t="n">
        <v>0</v>
      </c>
      <c r="D3554" s="0" t="s">
        <v>3274</v>
      </c>
    </row>
    <row r="3555" customFormat="false" ht="12.75" hidden="false" customHeight="false" outlineLevel="0" collapsed="false">
      <c r="A3555" s="7" t="n">
        <v>12300000000000</v>
      </c>
      <c r="B3555" s="0" t="n">
        <v>0.12</v>
      </c>
      <c r="C3555" s="7" t="n">
        <v>47230</v>
      </c>
      <c r="D3555" s="0" t="s">
        <v>3275</v>
      </c>
    </row>
    <row r="3556" customFormat="false" ht="12.75" hidden="false" customHeight="false" outlineLevel="0" collapsed="false">
      <c r="A3556" s="0" t="s">
        <v>3276</v>
      </c>
    </row>
    <row r="3557" customFormat="false" ht="12.75" hidden="false" customHeight="false" outlineLevel="0" collapsed="false">
      <c r="A3557" s="0" t="s">
        <v>52</v>
      </c>
      <c r="B3557" s="0" t="s">
        <v>3277</v>
      </c>
    </row>
    <row r="3558" customFormat="false" ht="12.75" hidden="false" customHeight="false" outlineLevel="0" collapsed="false">
      <c r="A3558" s="7" t="n">
        <v>100000000000</v>
      </c>
      <c r="B3558" s="0" t="n">
        <v>0</v>
      </c>
      <c r="C3558" s="0" t="n">
        <v>0</v>
      </c>
      <c r="D3558" s="0" t="s">
        <v>3278</v>
      </c>
    </row>
    <row r="3559" customFormat="false" ht="12.75" hidden="false" customHeight="false" outlineLevel="0" collapsed="false">
      <c r="A3559" s="7" t="n">
        <v>4921000000000</v>
      </c>
      <c r="B3559" s="0" t="n">
        <v>0.05</v>
      </c>
      <c r="C3559" s="7" t="n">
        <v>47780</v>
      </c>
      <c r="D3559" s="0" t="s">
        <v>3279</v>
      </c>
    </row>
    <row r="3560" customFormat="false" ht="12.75" hidden="false" customHeight="false" outlineLevel="0" collapsed="false">
      <c r="A3560" s="0" t="s">
        <v>3280</v>
      </c>
    </row>
    <row r="3561" customFormat="false" ht="12.75" hidden="false" customHeight="false" outlineLevel="0" collapsed="false">
      <c r="A3561" s="0" t="s">
        <v>52</v>
      </c>
      <c r="B3561" s="0" t="s">
        <v>3281</v>
      </c>
    </row>
    <row r="3562" customFormat="false" ht="12.75" hidden="false" customHeight="false" outlineLevel="0" collapsed="false">
      <c r="A3562" s="7" t="n">
        <v>400000000000</v>
      </c>
      <c r="B3562" s="0" t="n">
        <v>0</v>
      </c>
      <c r="C3562" s="0" t="n">
        <v>0</v>
      </c>
      <c r="D3562" s="0" t="s">
        <v>3282</v>
      </c>
    </row>
    <row r="3563" customFormat="false" ht="12.75" hidden="false" customHeight="false" outlineLevel="0" collapsed="false">
      <c r="A3563" s="7" t="n">
        <v>1802000000000</v>
      </c>
      <c r="B3563" s="0" t="n">
        <v>0.05</v>
      </c>
      <c r="C3563" s="7" t="n">
        <v>40330</v>
      </c>
      <c r="D3563" s="0" t="s">
        <v>3283</v>
      </c>
    </row>
    <row r="3564" customFormat="false" ht="12.75" hidden="false" customHeight="false" outlineLevel="0" collapsed="false">
      <c r="A3564" s="0" t="s">
        <v>3284</v>
      </c>
    </row>
    <row r="3565" customFormat="false" ht="12.75" hidden="false" customHeight="false" outlineLevel="0" collapsed="false">
      <c r="A3565" s="0" t="s">
        <v>52</v>
      </c>
      <c r="B3565" s="0" t="s">
        <v>3285</v>
      </c>
    </row>
    <row r="3566" customFormat="false" ht="12.75" hidden="false" customHeight="false" outlineLevel="0" collapsed="false">
      <c r="A3566" s="7" t="n">
        <v>400000000000</v>
      </c>
      <c r="B3566" s="0" t="n">
        <v>0</v>
      </c>
      <c r="C3566" s="0" t="n">
        <v>0</v>
      </c>
      <c r="D3566" s="0" t="s">
        <v>3286</v>
      </c>
    </row>
    <row r="3567" customFormat="false" ht="12.75" hidden="false" customHeight="false" outlineLevel="0" collapsed="false">
      <c r="A3567" s="7" t="n">
        <v>69370000000000000</v>
      </c>
      <c r="B3567" s="0" t="n">
        <v>-1.33</v>
      </c>
      <c r="C3567" s="7" t="n">
        <v>52800</v>
      </c>
      <c r="D3567" s="0" t="s">
        <v>3287</v>
      </c>
    </row>
    <row r="3568" customFormat="false" ht="12.75" hidden="false" customHeight="false" outlineLevel="0" collapsed="false">
      <c r="A3568" s="0" t="s">
        <v>3288</v>
      </c>
    </row>
    <row r="3569" customFormat="false" ht="12.75" hidden="false" customHeight="false" outlineLevel="0" collapsed="false">
      <c r="A3569" s="0" t="s">
        <v>52</v>
      </c>
      <c r="B3569" s="0" t="s">
        <v>3289</v>
      </c>
    </row>
    <row r="3570" customFormat="false" ht="12.75" hidden="false" customHeight="false" outlineLevel="0" collapsed="false">
      <c r="A3570" s="7" t="n">
        <v>1000000000000</v>
      </c>
      <c r="B3570" s="0" t="n">
        <v>0</v>
      </c>
      <c r="C3570" s="0" t="n">
        <v>0</v>
      </c>
      <c r="D3570" s="0" t="s">
        <v>3290</v>
      </c>
    </row>
    <row r="3571" customFormat="false" ht="12.75" hidden="false" customHeight="false" outlineLevel="0" collapsed="false">
      <c r="A3571" s="7" t="n">
        <v>16240000000000</v>
      </c>
      <c r="B3571" s="0" t="n">
        <v>0.05</v>
      </c>
      <c r="C3571" s="7" t="n">
        <v>48190</v>
      </c>
      <c r="D3571" s="0" t="s">
        <v>3291</v>
      </c>
    </row>
    <row r="3572" customFormat="false" ht="12.75" hidden="false" customHeight="false" outlineLevel="0" collapsed="false">
      <c r="A3572" s="0" t="s">
        <v>3292</v>
      </c>
    </row>
    <row r="3573" customFormat="false" ht="12.75" hidden="false" customHeight="false" outlineLevel="0" collapsed="false">
      <c r="A3573" s="0" t="s">
        <v>52</v>
      </c>
      <c r="B3573" s="0" t="s">
        <v>3293</v>
      </c>
    </row>
    <row r="3574" customFormat="false" ht="12.75" hidden="false" customHeight="false" outlineLevel="0" collapsed="false">
      <c r="A3574" s="7" t="n">
        <v>8.391E+017</v>
      </c>
      <c r="B3574" s="0" t="n">
        <v>-1.29</v>
      </c>
      <c r="C3574" s="7" t="n">
        <v>33690</v>
      </c>
      <c r="D3574" s="0" t="s">
        <v>3294</v>
      </c>
    </row>
    <row r="3575" customFormat="false" ht="12.75" hidden="false" customHeight="false" outlineLevel="0" collapsed="false">
      <c r="A3575" s="7" t="n">
        <v>1000000000000</v>
      </c>
      <c r="B3575" s="0" t="n">
        <v>0</v>
      </c>
      <c r="C3575" s="0" t="n">
        <v>0</v>
      </c>
      <c r="D3575" s="0" t="s">
        <v>3295</v>
      </c>
    </row>
    <row r="3576" customFormat="false" ht="12.75" hidden="false" customHeight="false" outlineLevel="0" collapsed="false">
      <c r="A3576" s="0" t="s">
        <v>3296</v>
      </c>
    </row>
    <row r="3577" customFormat="false" ht="12.75" hidden="false" customHeight="false" outlineLevel="0" collapsed="false">
      <c r="A3577" s="0" t="s">
        <v>52</v>
      </c>
      <c r="B3577" s="0" t="s">
        <v>3297</v>
      </c>
    </row>
    <row r="3578" customFormat="false" ht="12.75" hidden="false" customHeight="false" outlineLevel="0" collapsed="false">
      <c r="A3578" s="7" t="n">
        <v>24700000000000</v>
      </c>
      <c r="B3578" s="0" t="n">
        <v>-0.44</v>
      </c>
      <c r="C3578" s="7" t="n">
        <v>23020</v>
      </c>
      <c r="D3578" s="0" t="s">
        <v>3298</v>
      </c>
    </row>
    <row r="3579" customFormat="false" ht="12.75" hidden="false" customHeight="false" outlineLevel="0" collapsed="false">
      <c r="A3579" s="7" t="n">
        <v>190300000000000</v>
      </c>
      <c r="B3579" s="0" t="n">
        <v>-0.8</v>
      </c>
      <c r="C3579" s="7" t="n">
        <v>74880</v>
      </c>
      <c r="D3579" s="0" t="s">
        <v>3299</v>
      </c>
    </row>
    <row r="3580" customFormat="false" ht="12.75" hidden="false" customHeight="false" outlineLevel="0" collapsed="false">
      <c r="A3580" s="0" t="s">
        <v>3300</v>
      </c>
    </row>
    <row r="3581" customFormat="false" ht="12.75" hidden="false" customHeight="false" outlineLevel="0" collapsed="false">
      <c r="A3581" s="0" t="s">
        <v>52</v>
      </c>
      <c r="B3581" s="0" t="s">
        <v>3301</v>
      </c>
    </row>
    <row r="3582" customFormat="false" ht="12.75" hidden="false" customHeight="false" outlineLevel="0" collapsed="false">
      <c r="A3582" s="7" t="n">
        <v>4335000000000</v>
      </c>
      <c r="B3582" s="0" t="n">
        <v>0</v>
      </c>
      <c r="C3582" s="0" t="n">
        <v>0</v>
      </c>
      <c r="D3582" s="0" t="s">
        <v>3302</v>
      </c>
    </row>
    <row r="3583" customFormat="false" ht="12.75" hidden="false" customHeight="false" outlineLevel="0" collapsed="false">
      <c r="A3583" s="7" t="n">
        <v>1.611E+017</v>
      </c>
      <c r="B3583" s="0" t="n">
        <v>-1.27</v>
      </c>
      <c r="C3583" s="7" t="n">
        <v>96530</v>
      </c>
      <c r="D3583" s="0" t="s">
        <v>3303</v>
      </c>
    </row>
    <row r="3584" customFormat="false" ht="12.75" hidden="false" customHeight="false" outlineLevel="0" collapsed="false">
      <c r="A3584" s="0" t="s">
        <v>3304</v>
      </c>
    </row>
    <row r="3585" customFormat="false" ht="12.75" hidden="false" customHeight="false" outlineLevel="0" collapsed="false">
      <c r="A3585" s="0" t="s">
        <v>52</v>
      </c>
      <c r="B3585" s="0" t="s">
        <v>3305</v>
      </c>
    </row>
    <row r="3586" customFormat="false" ht="12.75" hidden="false" customHeight="false" outlineLevel="0" collapsed="false">
      <c r="A3586" s="7" t="n">
        <v>3333000000000</v>
      </c>
      <c r="B3586" s="0" t="n">
        <v>0</v>
      </c>
      <c r="C3586" s="0" t="n">
        <v>0</v>
      </c>
      <c r="D3586" s="0" t="s">
        <v>3306</v>
      </c>
    </row>
    <row r="3587" customFormat="false" ht="12.75" hidden="false" customHeight="false" outlineLevel="0" collapsed="false">
      <c r="A3587" s="7" t="n">
        <v>7977000000000</v>
      </c>
      <c r="B3587" s="0" t="n">
        <v>0.11</v>
      </c>
      <c r="C3587" s="7" t="n">
        <v>68860</v>
      </c>
      <c r="D3587" s="0" t="s">
        <v>3307</v>
      </c>
    </row>
    <row r="3588" customFormat="false" ht="12.75" hidden="false" customHeight="false" outlineLevel="0" collapsed="false">
      <c r="A3588" s="0" t="s">
        <v>3308</v>
      </c>
    </row>
    <row r="3589" customFormat="false" ht="12.75" hidden="false" customHeight="false" outlineLevel="0" collapsed="false">
      <c r="A3589" s="0" t="s">
        <v>52</v>
      </c>
      <c r="B3589" s="0" t="s">
        <v>3309</v>
      </c>
    </row>
    <row r="3590" customFormat="false" ht="12.75" hidden="false" customHeight="false" outlineLevel="0" collapsed="false">
      <c r="A3590" s="7" t="n">
        <v>100000000000</v>
      </c>
      <c r="B3590" s="0" t="n">
        <v>0</v>
      </c>
      <c r="C3590" s="0" t="n">
        <v>0</v>
      </c>
      <c r="D3590" s="0" t="s">
        <v>3310</v>
      </c>
    </row>
    <row r="3591" customFormat="false" ht="12.75" hidden="false" customHeight="false" outlineLevel="0" collapsed="false">
      <c r="A3591" s="7" t="n">
        <v>6253000000000</v>
      </c>
      <c r="B3591" s="0" t="n">
        <v>0.11</v>
      </c>
      <c r="C3591" s="7" t="n">
        <v>69340</v>
      </c>
      <c r="D3591" s="0" t="s">
        <v>3311</v>
      </c>
    </row>
    <row r="3592" customFormat="false" ht="12.75" hidden="false" customHeight="false" outlineLevel="0" collapsed="false">
      <c r="A3592" s="0" t="s">
        <v>3312</v>
      </c>
    </row>
    <row r="3593" customFormat="false" ht="12.75" hidden="false" customHeight="false" outlineLevel="0" collapsed="false">
      <c r="A3593" s="0" t="s">
        <v>52</v>
      </c>
      <c r="B3593" s="0" t="s">
        <v>766</v>
      </c>
    </row>
    <row r="3594" customFormat="false" ht="12.75" hidden="false" customHeight="false" outlineLevel="0" collapsed="false">
      <c r="A3594" s="7" t="n">
        <v>3.81E+017</v>
      </c>
      <c r="B3594" s="0" t="n">
        <v>-1.36</v>
      </c>
      <c r="C3594" s="0" t="n">
        <v>5580</v>
      </c>
      <c r="D3594" s="0" t="s">
        <v>3313</v>
      </c>
    </row>
    <row r="3595" customFormat="false" ht="12.75" hidden="false" customHeight="false" outlineLevel="0" collapsed="false">
      <c r="A3595" s="7" t="n">
        <v>200000000000</v>
      </c>
      <c r="B3595" s="0" t="n">
        <v>0</v>
      </c>
      <c r="C3595" s="7" t="n">
        <v>17500</v>
      </c>
      <c r="D3595" s="0" t="s">
        <v>3314</v>
      </c>
    </row>
    <row r="3596" customFormat="false" ht="12.75" hidden="false" customHeight="false" outlineLevel="0" collapsed="false">
      <c r="A3596" s="0" t="s">
        <v>3315</v>
      </c>
    </row>
    <row r="3597" customFormat="false" ht="12.75" hidden="false" customHeight="false" outlineLevel="0" collapsed="false">
      <c r="A3597" s="0" t="s">
        <v>52</v>
      </c>
      <c r="B3597" s="0" t="s">
        <v>3316</v>
      </c>
    </row>
    <row r="3598" customFormat="false" ht="12.75" hidden="false" customHeight="false" outlineLevel="0" collapsed="false">
      <c r="A3598" s="7" t="n">
        <v>3333000000000</v>
      </c>
      <c r="B3598" s="0" t="n">
        <v>0</v>
      </c>
      <c r="C3598" s="0" t="n">
        <v>0</v>
      </c>
      <c r="D3598" s="0" t="s">
        <v>3317</v>
      </c>
    </row>
    <row r="3599" customFormat="false" ht="12.75" hidden="false" customHeight="false" outlineLevel="0" collapsed="false">
      <c r="A3599" s="7" t="n">
        <v>21380000000000000</v>
      </c>
      <c r="B3599" s="0" t="n">
        <v>-0.88</v>
      </c>
      <c r="C3599" s="7" t="n">
        <v>71050</v>
      </c>
      <c r="D3599" s="0" t="s">
        <v>3318</v>
      </c>
    </row>
    <row r="3600" customFormat="false" ht="12.75" hidden="false" customHeight="false" outlineLevel="0" collapsed="false">
      <c r="A3600" s="0" t="s">
        <v>3319</v>
      </c>
    </row>
    <row r="3601" customFormat="false" ht="12.75" hidden="false" customHeight="false" outlineLevel="0" collapsed="false">
      <c r="A3601" s="0" t="s">
        <v>52</v>
      </c>
      <c r="B3601" s="0" t="s">
        <v>3320</v>
      </c>
    </row>
    <row r="3602" customFormat="false" ht="12.75" hidden="false" customHeight="false" outlineLevel="0" collapsed="false">
      <c r="A3602" s="7" t="n">
        <v>100000000000</v>
      </c>
      <c r="B3602" s="0" t="n">
        <v>0</v>
      </c>
      <c r="C3602" s="0" t="n">
        <v>0</v>
      </c>
      <c r="D3602" s="0" t="s">
        <v>3321</v>
      </c>
    </row>
    <row r="3603" customFormat="false" ht="12.75" hidden="false" customHeight="false" outlineLevel="0" collapsed="false">
      <c r="A3603" s="7" t="n">
        <v>16760000000000000</v>
      </c>
      <c r="B3603" s="0" t="n">
        <v>-0.88</v>
      </c>
      <c r="C3603" s="7" t="n">
        <v>71530</v>
      </c>
      <c r="D3603" s="0" t="s">
        <v>3322</v>
      </c>
    </row>
    <row r="3604" customFormat="false" ht="12.75" hidden="false" customHeight="false" outlineLevel="0" collapsed="false">
      <c r="A3604" s="0" t="s">
        <v>3323</v>
      </c>
    </row>
    <row r="3605" customFormat="false" ht="12.75" hidden="false" customHeight="false" outlineLevel="0" collapsed="false">
      <c r="A3605" s="0" t="s">
        <v>52</v>
      </c>
      <c r="B3605" s="0" t="s">
        <v>3324</v>
      </c>
    </row>
    <row r="3606" customFormat="false" ht="12.75" hidden="false" customHeight="false" outlineLevel="0" collapsed="false">
      <c r="A3606" s="7" t="n">
        <v>1.143E+017</v>
      </c>
      <c r="B3606" s="0" t="n">
        <v>0</v>
      </c>
      <c r="C3606" s="7" t="n">
        <v>70000</v>
      </c>
      <c r="D3606" s="0" t="s">
        <v>3325</v>
      </c>
    </row>
    <row r="3607" customFormat="false" ht="12.75" hidden="false" customHeight="false" outlineLevel="0" collapsed="false">
      <c r="A3607" s="7" t="n">
        <v>1798000000000000</v>
      </c>
      <c r="B3607" s="0" t="n">
        <v>-0.38</v>
      </c>
      <c r="C3607" s="7" t="n">
        <v>10610</v>
      </c>
      <c r="D3607" s="0" t="s">
        <v>3326</v>
      </c>
    </row>
    <row r="3608" customFormat="false" ht="12.75" hidden="false" customHeight="false" outlineLevel="0" collapsed="false">
      <c r="A3608" s="0" t="s">
        <v>3327</v>
      </c>
    </row>
    <row r="3609" customFormat="false" ht="12.75" hidden="false" customHeight="false" outlineLevel="0" collapsed="false">
      <c r="A3609" s="0" t="s">
        <v>52</v>
      </c>
      <c r="B3609" s="0" t="s">
        <v>3328</v>
      </c>
    </row>
    <row r="3610" customFormat="false" ht="12.75" hidden="false" customHeight="false" outlineLevel="0" collapsed="false">
      <c r="A3610" s="7" t="n">
        <v>1202000000000000</v>
      </c>
      <c r="B3610" s="0" t="n">
        <v>0</v>
      </c>
      <c r="C3610" s="7" t="n">
        <v>92400</v>
      </c>
      <c r="D3610" s="0" t="s">
        <v>3329</v>
      </c>
    </row>
    <row r="3611" customFormat="false" ht="12.75" hidden="false" customHeight="false" outlineLevel="0" collapsed="false">
      <c r="A3611" s="7" t="n">
        <v>3.222E+018</v>
      </c>
      <c r="B3611" s="0" t="n">
        <v>-0.99</v>
      </c>
      <c r="C3611" s="7" t="n">
        <v>96590</v>
      </c>
      <c r="D3611" s="0" t="s">
        <v>3330</v>
      </c>
    </row>
    <row r="3612" customFormat="false" ht="12.75" hidden="false" customHeight="false" outlineLevel="0" collapsed="false">
      <c r="A3612" s="0" t="s">
        <v>3331</v>
      </c>
    </row>
    <row r="3613" customFormat="false" ht="12.75" hidden="false" customHeight="false" outlineLevel="0" collapsed="false">
      <c r="A3613" s="0" t="s">
        <v>52</v>
      </c>
      <c r="B3613" s="0" t="s">
        <v>3332</v>
      </c>
    </row>
    <row r="3614" customFormat="false" ht="12.75" hidden="false" customHeight="false" outlineLevel="0" collapsed="false">
      <c r="A3614" s="7" t="n">
        <v>40000000000000</v>
      </c>
      <c r="B3614" s="0" t="n">
        <v>0</v>
      </c>
      <c r="C3614" s="7" t="n">
        <v>39160</v>
      </c>
      <c r="D3614" s="0" t="s">
        <v>3333</v>
      </c>
    </row>
    <row r="3615" customFormat="false" ht="12.75" hidden="false" customHeight="false" outlineLevel="0" collapsed="false">
      <c r="A3615" s="7" t="n">
        <v>117500000000</v>
      </c>
      <c r="B3615" s="0" t="n">
        <v>0.3</v>
      </c>
      <c r="C3615" s="0" t="n">
        <v>38</v>
      </c>
      <c r="D3615" s="0" t="s">
        <v>3334</v>
      </c>
    </row>
    <row r="3616" customFormat="false" ht="12.75" hidden="false" customHeight="false" outlineLevel="0" collapsed="false">
      <c r="A3616" s="0" t="s">
        <v>3335</v>
      </c>
    </row>
    <row r="3617" customFormat="false" ht="12.75" hidden="false" customHeight="false" outlineLevel="0" collapsed="false">
      <c r="A3617" s="0" t="s">
        <v>52</v>
      </c>
      <c r="B3617" s="0" t="s">
        <v>691</v>
      </c>
    </row>
    <row r="3618" customFormat="false" ht="12.75" hidden="false" customHeight="false" outlineLevel="0" collapsed="false">
      <c r="A3618" s="7" t="n">
        <v>4000000000000</v>
      </c>
      <c r="B3618" s="0" t="n">
        <v>0</v>
      </c>
      <c r="C3618" s="7" t="n">
        <v>19000</v>
      </c>
      <c r="D3618" s="0" t="s">
        <v>3336</v>
      </c>
    </row>
    <row r="3619" customFormat="false" ht="12.75" hidden="false" customHeight="false" outlineLevel="0" collapsed="false">
      <c r="A3619" s="0" t="n">
        <v>1</v>
      </c>
      <c r="B3619" s="0" t="n">
        <v>0</v>
      </c>
      <c r="C3619" s="0" t="n">
        <v>0</v>
      </c>
      <c r="D3619" s="0" t="s">
        <v>3337</v>
      </c>
    </row>
    <row r="3620" customFormat="false" ht="12.75" hidden="false" customHeight="false" outlineLevel="0" collapsed="false">
      <c r="A3620" s="0" t="s">
        <v>3338</v>
      </c>
    </row>
    <row r="3621" customFormat="false" ht="12.75" hidden="false" customHeight="false" outlineLevel="0" collapsed="false">
      <c r="A3621" s="0" t="s">
        <v>52</v>
      </c>
      <c r="B3621" s="0" t="s">
        <v>3339</v>
      </c>
    </row>
    <row r="3622" customFormat="false" ht="12.75" hidden="false" customHeight="false" outlineLevel="0" collapsed="false">
      <c r="A3622" s="7" t="n">
        <v>50000000000000</v>
      </c>
      <c r="B3622" s="0" t="n">
        <v>0</v>
      </c>
      <c r="C3622" s="0" t="n">
        <v>0</v>
      </c>
      <c r="D3622" s="0" t="s">
        <v>3340</v>
      </c>
    </row>
    <row r="3623" customFormat="false" ht="12.75" hidden="false" customHeight="false" outlineLevel="0" collapsed="false">
      <c r="A3623" s="7" t="n">
        <v>38530000000</v>
      </c>
      <c r="B3623" s="0" t="n">
        <v>0.38</v>
      </c>
      <c r="C3623" s="0" t="n">
        <v>4600</v>
      </c>
      <c r="D3623" s="0" t="s">
        <v>3341</v>
      </c>
    </row>
    <row r="3624" customFormat="false" ht="12.75" hidden="false" customHeight="false" outlineLevel="0" collapsed="false">
      <c r="A3624" s="0" t="s">
        <v>3342</v>
      </c>
    </row>
    <row r="3625" customFormat="false" ht="12.75" hidden="false" customHeight="false" outlineLevel="0" collapsed="false">
      <c r="A3625" s="0" t="s">
        <v>52</v>
      </c>
      <c r="B3625" s="0" t="s">
        <v>3343</v>
      </c>
    </row>
    <row r="3626" customFormat="false" ht="12.75" hidden="false" customHeight="false" outlineLevel="0" collapsed="false">
      <c r="A3626" s="7" t="n">
        <v>10000000</v>
      </c>
      <c r="B3626" s="0" t="n">
        <v>2</v>
      </c>
      <c r="C3626" s="0" t="n">
        <v>1000</v>
      </c>
      <c r="D3626" s="0" t="s">
        <v>3344</v>
      </c>
    </row>
    <row r="3627" customFormat="false" ht="12.75" hidden="false" customHeight="false" outlineLevel="0" collapsed="false">
      <c r="A3627" s="7" t="n">
        <v>7003000</v>
      </c>
      <c r="B3627" s="0" t="n">
        <v>1.97</v>
      </c>
      <c r="C3627" s="7" t="n">
        <v>34520</v>
      </c>
      <c r="D3627" s="0" t="s">
        <v>3345</v>
      </c>
    </row>
    <row r="3628" customFormat="false" ht="12.75" hidden="false" customHeight="false" outlineLevel="0" collapsed="false">
      <c r="A3628" s="0" t="s">
        <v>3346</v>
      </c>
    </row>
    <row r="3629" customFormat="false" ht="12.75" hidden="false" customHeight="false" outlineLevel="0" collapsed="false">
      <c r="A3629" s="0" t="s">
        <v>52</v>
      </c>
      <c r="B3629" s="0" t="s">
        <v>3347</v>
      </c>
    </row>
    <row r="3630" customFormat="false" ht="12.75" hidden="false" customHeight="false" outlineLevel="0" collapsed="false">
      <c r="A3630" s="7" t="n">
        <v>7800000000000</v>
      </c>
      <c r="B3630" s="0" t="n">
        <v>0</v>
      </c>
      <c r="C3630" s="0" t="n">
        <v>1600</v>
      </c>
      <c r="D3630" s="0" t="s">
        <v>3348</v>
      </c>
    </row>
    <row r="3631" customFormat="false" ht="12.75" hidden="false" customHeight="false" outlineLevel="0" collapsed="false">
      <c r="A3631" s="7" t="n">
        <v>82800000000000</v>
      </c>
      <c r="B3631" s="0" t="n">
        <v>-0.21</v>
      </c>
      <c r="C3631" s="7" t="n">
        <v>124800</v>
      </c>
      <c r="D3631" s="0" t="s">
        <v>3349</v>
      </c>
    </row>
    <row r="3632" customFormat="false" ht="12.75" hidden="false" customHeight="false" outlineLevel="0" collapsed="false">
      <c r="A3632" s="0" t="s">
        <v>3350</v>
      </c>
    </row>
    <row r="3633" customFormat="false" ht="12.75" hidden="false" customHeight="false" outlineLevel="0" collapsed="false">
      <c r="A3633" s="0" t="s">
        <v>52</v>
      </c>
      <c r="B3633" s="0" t="s">
        <v>3351</v>
      </c>
    </row>
    <row r="3634" customFormat="false" ht="12.75" hidden="false" customHeight="false" outlineLevel="0" collapsed="false">
      <c r="A3634" s="7" t="n">
        <v>50000000000000</v>
      </c>
      <c r="B3634" s="0" t="n">
        <v>0</v>
      </c>
      <c r="C3634" s="0" t="n">
        <v>0</v>
      </c>
      <c r="D3634" s="0" t="s">
        <v>3352</v>
      </c>
    </row>
    <row r="3635" customFormat="false" ht="12.75" hidden="false" customHeight="false" outlineLevel="0" collapsed="false">
      <c r="A3635" s="7" t="n">
        <v>2.907E+020</v>
      </c>
      <c r="B3635" s="0" t="n">
        <v>-1.39</v>
      </c>
      <c r="C3635" s="7" t="n">
        <v>78520</v>
      </c>
      <c r="D3635" s="0" t="s">
        <v>3353</v>
      </c>
    </row>
    <row r="3636" customFormat="false" ht="12.75" hidden="false" customHeight="false" outlineLevel="0" collapsed="false">
      <c r="A3636" s="0" t="s">
        <v>3354</v>
      </c>
    </row>
    <row r="3637" customFormat="false" ht="12.75" hidden="false" customHeight="false" outlineLevel="0" collapsed="false">
      <c r="A3637" s="0" t="s">
        <v>52</v>
      </c>
      <c r="B3637" s="0" t="s">
        <v>3355</v>
      </c>
    </row>
    <row r="3638" customFormat="false" ht="12.75" hidden="false" customHeight="false" outlineLevel="0" collapsed="false">
      <c r="A3638" s="7" t="n">
        <v>6663000000000000</v>
      </c>
      <c r="B3638" s="0" t="n">
        <v>-0.43</v>
      </c>
      <c r="C3638" s="7" t="n">
        <v>63220</v>
      </c>
      <c r="D3638" s="0" t="s">
        <v>3356</v>
      </c>
    </row>
    <row r="3639" customFormat="false" ht="12.75" hidden="false" customHeight="false" outlineLevel="0" collapsed="false">
      <c r="A3639" s="7" t="n">
        <v>240000000000</v>
      </c>
      <c r="B3639" s="0" t="n">
        <v>0.69</v>
      </c>
      <c r="C3639" s="0" t="n">
        <v>3007</v>
      </c>
      <c r="D3639" s="0" t="s">
        <v>3357</v>
      </c>
    </row>
    <row r="3640" customFormat="false" ht="12.75" hidden="false" customHeight="false" outlineLevel="0" collapsed="false">
      <c r="A3640" s="0" t="s">
        <v>3358</v>
      </c>
    </row>
    <row r="3641" customFormat="false" ht="12.75" hidden="false" customHeight="false" outlineLevel="0" collapsed="false">
      <c r="A3641" s="0" t="s">
        <v>52</v>
      </c>
      <c r="B3641" s="0" t="s">
        <v>3359</v>
      </c>
    </row>
    <row r="3642" customFormat="false" ht="12.75" hidden="false" customHeight="false" outlineLevel="0" collapsed="false">
      <c r="A3642" s="7" t="n">
        <v>350800000000000</v>
      </c>
      <c r="B3642" s="0" t="n">
        <v>-0.44</v>
      </c>
      <c r="C3642" s="7" t="n">
        <v>40890</v>
      </c>
      <c r="D3642" s="0" t="s">
        <v>3360</v>
      </c>
    </row>
    <row r="3643" customFormat="false" ht="12.75" hidden="false" customHeight="false" outlineLevel="0" collapsed="false">
      <c r="A3643" s="7" t="n">
        <v>8500000000000</v>
      </c>
      <c r="B3643" s="0" t="n">
        <v>0</v>
      </c>
      <c r="C3643" s="0" t="n">
        <v>2000</v>
      </c>
      <c r="D3643" s="0" t="s">
        <v>3361</v>
      </c>
    </row>
    <row r="3644" customFormat="false" ht="12.75" hidden="false" customHeight="false" outlineLevel="0" collapsed="false">
      <c r="A3644" s="0" t="s">
        <v>3362</v>
      </c>
    </row>
    <row r="3645" customFormat="false" ht="12.75" hidden="false" customHeight="false" outlineLevel="0" collapsed="false">
      <c r="A3645" s="0" t="s">
        <v>52</v>
      </c>
      <c r="B3645" s="0" t="s">
        <v>3363</v>
      </c>
    </row>
    <row r="3646" customFormat="false" ht="12.75" hidden="false" customHeight="false" outlineLevel="0" collapsed="false">
      <c r="A3646" s="7" t="n">
        <v>20000000</v>
      </c>
      <c r="B3646" s="0" t="n">
        <v>2</v>
      </c>
      <c r="C3646" s="0" t="n">
        <v>5000</v>
      </c>
      <c r="D3646" s="0" t="s">
        <v>3364</v>
      </c>
    </row>
    <row r="3647" customFormat="false" ht="12.75" hidden="false" customHeight="false" outlineLevel="0" collapsed="false">
      <c r="A3647" s="7" t="n">
        <v>3235000</v>
      </c>
      <c r="B3647" s="0" t="n">
        <v>1.97</v>
      </c>
      <c r="C3647" s="7" t="n">
        <v>23360</v>
      </c>
      <c r="D3647" s="0" t="s">
        <v>3365</v>
      </c>
    </row>
    <row r="3648" customFormat="false" ht="12.75" hidden="false" customHeight="false" outlineLevel="0" collapsed="false">
      <c r="A3648" s="0" t="s">
        <v>3366</v>
      </c>
    </row>
    <row r="3649" customFormat="false" ht="12.75" hidden="false" customHeight="false" outlineLevel="0" collapsed="false">
      <c r="A3649" s="0" t="s">
        <v>52</v>
      </c>
      <c r="B3649" s="0" t="s">
        <v>3367</v>
      </c>
    </row>
    <row r="3650" customFormat="false" ht="12.75" hidden="false" customHeight="false" outlineLevel="0" collapsed="false">
      <c r="A3650" s="7" t="n">
        <v>0.0367</v>
      </c>
      <c r="B3650" s="0" t="n">
        <v>4.01</v>
      </c>
      <c r="C3650" s="0" t="n">
        <v>6830</v>
      </c>
      <c r="D3650" s="0" t="s">
        <v>3368</v>
      </c>
    </row>
    <row r="3651" customFormat="false" ht="12.75" hidden="false" customHeight="false" outlineLevel="0" collapsed="false">
      <c r="A3651" s="7" t="n">
        <v>0.1551</v>
      </c>
      <c r="B3651" s="0" t="n">
        <v>3.98</v>
      </c>
      <c r="C3651" s="7" t="n">
        <v>25670</v>
      </c>
      <c r="D3651" s="0" t="s">
        <v>3369</v>
      </c>
    </row>
    <row r="3652" customFormat="false" ht="12.75" hidden="false" customHeight="false" outlineLevel="0" collapsed="false">
      <c r="A3652" s="0" t="s">
        <v>3370</v>
      </c>
    </row>
    <row r="3653" customFormat="false" ht="12.75" hidden="false" customHeight="false" outlineLevel="0" collapsed="false">
      <c r="A3653" s="0" t="s">
        <v>52</v>
      </c>
      <c r="B3653" s="0" t="s">
        <v>3371</v>
      </c>
    </row>
    <row r="3654" customFormat="false" ht="12.75" hidden="false" customHeight="false" outlineLevel="0" collapsed="false">
      <c r="A3654" s="7" t="n">
        <v>200000000000</v>
      </c>
      <c r="B3654" s="0" t="n">
        <v>0</v>
      </c>
      <c r="C3654" s="0" t="n">
        <v>7700</v>
      </c>
      <c r="D3654" s="0" t="s">
        <v>3372</v>
      </c>
    </row>
    <row r="3655" customFormat="false" ht="12.75" hidden="false" customHeight="false" outlineLevel="0" collapsed="false">
      <c r="A3655" s="7" t="n">
        <v>2.644E+019</v>
      </c>
      <c r="B3655" s="0" t="n">
        <v>-2.71</v>
      </c>
      <c r="C3655" s="7" t="n">
        <v>42140</v>
      </c>
      <c r="D3655" s="0" t="s">
        <v>3373</v>
      </c>
    </row>
    <row r="3656" customFormat="false" ht="12.75" hidden="false" customHeight="false" outlineLevel="0" collapsed="false">
      <c r="A3656" s="0" t="s">
        <v>3374</v>
      </c>
    </row>
    <row r="3657" customFormat="false" ht="12.75" hidden="false" customHeight="false" outlineLevel="0" collapsed="false">
      <c r="A3657" s="0" t="s">
        <v>52</v>
      </c>
      <c r="B3657" s="0" t="s">
        <v>3375</v>
      </c>
    </row>
    <row r="3658" customFormat="false" ht="12.75" hidden="false" customHeight="false" outlineLevel="0" collapsed="false">
      <c r="A3658" s="7" t="n">
        <v>10000000000000</v>
      </c>
      <c r="B3658" s="0" t="n">
        <v>0</v>
      </c>
      <c r="C3658" s="0" t="n">
        <v>0</v>
      </c>
      <c r="D3658" s="0" t="s">
        <v>3376</v>
      </c>
    </row>
    <row r="3659" customFormat="false" ht="12.75" hidden="false" customHeight="false" outlineLevel="0" collapsed="false">
      <c r="A3659" s="7" t="n">
        <v>14200000000000000</v>
      </c>
      <c r="B3659" s="0" t="n">
        <v>-1.38</v>
      </c>
      <c r="C3659" s="7" t="n">
        <v>53820</v>
      </c>
      <c r="D3659" s="0" t="s">
        <v>3377</v>
      </c>
    </row>
    <row r="3660" customFormat="false" ht="12.75" hidden="false" customHeight="false" outlineLevel="0" collapsed="false">
      <c r="A3660" s="0" t="s">
        <v>3378</v>
      </c>
    </row>
    <row r="3661" customFormat="false" ht="12.75" hidden="false" customHeight="false" outlineLevel="0" collapsed="false">
      <c r="A3661" s="0" t="s">
        <v>52</v>
      </c>
      <c r="B3661" s="0" t="s">
        <v>3379</v>
      </c>
    </row>
    <row r="3662" customFormat="false" ht="12.75" hidden="false" customHeight="false" outlineLevel="0" collapsed="false">
      <c r="A3662" s="7" t="n">
        <v>1.143E+017</v>
      </c>
      <c r="B3662" s="0" t="n">
        <v>0</v>
      </c>
      <c r="C3662" s="7" t="n">
        <v>70000</v>
      </c>
      <c r="D3662" s="0" t="s">
        <v>3380</v>
      </c>
    </row>
    <row r="3663" customFormat="false" ht="12.75" hidden="false" customHeight="false" outlineLevel="0" collapsed="false">
      <c r="A3663" s="7" t="n">
        <v>670800000000</v>
      </c>
      <c r="B3663" s="0" t="n">
        <v>0.61</v>
      </c>
      <c r="C3663" s="0" t="n">
        <v>6420</v>
      </c>
      <c r="D3663" s="0" t="s">
        <v>3381</v>
      </c>
    </row>
    <row r="3664" customFormat="false" ht="12.75" hidden="false" customHeight="false" outlineLevel="0" collapsed="false">
      <c r="A3664" s="0" t="s">
        <v>3382</v>
      </c>
    </row>
    <row r="3665" customFormat="false" ht="12.75" hidden="false" customHeight="false" outlineLevel="0" collapsed="false">
      <c r="A3665" s="0" t="s">
        <v>52</v>
      </c>
      <c r="B3665" s="0" t="s">
        <v>3383</v>
      </c>
    </row>
    <row r="3666" customFormat="false" ht="12.75" hidden="false" customHeight="false" outlineLevel="0" collapsed="false">
      <c r="A3666" s="7" t="n">
        <v>42000000000000000</v>
      </c>
      <c r="B3666" s="0" t="n">
        <v>0</v>
      </c>
      <c r="C3666" s="7" t="n">
        <v>100000</v>
      </c>
      <c r="D3666" s="0" t="s">
        <v>3384</v>
      </c>
    </row>
    <row r="3667" customFormat="false" ht="12.75" hidden="false" customHeight="false" outlineLevel="0" collapsed="false">
      <c r="A3667" s="7" t="n">
        <v>1018000000000</v>
      </c>
      <c r="B3667" s="0" t="n">
        <v>0.61</v>
      </c>
      <c r="C3667" s="0" t="n">
        <v>-1600</v>
      </c>
      <c r="D3667" s="0" t="s">
        <v>3385</v>
      </c>
    </row>
    <row r="3668" customFormat="false" ht="12.75" hidden="false" customHeight="false" outlineLevel="0" collapsed="false">
      <c r="A3668" s="0" t="s">
        <v>3386</v>
      </c>
    </row>
    <row r="3669" customFormat="false" ht="12.75" hidden="false" customHeight="false" outlineLevel="0" collapsed="false">
      <c r="A3669" s="0" t="s">
        <v>52</v>
      </c>
      <c r="B3669" s="0" t="s">
        <v>3387</v>
      </c>
    </row>
    <row r="3670" customFormat="false" ht="12.75" hidden="false" customHeight="false" outlineLevel="0" collapsed="false">
      <c r="A3670" s="7" t="n">
        <v>20000000000000</v>
      </c>
      <c r="B3670" s="0" t="n">
        <v>0</v>
      </c>
      <c r="C3670" s="7" t="n">
        <v>41600</v>
      </c>
      <c r="D3670" s="0" t="s">
        <v>3388</v>
      </c>
    </row>
    <row r="3671" customFormat="false" ht="12.75" hidden="false" customHeight="false" outlineLevel="0" collapsed="false">
      <c r="A3671" s="7" t="n">
        <v>235400000000</v>
      </c>
      <c r="B3671" s="0" t="n">
        <v>0.14</v>
      </c>
      <c r="C3671" s="0" t="n">
        <v>78</v>
      </c>
      <c r="D3671" s="0" t="s">
        <v>3389</v>
      </c>
    </row>
    <row r="3672" customFormat="false" ht="12.75" hidden="false" customHeight="false" outlineLevel="0" collapsed="false">
      <c r="A3672" s="0" t="s">
        <v>3390</v>
      </c>
    </row>
    <row r="3673" customFormat="false" ht="12.75" hidden="false" customHeight="false" outlineLevel="0" collapsed="false">
      <c r="A3673" s="0" t="s">
        <v>52</v>
      </c>
      <c r="B3673" s="0" t="s">
        <v>691</v>
      </c>
    </row>
    <row r="3674" customFormat="false" ht="12.75" hidden="false" customHeight="false" outlineLevel="0" collapsed="false">
      <c r="A3674" s="7" t="n">
        <v>3000000000000</v>
      </c>
      <c r="B3674" s="0" t="n">
        <v>0</v>
      </c>
      <c r="C3674" s="7" t="n">
        <v>19000</v>
      </c>
      <c r="D3674" s="0" t="s">
        <v>3391</v>
      </c>
    </row>
    <row r="3675" customFormat="false" ht="12.75" hidden="false" customHeight="false" outlineLevel="0" collapsed="false">
      <c r="A3675" s="0" t="n">
        <v>1</v>
      </c>
      <c r="B3675" s="0" t="n">
        <v>0</v>
      </c>
      <c r="C3675" s="0" t="n">
        <v>0</v>
      </c>
      <c r="D3675" s="0" t="s">
        <v>3392</v>
      </c>
    </row>
    <row r="3676" customFormat="false" ht="12.75" hidden="false" customHeight="false" outlineLevel="0" collapsed="false">
      <c r="A3676" s="0" t="s">
        <v>3393</v>
      </c>
    </row>
    <row r="3677" customFormat="false" ht="12.75" hidden="false" customHeight="false" outlineLevel="0" collapsed="false">
      <c r="A3677" s="0" t="s">
        <v>52</v>
      </c>
      <c r="B3677" s="0" t="s">
        <v>3394</v>
      </c>
    </row>
    <row r="3678" customFormat="false" ht="12.75" hidden="false" customHeight="false" outlineLevel="0" collapsed="false">
      <c r="A3678" s="7" t="n">
        <v>10000000</v>
      </c>
      <c r="B3678" s="0" t="n">
        <v>2</v>
      </c>
      <c r="C3678" s="0" t="n">
        <v>1000</v>
      </c>
      <c r="D3678" s="0" t="s">
        <v>3395</v>
      </c>
    </row>
    <row r="3679" customFormat="false" ht="12.75" hidden="false" customHeight="false" outlineLevel="0" collapsed="false">
      <c r="A3679" s="7" t="n">
        <v>28050000</v>
      </c>
      <c r="B3679" s="0" t="n">
        <v>1.81</v>
      </c>
      <c r="C3679" s="7" t="n">
        <v>32120</v>
      </c>
      <c r="D3679" s="0" t="s">
        <v>3396</v>
      </c>
    </row>
    <row r="3680" customFormat="false" ht="12.75" hidden="false" customHeight="false" outlineLevel="0" collapsed="false">
      <c r="A3680" s="0" t="s">
        <v>3397</v>
      </c>
    </row>
    <row r="3681" customFormat="false" ht="12.75" hidden="false" customHeight="false" outlineLevel="0" collapsed="false">
      <c r="A3681" s="0" t="s">
        <v>52</v>
      </c>
      <c r="B3681" s="0" t="s">
        <v>3398</v>
      </c>
    </row>
    <row r="3682" customFormat="false" ht="12.75" hidden="false" customHeight="false" outlineLevel="0" collapsed="false">
      <c r="A3682" s="7" t="n">
        <v>24700000000000</v>
      </c>
      <c r="B3682" s="0" t="n">
        <v>-0.45</v>
      </c>
      <c r="C3682" s="7" t="n">
        <v>23020</v>
      </c>
      <c r="D3682" s="0" t="s">
        <v>3399</v>
      </c>
    </row>
    <row r="3683" customFormat="false" ht="12.75" hidden="false" customHeight="false" outlineLevel="0" collapsed="false">
      <c r="A3683" s="7" t="n">
        <v>162000000000000</v>
      </c>
      <c r="B3683" s="0" t="n">
        <v>-0.76</v>
      </c>
      <c r="C3683" s="7" t="n">
        <v>73390</v>
      </c>
      <c r="D3683" s="0" t="s">
        <v>3400</v>
      </c>
    </row>
    <row r="3684" customFormat="false" ht="12.75" hidden="false" customHeight="false" outlineLevel="0" collapsed="false">
      <c r="A3684" s="0" t="s">
        <v>3401</v>
      </c>
    </row>
    <row r="3685" customFormat="false" ht="12.75" hidden="false" customHeight="false" outlineLevel="0" collapsed="false">
      <c r="A3685" s="0" t="s">
        <v>52</v>
      </c>
      <c r="B3685" s="0" t="s">
        <v>3402</v>
      </c>
    </row>
    <row r="3686" customFormat="false" ht="12.75" hidden="false" customHeight="false" outlineLevel="0" collapsed="false">
      <c r="A3686" s="7" t="n">
        <v>765000000</v>
      </c>
      <c r="B3686" s="0" t="n">
        <v>1.5</v>
      </c>
      <c r="C3686" s="0" t="n">
        <v>8600</v>
      </c>
      <c r="D3686" s="0" t="s">
        <v>3403</v>
      </c>
    </row>
    <row r="3687" customFormat="false" ht="12.75" hidden="false" customHeight="false" outlineLevel="0" collapsed="false">
      <c r="A3687" s="7" t="n">
        <v>217700000</v>
      </c>
      <c r="B3687" s="0" t="n">
        <v>1.31</v>
      </c>
      <c r="C3687" s="7" t="n">
        <v>22470</v>
      </c>
      <c r="D3687" s="0" t="s">
        <v>3404</v>
      </c>
    </row>
    <row r="3688" customFormat="false" ht="12.75" hidden="false" customHeight="false" outlineLevel="0" collapsed="false">
      <c r="A3688" s="0" t="s">
        <v>3405</v>
      </c>
    </row>
    <row r="3689" customFormat="false" ht="12.75" hidden="false" customHeight="false" outlineLevel="0" collapsed="false">
      <c r="A3689" s="0" t="s">
        <v>52</v>
      </c>
      <c r="B3689" s="0" t="s">
        <v>3406</v>
      </c>
    </row>
    <row r="3690" customFormat="false" ht="12.75" hidden="false" customHeight="false" outlineLevel="0" collapsed="false">
      <c r="A3690" s="7" t="n">
        <v>3200000000000</v>
      </c>
      <c r="B3690" s="0" t="n">
        <v>0</v>
      </c>
      <c r="C3690" s="0" t="n">
        <v>2010</v>
      </c>
      <c r="D3690" s="0" t="s">
        <v>3407</v>
      </c>
    </row>
    <row r="3691" customFormat="false" ht="12.75" hidden="false" customHeight="false" outlineLevel="0" collapsed="false">
      <c r="A3691" s="7" t="n">
        <v>2548000000000</v>
      </c>
      <c r="B3691" s="0" t="n">
        <v>-0.39</v>
      </c>
      <c r="C3691" s="7" t="n">
        <v>32350</v>
      </c>
      <c r="D3691" s="0" t="s">
        <v>3408</v>
      </c>
    </row>
    <row r="3692" customFormat="false" ht="12.75" hidden="false" customHeight="false" outlineLevel="0" collapsed="false">
      <c r="A3692" s="0" t="s">
        <v>3409</v>
      </c>
    </row>
    <row r="3693" customFormat="false" ht="12.75" hidden="false" customHeight="false" outlineLevel="0" collapsed="false">
      <c r="A3693" s="0" t="s">
        <v>52</v>
      </c>
      <c r="B3693" s="0" t="s">
        <v>3410</v>
      </c>
    </row>
    <row r="3694" customFormat="false" ht="12.75" hidden="false" customHeight="false" outlineLevel="0" collapsed="false">
      <c r="A3694" s="7" t="n">
        <v>7140000000000000</v>
      </c>
      <c r="B3694" s="0" t="n">
        <v>-1.21</v>
      </c>
      <c r="C3694" s="7" t="n">
        <v>21050</v>
      </c>
      <c r="D3694" s="0" t="s">
        <v>3411</v>
      </c>
    </row>
    <row r="3695" customFormat="false" ht="12.75" hidden="false" customHeight="false" outlineLevel="0" collapsed="false">
      <c r="A3695" s="7" t="n">
        <v>1226000000000000</v>
      </c>
      <c r="B3695" s="0" t="n">
        <v>-1.2</v>
      </c>
      <c r="C3695" s="7" t="n">
        <v>90190</v>
      </c>
      <c r="D3695" s="0" t="s">
        <v>3412</v>
      </c>
    </row>
    <row r="3696" customFormat="false" ht="12.75" hidden="false" customHeight="false" outlineLevel="0" collapsed="false">
      <c r="A3696" s="0" t="s">
        <v>3413</v>
      </c>
    </row>
    <row r="3697" customFormat="false" ht="12.75" hidden="false" customHeight="false" outlineLevel="0" collapsed="false">
      <c r="A3697" s="0" t="s">
        <v>52</v>
      </c>
      <c r="B3697" s="0" t="s">
        <v>3414</v>
      </c>
    </row>
    <row r="3698" customFormat="false" ht="12.75" hidden="false" customHeight="false" outlineLevel="0" collapsed="false">
      <c r="A3698" s="7" t="n">
        <v>960000000</v>
      </c>
      <c r="B3698" s="0" t="n">
        <v>1</v>
      </c>
      <c r="C3698" s="0" t="n">
        <v>0</v>
      </c>
      <c r="D3698" s="0" t="s">
        <v>3415</v>
      </c>
    </row>
    <row r="3699" customFormat="false" ht="12.75" hidden="false" customHeight="false" outlineLevel="0" collapsed="false">
      <c r="A3699" s="7" t="n">
        <v>16430000000</v>
      </c>
      <c r="B3699" s="0" t="n">
        <v>-0.2</v>
      </c>
      <c r="C3699" s="7" t="n">
        <v>24090</v>
      </c>
      <c r="D3699" s="0" t="s">
        <v>3416</v>
      </c>
    </row>
    <row r="3700" customFormat="false" ht="12.75" hidden="false" customHeight="false" outlineLevel="0" collapsed="false">
      <c r="A3700" s="0" t="s">
        <v>3417</v>
      </c>
    </row>
    <row r="3701" customFormat="false" ht="12.75" hidden="false" customHeight="false" outlineLevel="0" collapsed="false">
      <c r="A3701" s="0" t="s">
        <v>52</v>
      </c>
      <c r="B3701" s="0" t="s">
        <v>372</v>
      </c>
    </row>
    <row r="3702" customFormat="false" ht="12.75" hidden="false" customHeight="false" outlineLevel="0" collapsed="false">
      <c r="A3702" s="7" t="n">
        <v>7.29E+029</v>
      </c>
      <c r="B3702" s="0" t="n">
        <v>-5.71</v>
      </c>
      <c r="C3702" s="7" t="n">
        <v>21450</v>
      </c>
      <c r="D3702" s="0" t="s">
        <v>3418</v>
      </c>
    </row>
    <row r="3703" customFormat="false" ht="12.75" hidden="false" customHeight="false" outlineLevel="0" collapsed="false">
      <c r="A3703" s="0" t="s">
        <v>374</v>
      </c>
      <c r="B3703" s="0" t="n">
        <v>0</v>
      </c>
      <c r="C3703" s="0" t="n">
        <v>0</v>
      </c>
      <c r="D3703" s="0" t="s">
        <v>3419</v>
      </c>
    </row>
    <row r="3704" customFormat="false" ht="12.75" hidden="false" customHeight="false" outlineLevel="0" collapsed="false">
      <c r="A3704" s="0" t="s">
        <v>3420</v>
      </c>
    </row>
    <row r="3705" customFormat="false" ht="12.75" hidden="false" customHeight="false" outlineLevel="0" collapsed="false">
      <c r="A3705" s="0" t="s">
        <v>52</v>
      </c>
      <c r="B3705" s="0" t="s">
        <v>3421</v>
      </c>
    </row>
    <row r="3706" customFormat="false" ht="12.75" hidden="false" customHeight="false" outlineLevel="0" collapsed="false">
      <c r="A3706" s="7" t="n">
        <v>1075000000000000</v>
      </c>
      <c r="B3706" s="0" t="n">
        <v>-0.6</v>
      </c>
      <c r="C3706" s="7" t="n">
        <v>38490</v>
      </c>
      <c r="D3706" s="0" t="s">
        <v>3422</v>
      </c>
    </row>
    <row r="3707" customFormat="false" ht="12.75" hidden="false" customHeight="false" outlineLevel="0" collapsed="false">
      <c r="A3707" s="7" t="n">
        <v>6500000000000</v>
      </c>
      <c r="B3707" s="0" t="n">
        <v>0</v>
      </c>
      <c r="C3707" s="0" t="n">
        <v>2000</v>
      </c>
      <c r="D3707" s="0" t="s">
        <v>3423</v>
      </c>
    </row>
    <row r="3708" customFormat="false" ht="12.75" hidden="false" customHeight="false" outlineLevel="0" collapsed="false">
      <c r="A3708" s="0" t="s">
        <v>3424</v>
      </c>
    </row>
    <row r="3709" customFormat="false" ht="12.75" hidden="false" customHeight="false" outlineLevel="0" collapsed="false">
      <c r="A3709" s="0" t="s">
        <v>52</v>
      </c>
      <c r="B3709" s="0" t="s">
        <v>3425</v>
      </c>
    </row>
    <row r="3710" customFormat="false" ht="12.75" hidden="false" customHeight="false" outlineLevel="0" collapsed="false">
      <c r="A3710" s="7" t="n">
        <v>4187000000000000</v>
      </c>
      <c r="B3710" s="0" t="n">
        <v>-0.79</v>
      </c>
      <c r="C3710" s="7" t="n">
        <v>37480</v>
      </c>
      <c r="D3710" s="0" t="s">
        <v>3426</v>
      </c>
    </row>
    <row r="3711" customFormat="false" ht="12.75" hidden="false" customHeight="false" outlineLevel="0" collapsed="false">
      <c r="A3711" s="7" t="n">
        <v>5800000000000</v>
      </c>
      <c r="B3711" s="0" t="n">
        <v>0</v>
      </c>
      <c r="C3711" s="0" t="n">
        <v>3100</v>
      </c>
      <c r="D3711" s="0" t="s">
        <v>3427</v>
      </c>
    </row>
    <row r="3712" customFormat="false" ht="12.75" hidden="false" customHeight="false" outlineLevel="0" collapsed="false">
      <c r="A3712" s="0" t="s">
        <v>3428</v>
      </c>
    </row>
    <row r="3713" customFormat="false" ht="12.75" hidden="false" customHeight="false" outlineLevel="0" collapsed="false">
      <c r="A3713" s="0" t="s">
        <v>52</v>
      </c>
      <c r="B3713" s="0" t="s">
        <v>3429</v>
      </c>
    </row>
    <row r="3714" customFormat="false" ht="12.75" hidden="false" customHeight="false" outlineLevel="0" collapsed="false">
      <c r="A3714" s="7" t="n">
        <v>20000000</v>
      </c>
      <c r="B3714" s="0" t="n">
        <v>2</v>
      </c>
      <c r="C3714" s="0" t="n">
        <v>5000</v>
      </c>
      <c r="D3714" s="0" t="s">
        <v>3430</v>
      </c>
    </row>
    <row r="3715" customFormat="false" ht="12.75" hidden="false" customHeight="false" outlineLevel="0" collapsed="false">
      <c r="A3715" s="7" t="n">
        <v>12960000</v>
      </c>
      <c r="B3715" s="0" t="n">
        <v>1.81</v>
      </c>
      <c r="C3715" s="7" t="n">
        <v>20960</v>
      </c>
      <c r="D3715" s="0" t="s">
        <v>3431</v>
      </c>
    </row>
    <row r="3716" customFormat="false" ht="12.75" hidden="false" customHeight="false" outlineLevel="0" collapsed="false">
      <c r="A3716" s="0" t="s">
        <v>3432</v>
      </c>
    </row>
    <row r="3717" customFormat="false" ht="12.75" hidden="false" customHeight="false" outlineLevel="0" collapsed="false">
      <c r="A3717" s="0" t="s">
        <v>52</v>
      </c>
      <c r="B3717" s="0" t="s">
        <v>3433</v>
      </c>
    </row>
    <row r="3718" customFormat="false" ht="12.75" hidden="false" customHeight="false" outlineLevel="0" collapsed="false">
      <c r="A3718" s="7" t="n">
        <v>1.5</v>
      </c>
      <c r="B3718" s="0" t="n">
        <v>3.5</v>
      </c>
      <c r="C3718" s="0" t="n">
        <v>5600</v>
      </c>
      <c r="D3718" s="0" t="s">
        <v>3434</v>
      </c>
    </row>
    <row r="3719" customFormat="false" ht="12.75" hidden="false" customHeight="false" outlineLevel="0" collapsed="false">
      <c r="A3719" s="7" t="n">
        <v>25.39</v>
      </c>
      <c r="B3719" s="0" t="n">
        <v>3.31</v>
      </c>
      <c r="C3719" s="7" t="n">
        <v>22040</v>
      </c>
      <c r="D3719" s="0" t="s">
        <v>3435</v>
      </c>
    </row>
    <row r="3720" customFormat="false" ht="12.75" hidden="false" customHeight="false" outlineLevel="0" collapsed="false">
      <c r="A3720" s="0" t="s">
        <v>3436</v>
      </c>
    </row>
    <row r="3721" customFormat="false" ht="12.75" hidden="false" customHeight="false" outlineLevel="0" collapsed="false">
      <c r="A3721" s="0" t="s">
        <v>52</v>
      </c>
      <c r="B3721" s="0" t="s">
        <v>3437</v>
      </c>
    </row>
    <row r="3722" customFormat="false" ht="12.75" hidden="false" customHeight="false" outlineLevel="0" collapsed="false">
      <c r="A3722" s="7" t="n">
        <v>1000000000000</v>
      </c>
      <c r="B3722" s="0" t="n">
        <v>0</v>
      </c>
      <c r="C3722" s="0" t="n">
        <v>0</v>
      </c>
      <c r="D3722" s="0" t="s">
        <v>3438</v>
      </c>
    </row>
    <row r="3723" customFormat="false" ht="12.75" hidden="false" customHeight="false" outlineLevel="0" collapsed="false">
      <c r="A3723" s="7" t="n">
        <v>529700000000</v>
      </c>
      <c r="B3723" s="0" t="n">
        <v>-0.39</v>
      </c>
      <c r="C3723" s="7" t="n">
        <v>49630</v>
      </c>
      <c r="D3723" s="0" t="s">
        <v>3439</v>
      </c>
    </row>
    <row r="3724" customFormat="false" ht="12.75" hidden="false" customHeight="false" outlineLevel="0" collapsed="false">
      <c r="A3724" s="0" t="s">
        <v>3440</v>
      </c>
    </row>
    <row r="3725" customFormat="false" ht="12.75" hidden="false" customHeight="false" outlineLevel="0" collapsed="false">
      <c r="A3725" s="0" t="s">
        <v>52</v>
      </c>
      <c r="B3725" s="0" t="s">
        <v>3441</v>
      </c>
    </row>
    <row r="3726" customFormat="false" ht="12.75" hidden="false" customHeight="false" outlineLevel="0" collapsed="false">
      <c r="A3726" s="7" t="n">
        <v>1000000000000</v>
      </c>
      <c r="B3726" s="0" t="n">
        <v>0</v>
      </c>
      <c r="C3726" s="0" t="n">
        <v>7700</v>
      </c>
      <c r="D3726" s="0" t="s">
        <v>3442</v>
      </c>
    </row>
    <row r="3727" customFormat="false" ht="12.75" hidden="false" customHeight="false" outlineLevel="0" collapsed="false">
      <c r="A3727" s="7" t="n">
        <v>954100000000</v>
      </c>
      <c r="B3727" s="0" t="n">
        <v>-0.39</v>
      </c>
      <c r="C3727" s="7" t="n">
        <v>52450</v>
      </c>
      <c r="D3727" s="0" t="s">
        <v>3443</v>
      </c>
    </row>
    <row r="3728" customFormat="false" ht="12.75" hidden="false" customHeight="false" outlineLevel="0" collapsed="false">
      <c r="A3728" s="0" t="s">
        <v>3444</v>
      </c>
    </row>
    <row r="3729" customFormat="false" ht="12.75" hidden="false" customHeight="false" outlineLevel="0" collapsed="false">
      <c r="A3729" s="0" t="s">
        <v>52</v>
      </c>
      <c r="B3729" s="0" t="s">
        <v>3445</v>
      </c>
    </row>
    <row r="3730" customFormat="false" ht="12.75" hidden="false" customHeight="false" outlineLevel="0" collapsed="false">
      <c r="A3730" s="7" t="n">
        <v>1000000000000</v>
      </c>
      <c r="B3730" s="0" t="n">
        <v>0</v>
      </c>
      <c r="C3730" s="0" t="n">
        <v>7700</v>
      </c>
      <c r="D3730" s="0" t="s">
        <v>3446</v>
      </c>
    </row>
    <row r="3731" customFormat="false" ht="12.75" hidden="false" customHeight="false" outlineLevel="0" collapsed="false">
      <c r="A3731" s="7" t="n">
        <v>49310000000000000</v>
      </c>
      <c r="B3731" s="0" t="n">
        <v>-1.73</v>
      </c>
      <c r="C3731" s="7" t="n">
        <v>37950</v>
      </c>
      <c r="D3731" s="0" t="s">
        <v>3447</v>
      </c>
    </row>
    <row r="3732" customFormat="false" ht="12.75" hidden="false" customHeight="false" outlineLevel="0" collapsed="false">
      <c r="A3732" s="0" t="s">
        <v>3448</v>
      </c>
    </row>
    <row r="3733" customFormat="false" ht="12.75" hidden="false" customHeight="false" outlineLevel="0" collapsed="false">
      <c r="A3733" s="0" t="s">
        <v>52</v>
      </c>
      <c r="B3733" s="0" t="s">
        <v>3449</v>
      </c>
    </row>
    <row r="3734" customFormat="false" ht="12.75" hidden="false" customHeight="false" outlineLevel="0" collapsed="false">
      <c r="A3734" s="7" t="n">
        <v>10000000000000</v>
      </c>
      <c r="B3734" s="0" t="n">
        <v>0</v>
      </c>
      <c r="C3734" s="0" t="n">
        <v>0</v>
      </c>
      <c r="D3734" s="0" t="s">
        <v>3450</v>
      </c>
    </row>
    <row r="3735" customFormat="false" ht="12.75" hidden="false" customHeight="false" outlineLevel="0" collapsed="false">
      <c r="A3735" s="7" t="n">
        <v>544600000000000</v>
      </c>
      <c r="B3735" s="0" t="n">
        <v>0</v>
      </c>
      <c r="C3735" s="7" t="n">
        <v>31610</v>
      </c>
      <c r="D3735" s="0" t="s">
        <v>3451</v>
      </c>
    </row>
    <row r="3736" customFormat="false" ht="12.75" hidden="false" customHeight="false" outlineLevel="0" collapsed="false">
      <c r="A3736" s="0" t="s">
        <v>3452</v>
      </c>
    </row>
    <row r="3737" customFormat="false" ht="12.75" hidden="false" customHeight="false" outlineLevel="0" collapsed="false">
      <c r="A3737" s="0" t="s">
        <v>52</v>
      </c>
      <c r="B3737" s="0" t="s">
        <v>3453</v>
      </c>
    </row>
    <row r="3738" customFormat="false" ht="12.75" hidden="false" customHeight="false" outlineLevel="0" collapsed="false">
      <c r="A3738" s="7" t="n">
        <v>10000000000000</v>
      </c>
      <c r="B3738" s="0" t="n">
        <v>0</v>
      </c>
      <c r="C3738" s="0" t="n">
        <v>0</v>
      </c>
      <c r="D3738" s="0" t="s">
        <v>3454</v>
      </c>
    </row>
    <row r="3739" customFormat="false" ht="12.75" hidden="false" customHeight="false" outlineLevel="0" collapsed="false">
      <c r="A3739" s="7" t="n">
        <v>1343000000000000</v>
      </c>
      <c r="B3739" s="0" t="n">
        <v>0</v>
      </c>
      <c r="C3739" s="7" t="n">
        <v>15680</v>
      </c>
      <c r="D3739" s="0" t="s">
        <v>3455</v>
      </c>
    </row>
    <row r="3740" customFormat="false" ht="12.75" hidden="false" customHeight="false" outlineLevel="0" collapsed="false">
      <c r="A3740" s="0" t="s">
        <v>3456</v>
      </c>
    </row>
    <row r="3741" customFormat="false" ht="12.75" hidden="false" customHeight="false" outlineLevel="0" collapsed="false">
      <c r="A3741" s="0" t="s">
        <v>52</v>
      </c>
      <c r="B3741" s="0" t="s">
        <v>3457</v>
      </c>
    </row>
    <row r="3742" customFormat="false" ht="12.75" hidden="false" customHeight="false" outlineLevel="0" collapsed="false">
      <c r="A3742" s="7" t="n">
        <v>30100000000</v>
      </c>
      <c r="B3742" s="0" t="n">
        <v>0</v>
      </c>
      <c r="C3742" s="0" t="n">
        <v>2870</v>
      </c>
      <c r="D3742" s="0" t="s">
        <v>3458</v>
      </c>
    </row>
    <row r="3743" customFormat="false" ht="12.75" hidden="false" customHeight="false" outlineLevel="0" collapsed="false">
      <c r="A3743" s="7" t="n">
        <v>488100000000</v>
      </c>
      <c r="B3743" s="0" t="n">
        <v>0</v>
      </c>
      <c r="C3743" s="7" t="n">
        <v>59470</v>
      </c>
      <c r="D3743" s="0" t="s">
        <v>3459</v>
      </c>
    </row>
    <row r="3744" customFormat="false" ht="12.75" hidden="false" customHeight="false" outlineLevel="0" collapsed="false">
      <c r="A3744" s="0" t="s">
        <v>3460</v>
      </c>
    </row>
    <row r="3745" customFormat="false" ht="12.75" hidden="false" customHeight="false" outlineLevel="0" collapsed="false">
      <c r="A3745" s="0" t="s">
        <v>52</v>
      </c>
      <c r="B3745" s="0" t="s">
        <v>1339</v>
      </c>
    </row>
    <row r="3746" customFormat="false" ht="12.75" hidden="false" customHeight="false" outlineLevel="0" collapsed="false">
      <c r="A3746" s="7" t="n">
        <v>4.564E+017</v>
      </c>
      <c r="B3746" s="0" t="n">
        <v>-1.1</v>
      </c>
      <c r="C3746" s="7" t="n">
        <v>48730</v>
      </c>
      <c r="D3746" s="0" t="s">
        <v>3461</v>
      </c>
    </row>
    <row r="3747" customFormat="false" ht="12.75" hidden="false" customHeight="false" outlineLevel="0" collapsed="false">
      <c r="A3747" s="7" t="n">
        <v>18100000000000</v>
      </c>
      <c r="B3747" s="0" t="n">
        <v>0</v>
      </c>
      <c r="C3747" s="0" t="n">
        <v>0</v>
      </c>
      <c r="D3747" s="0" t="s">
        <v>3462</v>
      </c>
    </row>
    <row r="3748" customFormat="false" ht="12.75" hidden="false" customHeight="false" outlineLevel="0" collapsed="false">
      <c r="A3748" s="0" t="s">
        <v>3463</v>
      </c>
    </row>
    <row r="3749" customFormat="false" ht="12.75" hidden="false" customHeight="false" outlineLevel="0" collapsed="false">
      <c r="A3749" s="0" t="s">
        <v>52</v>
      </c>
      <c r="B3749" s="0" t="s">
        <v>2031</v>
      </c>
    </row>
    <row r="3750" customFormat="false" ht="12.75" hidden="false" customHeight="false" outlineLevel="0" collapsed="false">
      <c r="A3750" s="7" t="n">
        <v>2.056E+017</v>
      </c>
      <c r="B3750" s="0" t="n">
        <v>-0.68</v>
      </c>
      <c r="C3750" s="7" t="n">
        <v>35740</v>
      </c>
      <c r="D3750" s="0" t="s">
        <v>3464</v>
      </c>
    </row>
    <row r="3751" customFormat="false" ht="12.75" hidden="false" customHeight="false" outlineLevel="0" collapsed="false">
      <c r="A3751" s="7" t="n">
        <v>7540000000000</v>
      </c>
      <c r="B3751" s="0" t="n">
        <v>0</v>
      </c>
      <c r="C3751" s="0" t="n">
        <v>0</v>
      </c>
      <c r="D3751" s="0" t="s">
        <v>3465</v>
      </c>
    </row>
    <row r="3752" customFormat="false" ht="12.75" hidden="false" customHeight="false" outlineLevel="0" collapsed="false">
      <c r="A3752" s="0" t="s">
        <v>3466</v>
      </c>
    </row>
    <row r="3753" customFormat="false" ht="12.75" hidden="false" customHeight="false" outlineLevel="0" collapsed="false">
      <c r="A3753" s="0" t="s">
        <v>52</v>
      </c>
      <c r="B3753" s="0" t="s">
        <v>3467</v>
      </c>
    </row>
    <row r="3754" customFormat="false" ht="12.75" hidden="false" customHeight="false" outlineLevel="0" collapsed="false">
      <c r="A3754" s="7" t="n">
        <v>7000000000000</v>
      </c>
      <c r="B3754" s="0" t="n">
        <v>0</v>
      </c>
      <c r="C3754" s="0" t="n">
        <v>-1000</v>
      </c>
      <c r="D3754" s="0" t="s">
        <v>3468</v>
      </c>
    </row>
    <row r="3755" customFormat="false" ht="12.75" hidden="false" customHeight="false" outlineLevel="0" collapsed="false">
      <c r="A3755" s="7" t="n">
        <v>7138000000000</v>
      </c>
      <c r="B3755" s="0" t="n">
        <v>0.19</v>
      </c>
      <c r="C3755" s="7" t="n">
        <v>26680</v>
      </c>
      <c r="D3755" s="0" t="s">
        <v>3469</v>
      </c>
    </row>
    <row r="3756" customFormat="false" ht="12.75" hidden="false" customHeight="false" outlineLevel="0" collapsed="false">
      <c r="A3756" s="0" t="s">
        <v>3470</v>
      </c>
    </row>
    <row r="3757" customFormat="false" ht="12.75" hidden="false" customHeight="false" outlineLevel="0" collapsed="false">
      <c r="A3757" s="0" t="s">
        <v>52</v>
      </c>
      <c r="B3757" s="0" t="s">
        <v>3471</v>
      </c>
    </row>
    <row r="3758" customFormat="false" ht="12.75" hidden="false" customHeight="false" outlineLevel="0" collapsed="false">
      <c r="A3758" s="7" t="n">
        <v>7000000000000</v>
      </c>
      <c r="B3758" s="0" t="n">
        <v>0</v>
      </c>
      <c r="C3758" s="0" t="n">
        <v>-1000</v>
      </c>
      <c r="D3758" s="0" t="s">
        <v>3472</v>
      </c>
    </row>
    <row r="3759" customFormat="false" ht="12.75" hidden="false" customHeight="false" outlineLevel="0" collapsed="false">
      <c r="A3759" s="7" t="n">
        <v>697200000000000</v>
      </c>
      <c r="B3759" s="0" t="n">
        <v>-0.39</v>
      </c>
      <c r="C3759" s="7" t="n">
        <v>31440</v>
      </c>
      <c r="D3759" s="0" t="s">
        <v>3473</v>
      </c>
    </row>
    <row r="3760" customFormat="false" ht="12.75" hidden="false" customHeight="false" outlineLevel="0" collapsed="false">
      <c r="A3760" s="0" t="s">
        <v>3474</v>
      </c>
    </row>
    <row r="3761" customFormat="false" ht="12.75" hidden="false" customHeight="false" outlineLevel="0" collapsed="false">
      <c r="A3761" s="0" t="s">
        <v>52</v>
      </c>
      <c r="B3761" s="0" t="s">
        <v>1758</v>
      </c>
    </row>
    <row r="3762" customFormat="false" ht="12.75" hidden="false" customHeight="false" outlineLevel="0" collapsed="false">
      <c r="A3762" s="7" t="n">
        <v>6.155E+019</v>
      </c>
      <c r="B3762" s="0" t="n">
        <v>-1.38</v>
      </c>
      <c r="C3762" s="7" t="n">
        <v>35510</v>
      </c>
      <c r="D3762" s="0" t="s">
        <v>3475</v>
      </c>
    </row>
    <row r="3763" customFormat="false" ht="12.75" hidden="false" customHeight="false" outlineLevel="0" collapsed="false">
      <c r="A3763" s="7" t="n">
        <v>4520000000000</v>
      </c>
      <c r="B3763" s="0" t="n">
        <v>0</v>
      </c>
      <c r="C3763" s="0" t="n">
        <v>0</v>
      </c>
      <c r="D3763" s="0" t="s">
        <v>3476</v>
      </c>
    </row>
    <row r="3764" customFormat="false" ht="12.75" hidden="false" customHeight="false" outlineLevel="0" collapsed="false">
      <c r="A3764" s="0" t="s">
        <v>3477</v>
      </c>
    </row>
    <row r="3765" customFormat="false" ht="12.75" hidden="false" customHeight="false" outlineLevel="0" collapsed="false">
      <c r="A3765" s="0" t="s">
        <v>52</v>
      </c>
      <c r="B3765" s="0" t="s">
        <v>3478</v>
      </c>
    </row>
    <row r="3766" customFormat="false" ht="12.75" hidden="false" customHeight="false" outlineLevel="0" collapsed="false">
      <c r="A3766" s="7" t="n">
        <v>7000000000000</v>
      </c>
      <c r="B3766" s="0" t="n">
        <v>0</v>
      </c>
      <c r="C3766" s="0" t="n">
        <v>-1000</v>
      </c>
      <c r="D3766" s="0" t="s">
        <v>3479</v>
      </c>
    </row>
    <row r="3767" customFormat="false" ht="12.75" hidden="false" customHeight="false" outlineLevel="0" collapsed="false">
      <c r="A3767" s="7" t="n">
        <v>3046000000000000</v>
      </c>
      <c r="B3767" s="0" t="n">
        <v>-0.48</v>
      </c>
      <c r="C3767" s="7" t="n">
        <v>26720</v>
      </c>
      <c r="D3767" s="0" t="s">
        <v>3480</v>
      </c>
    </row>
    <row r="3768" customFormat="false" ht="12.75" hidden="false" customHeight="false" outlineLevel="0" collapsed="false">
      <c r="A3768" s="0" t="s">
        <v>3481</v>
      </c>
    </row>
    <row r="3769" customFormat="false" ht="12.75" hidden="false" customHeight="false" outlineLevel="0" collapsed="false">
      <c r="A3769" s="0" t="s">
        <v>52</v>
      </c>
      <c r="B3769" s="0" t="s">
        <v>3482</v>
      </c>
    </row>
    <row r="3770" customFormat="false" ht="12.75" hidden="false" customHeight="false" outlineLevel="0" collapsed="false">
      <c r="A3770" s="7" t="n">
        <v>7000000000000</v>
      </c>
      <c r="B3770" s="0" t="n">
        <v>0</v>
      </c>
      <c r="C3770" s="0" t="n">
        <v>-1000</v>
      </c>
      <c r="D3770" s="0" t="s">
        <v>3483</v>
      </c>
    </row>
    <row r="3771" customFormat="false" ht="12.75" hidden="false" customHeight="false" outlineLevel="0" collapsed="false">
      <c r="A3771" s="7" t="n">
        <v>2.975E+017</v>
      </c>
      <c r="B3771" s="0" t="n">
        <v>-1.06</v>
      </c>
      <c r="C3771" s="7" t="n">
        <v>31480</v>
      </c>
      <c r="D3771" s="0" t="s">
        <v>3484</v>
      </c>
    </row>
    <row r="3772" customFormat="false" ht="12.75" hidden="false" customHeight="false" outlineLevel="0" collapsed="false">
      <c r="A3772" s="0" t="s">
        <v>3485</v>
      </c>
    </row>
    <row r="3773" customFormat="false" ht="12.75" hidden="false" customHeight="false" outlineLevel="0" collapsed="false">
      <c r="A3773" s="0" t="s">
        <v>52</v>
      </c>
      <c r="B3773" s="0" t="s">
        <v>2380</v>
      </c>
    </row>
    <row r="3774" customFormat="false" ht="12.75" hidden="false" customHeight="false" outlineLevel="0" collapsed="false">
      <c r="A3774" s="7" t="n">
        <v>4.897E+024</v>
      </c>
      <c r="B3774" s="0" t="n">
        <v>-2.51</v>
      </c>
      <c r="C3774" s="7" t="n">
        <v>37460</v>
      </c>
      <c r="D3774" s="0" t="s">
        <v>3486</v>
      </c>
    </row>
    <row r="3775" customFormat="false" ht="12.75" hidden="false" customHeight="false" outlineLevel="0" collapsed="false">
      <c r="A3775" s="7" t="n">
        <v>14100000000000</v>
      </c>
      <c r="B3775" s="0" t="n">
        <v>0</v>
      </c>
      <c r="C3775" s="0" t="n">
        <v>0</v>
      </c>
      <c r="D3775" s="0" t="s">
        <v>3487</v>
      </c>
    </row>
    <row r="3776" customFormat="false" ht="12.75" hidden="false" customHeight="false" outlineLevel="0" collapsed="false">
      <c r="A3776" s="0" t="s">
        <v>3488</v>
      </c>
    </row>
    <row r="3777" customFormat="false" ht="12.75" hidden="false" customHeight="false" outlineLevel="0" collapsed="false">
      <c r="A3777" s="0" t="s">
        <v>52</v>
      </c>
      <c r="B3777" s="0" t="s">
        <v>3489</v>
      </c>
    </row>
    <row r="3778" customFormat="false" ht="12.75" hidden="false" customHeight="false" outlineLevel="0" collapsed="false">
      <c r="A3778" s="7" t="n">
        <v>7000000000000</v>
      </c>
      <c r="B3778" s="0" t="n">
        <v>0</v>
      </c>
      <c r="C3778" s="0" t="n">
        <v>-1000</v>
      </c>
      <c r="D3778" s="0" t="s">
        <v>3490</v>
      </c>
    </row>
    <row r="3779" customFormat="false" ht="12.75" hidden="false" customHeight="false" outlineLevel="0" collapsed="false">
      <c r="A3779" s="7" t="n">
        <v>3.528E+019</v>
      </c>
      <c r="B3779" s="0" t="n">
        <v>-1.62</v>
      </c>
      <c r="C3779" s="7" t="n">
        <v>29490</v>
      </c>
      <c r="D3779" s="0" t="s">
        <v>3491</v>
      </c>
    </row>
    <row r="3780" customFormat="false" ht="12.75" hidden="false" customHeight="false" outlineLevel="0" collapsed="false">
      <c r="A3780" s="0" t="s">
        <v>3492</v>
      </c>
    </row>
    <row r="3781" customFormat="false" ht="12.75" hidden="false" customHeight="false" outlineLevel="0" collapsed="false">
      <c r="A3781" s="0" t="s">
        <v>52</v>
      </c>
      <c r="B3781" s="0" t="s">
        <v>3493</v>
      </c>
    </row>
    <row r="3782" customFormat="false" ht="12.75" hidden="false" customHeight="false" outlineLevel="0" collapsed="false">
      <c r="A3782" s="7" t="n">
        <v>7000000000000</v>
      </c>
      <c r="B3782" s="0" t="n">
        <v>0</v>
      </c>
      <c r="C3782" s="0" t="n">
        <v>-1000</v>
      </c>
      <c r="D3782" s="0" t="s">
        <v>3494</v>
      </c>
    </row>
    <row r="3783" customFormat="false" ht="12.75" hidden="false" customHeight="false" outlineLevel="0" collapsed="false">
      <c r="A3783" s="7" t="n">
        <v>3.446E+021</v>
      </c>
      <c r="B3783" s="0" t="n">
        <v>-2.2</v>
      </c>
      <c r="C3783" s="7" t="n">
        <v>34250</v>
      </c>
      <c r="D3783" s="0" t="s">
        <v>3495</v>
      </c>
    </row>
    <row r="3784" customFormat="false" ht="12.75" hidden="false" customHeight="false" outlineLevel="0" collapsed="false">
      <c r="A3784" s="0" t="s">
        <v>3496</v>
      </c>
    </row>
    <row r="3785" customFormat="false" ht="12.75" hidden="false" customHeight="false" outlineLevel="0" collapsed="false">
      <c r="A3785" s="0" t="s">
        <v>52</v>
      </c>
      <c r="B3785" s="0" t="s">
        <v>2373</v>
      </c>
    </row>
    <row r="3786" customFormat="false" ht="12.75" hidden="false" customHeight="false" outlineLevel="0" collapsed="false">
      <c r="A3786" s="7" t="n">
        <v>1.26E+020</v>
      </c>
      <c r="B3786" s="0" t="n">
        <v>-1.61</v>
      </c>
      <c r="C3786" s="7" t="n">
        <v>35670</v>
      </c>
      <c r="D3786" s="0" t="s">
        <v>3497</v>
      </c>
    </row>
    <row r="3787" customFormat="false" ht="12.75" hidden="false" customHeight="false" outlineLevel="0" collapsed="false">
      <c r="A3787" s="7" t="n">
        <v>2260000000000</v>
      </c>
      <c r="B3787" s="0" t="n">
        <v>0</v>
      </c>
      <c r="C3787" s="0" t="n">
        <v>0</v>
      </c>
      <c r="D3787" s="0" t="s">
        <v>3498</v>
      </c>
    </row>
    <row r="3788" customFormat="false" ht="12.75" hidden="false" customHeight="false" outlineLevel="0" collapsed="false">
      <c r="A3788" s="0" t="s">
        <v>3499</v>
      </c>
    </row>
    <row r="3789" customFormat="false" ht="12.75" hidden="false" customHeight="false" outlineLevel="0" collapsed="false">
      <c r="A3789" s="0" t="s">
        <v>52</v>
      </c>
      <c r="B3789" s="0" t="s">
        <v>3500</v>
      </c>
    </row>
    <row r="3790" customFormat="false" ht="12.75" hidden="false" customHeight="false" outlineLevel="0" collapsed="false">
      <c r="A3790" s="7" t="n">
        <v>7000000000000</v>
      </c>
      <c r="B3790" s="0" t="n">
        <v>0</v>
      </c>
      <c r="C3790" s="0" t="n">
        <v>-1000</v>
      </c>
      <c r="D3790" s="0" t="s">
        <v>3501</v>
      </c>
    </row>
    <row r="3791" customFormat="false" ht="12.75" hidden="false" customHeight="false" outlineLevel="0" collapsed="false">
      <c r="A3791" s="7" t="n">
        <v>12620000000000000</v>
      </c>
      <c r="B3791" s="0" t="n">
        <v>-0.72</v>
      </c>
      <c r="C3791" s="7" t="n">
        <v>26680</v>
      </c>
      <c r="D3791" s="0" t="s">
        <v>3502</v>
      </c>
    </row>
    <row r="3792" customFormat="false" ht="12.75" hidden="false" customHeight="false" outlineLevel="0" collapsed="false">
      <c r="A3792" s="0" t="s">
        <v>3503</v>
      </c>
    </row>
    <row r="3793" customFormat="false" ht="12.75" hidden="false" customHeight="false" outlineLevel="0" collapsed="false">
      <c r="A3793" s="0" t="s">
        <v>52</v>
      </c>
      <c r="B3793" s="0" t="s">
        <v>3504</v>
      </c>
    </row>
    <row r="3794" customFormat="false" ht="12.75" hidden="false" customHeight="false" outlineLevel="0" collapsed="false">
      <c r="A3794" s="7" t="n">
        <v>7000000000000</v>
      </c>
      <c r="B3794" s="0" t="n">
        <v>0</v>
      </c>
      <c r="C3794" s="0" t="n">
        <v>-1000</v>
      </c>
      <c r="D3794" s="0" t="s">
        <v>3505</v>
      </c>
    </row>
    <row r="3795" customFormat="false" ht="12.75" hidden="false" customHeight="false" outlineLevel="0" collapsed="false">
      <c r="A3795" s="7" t="n">
        <v>1.233E+018</v>
      </c>
      <c r="B3795" s="0" t="n">
        <v>-1.3</v>
      </c>
      <c r="C3795" s="7" t="n">
        <v>31440</v>
      </c>
      <c r="D3795" s="0" t="s">
        <v>3506</v>
      </c>
    </row>
    <row r="3796" customFormat="false" ht="12.75" hidden="false" customHeight="false" outlineLevel="0" collapsed="false">
      <c r="A3796" s="0" t="s">
        <v>3507</v>
      </c>
    </row>
    <row r="3797" customFormat="false" ht="12.75" hidden="false" customHeight="false" outlineLevel="0" collapsed="false">
      <c r="A3797" s="0" t="s">
        <v>52</v>
      </c>
      <c r="B3797" s="0" t="s">
        <v>3508</v>
      </c>
    </row>
    <row r="3798" customFormat="false" ht="12.75" hidden="false" customHeight="false" outlineLevel="0" collapsed="false">
      <c r="A3798" s="7" t="n">
        <v>850000000000000</v>
      </c>
      <c r="B3798" s="0" t="n">
        <v>0</v>
      </c>
      <c r="C3798" s="7" t="n">
        <v>14000</v>
      </c>
      <c r="D3798" s="0" t="s">
        <v>3509</v>
      </c>
    </row>
    <row r="3799" customFormat="false" ht="12.75" hidden="false" customHeight="false" outlineLevel="0" collapsed="false">
      <c r="A3799" s="7" t="n">
        <v>148800000000000</v>
      </c>
      <c r="B3799" s="0" t="n">
        <v>-0.01</v>
      </c>
      <c r="C3799" s="7" t="n">
        <v>47680</v>
      </c>
      <c r="D3799" s="0" t="s">
        <v>3510</v>
      </c>
    </row>
    <row r="3800" customFormat="false" ht="12.75" hidden="false" customHeight="false" outlineLevel="0" collapsed="false">
      <c r="A3800" s="0" t="s">
        <v>3511</v>
      </c>
    </row>
    <row r="3801" customFormat="false" ht="12.75" hidden="false" customHeight="false" outlineLevel="0" collapsed="false">
      <c r="A3801" s="0" t="s">
        <v>52</v>
      </c>
      <c r="B3801" s="0" t="s">
        <v>3512</v>
      </c>
    </row>
    <row r="3802" customFormat="false" ht="12.75" hidden="false" customHeight="false" outlineLevel="0" collapsed="false">
      <c r="A3802" s="7" t="n">
        <v>100000000000000</v>
      </c>
      <c r="B3802" s="0" t="n">
        <v>0</v>
      </c>
      <c r="C3802" s="7" t="n">
        <v>14000</v>
      </c>
      <c r="D3802" s="0" t="s">
        <v>3513</v>
      </c>
    </row>
    <row r="3803" customFormat="false" ht="12.75" hidden="false" customHeight="false" outlineLevel="0" collapsed="false">
      <c r="A3803" s="7" t="n">
        <v>1615000000000000</v>
      </c>
      <c r="B3803" s="0" t="n">
        <v>-0.41</v>
      </c>
      <c r="C3803" s="7" t="n">
        <v>42460</v>
      </c>
      <c r="D3803" s="0" t="s">
        <v>3514</v>
      </c>
    </row>
    <row r="3804" customFormat="false" ht="12.75" hidden="false" customHeight="false" outlineLevel="0" collapsed="false">
      <c r="A3804" s="0" t="s">
        <v>3515</v>
      </c>
    </row>
    <row r="3805" customFormat="false" ht="12.75" hidden="false" customHeight="false" outlineLevel="0" collapsed="false">
      <c r="A3805" s="0" t="s">
        <v>52</v>
      </c>
      <c r="B3805" s="0" t="s">
        <v>3516</v>
      </c>
    </row>
    <row r="3806" customFormat="false" ht="12.75" hidden="false" customHeight="false" outlineLevel="0" collapsed="false">
      <c r="A3806" s="7" t="n">
        <v>3094000000000000</v>
      </c>
      <c r="B3806" s="0" t="n">
        <v>-0.26</v>
      </c>
      <c r="C3806" s="7" t="n">
        <v>50820</v>
      </c>
      <c r="D3806" s="0" t="s">
        <v>3517</v>
      </c>
    </row>
    <row r="3807" customFormat="false" ht="12.75" hidden="false" customHeight="false" outlineLevel="0" collapsed="false">
      <c r="A3807" s="7" t="n">
        <v>50000000000000</v>
      </c>
      <c r="B3807" s="0" t="n">
        <v>0</v>
      </c>
      <c r="C3807" s="7" t="n">
        <v>12300</v>
      </c>
      <c r="D3807" s="0" t="s">
        <v>3518</v>
      </c>
    </row>
    <row r="3808" customFormat="false" ht="12.75" hidden="false" customHeight="false" outlineLevel="0" collapsed="false">
      <c r="A3808" s="0" t="s">
        <v>3519</v>
      </c>
    </row>
    <row r="3809" customFormat="false" ht="12.75" hidden="false" customHeight="false" outlineLevel="0" collapsed="false">
      <c r="A3809" s="0" t="s">
        <v>52</v>
      </c>
      <c r="B3809" s="0" t="s">
        <v>372</v>
      </c>
    </row>
    <row r="3810" customFormat="false" ht="12.75" hidden="false" customHeight="false" outlineLevel="0" collapsed="false">
      <c r="A3810" s="7" t="n">
        <v>20000000000000</v>
      </c>
      <c r="B3810" s="0" t="n">
        <v>0</v>
      </c>
      <c r="C3810" s="0" t="n">
        <v>4200</v>
      </c>
      <c r="D3810" s="0" t="s">
        <v>3520</v>
      </c>
    </row>
    <row r="3811" customFormat="false" ht="12.75" hidden="false" customHeight="false" outlineLevel="0" collapsed="false">
      <c r="A3811" s="0" t="s">
        <v>374</v>
      </c>
      <c r="B3811" s="0" t="n">
        <v>0</v>
      </c>
      <c r="C3811" s="0" t="n">
        <v>0</v>
      </c>
      <c r="D3811" s="0" t="s">
        <v>3521</v>
      </c>
    </row>
    <row r="3812" customFormat="false" ht="12.75" hidden="false" customHeight="false" outlineLevel="0" collapsed="false">
      <c r="A3812" s="0" t="s">
        <v>3522</v>
      </c>
    </row>
    <row r="3813" customFormat="false" ht="12.75" hidden="false" customHeight="false" outlineLevel="0" collapsed="false">
      <c r="A3813" s="0" t="s">
        <v>52</v>
      </c>
      <c r="B3813" s="0" t="s">
        <v>372</v>
      </c>
    </row>
    <row r="3814" customFormat="false" ht="12.75" hidden="false" customHeight="false" outlineLevel="0" collapsed="false">
      <c r="A3814" s="7" t="n">
        <v>10500000000000000</v>
      </c>
      <c r="B3814" s="0" t="n">
        <v>0</v>
      </c>
      <c r="C3814" s="7" t="n">
        <v>41600</v>
      </c>
      <c r="D3814" s="0" t="s">
        <v>3523</v>
      </c>
    </row>
    <row r="3815" customFormat="false" ht="12.75" hidden="false" customHeight="false" outlineLevel="0" collapsed="false">
      <c r="A3815" s="0" t="s">
        <v>374</v>
      </c>
      <c r="B3815" s="0" t="n">
        <v>0</v>
      </c>
      <c r="C3815" s="0" t="n">
        <v>0</v>
      </c>
      <c r="D3815" s="0" t="s">
        <v>3524</v>
      </c>
    </row>
    <row r="3816" customFormat="false" ht="12.75" hidden="false" customHeight="false" outlineLevel="0" collapsed="false">
      <c r="A3816" s="0" t="s">
        <v>3525</v>
      </c>
    </row>
    <row r="3817" customFormat="false" ht="12.75" hidden="false" customHeight="false" outlineLevel="0" collapsed="false">
      <c r="A3817" s="0" t="s">
        <v>52</v>
      </c>
      <c r="B3817" s="0" t="s">
        <v>372</v>
      </c>
    </row>
    <row r="3818" customFormat="false" ht="12.75" hidden="false" customHeight="false" outlineLevel="0" collapsed="false">
      <c r="A3818" s="7" t="n">
        <v>15000000000000000</v>
      </c>
      <c r="B3818" s="0" t="n">
        <v>0</v>
      </c>
      <c r="C3818" s="7" t="n">
        <v>42000</v>
      </c>
      <c r="D3818" s="0" t="s">
        <v>3526</v>
      </c>
    </row>
    <row r="3819" customFormat="false" ht="12.75" hidden="false" customHeight="false" outlineLevel="0" collapsed="false">
      <c r="A3819" s="0" t="s">
        <v>374</v>
      </c>
      <c r="B3819" s="0" t="n">
        <v>0</v>
      </c>
      <c r="C3819" s="0" t="n">
        <v>0</v>
      </c>
      <c r="D3819" s="0" t="s">
        <v>3527</v>
      </c>
    </row>
    <row r="3820" customFormat="false" ht="12.75" hidden="false" customHeight="false" outlineLevel="0" collapsed="false">
      <c r="A3820" s="0" t="s">
        <v>3528</v>
      </c>
    </row>
    <row r="3821" customFormat="false" ht="12.75" hidden="false" customHeight="false" outlineLevel="0" collapsed="false">
      <c r="A3821" s="0" t="s">
        <v>52</v>
      </c>
      <c r="B3821" s="0" t="s">
        <v>372</v>
      </c>
    </row>
    <row r="3822" customFormat="false" ht="12.75" hidden="false" customHeight="false" outlineLevel="0" collapsed="false">
      <c r="A3822" s="7" t="n">
        <v>15000000000000000</v>
      </c>
      <c r="B3822" s="0" t="n">
        <v>0</v>
      </c>
      <c r="C3822" s="7" t="n">
        <v>42000</v>
      </c>
      <c r="D3822" s="0" t="s">
        <v>3529</v>
      </c>
    </row>
    <row r="3823" customFormat="false" ht="12.75" hidden="false" customHeight="false" outlineLevel="0" collapsed="false">
      <c r="A3823" s="0" t="s">
        <v>374</v>
      </c>
      <c r="B3823" s="0" t="n">
        <v>0</v>
      </c>
      <c r="C3823" s="0" t="n">
        <v>0</v>
      </c>
      <c r="D3823" s="0" t="s">
        <v>3530</v>
      </c>
    </row>
    <row r="3824" customFormat="false" ht="12.75" hidden="false" customHeight="false" outlineLevel="0" collapsed="false">
      <c r="A3824" s="0" t="s">
        <v>3531</v>
      </c>
    </row>
    <row r="3825" customFormat="false" ht="12.75" hidden="false" customHeight="false" outlineLevel="0" collapsed="false">
      <c r="A3825" s="0" t="s">
        <v>52</v>
      </c>
      <c r="B3825" s="0" t="s">
        <v>372</v>
      </c>
    </row>
    <row r="3826" customFormat="false" ht="12.75" hidden="false" customHeight="false" outlineLevel="0" collapsed="false">
      <c r="A3826" s="7" t="n">
        <v>10500000000000000</v>
      </c>
      <c r="B3826" s="0" t="n">
        <v>0</v>
      </c>
      <c r="C3826" s="7" t="n">
        <v>41600</v>
      </c>
      <c r="D3826" s="0" t="s">
        <v>3532</v>
      </c>
    </row>
    <row r="3827" customFormat="false" ht="12.75" hidden="false" customHeight="false" outlineLevel="0" collapsed="false">
      <c r="A3827" s="0" t="s">
        <v>374</v>
      </c>
      <c r="B3827" s="0" t="n">
        <v>0</v>
      </c>
      <c r="C3827" s="0" t="n">
        <v>0</v>
      </c>
      <c r="D3827" s="0" t="s">
        <v>3533</v>
      </c>
    </row>
    <row r="3828" customFormat="false" ht="12.75" hidden="false" customHeight="false" outlineLevel="0" collapsed="false">
      <c r="A3828" s="0" t="s">
        <v>3534</v>
      </c>
    </row>
    <row r="3829" customFormat="false" ht="12.75" hidden="false" customHeight="false" outlineLevel="0" collapsed="false">
      <c r="A3829" s="0" t="s">
        <v>52</v>
      </c>
      <c r="B3829" s="0" t="s">
        <v>372</v>
      </c>
    </row>
    <row r="3830" customFormat="false" ht="12.75" hidden="false" customHeight="false" outlineLevel="0" collapsed="false">
      <c r="A3830" s="7" t="n">
        <v>10500000000000000</v>
      </c>
      <c r="B3830" s="0" t="n">
        <v>0</v>
      </c>
      <c r="C3830" s="7" t="n">
        <v>41600</v>
      </c>
      <c r="D3830" s="0" t="s">
        <v>3535</v>
      </c>
    </row>
    <row r="3831" customFormat="false" ht="12.75" hidden="false" customHeight="false" outlineLevel="0" collapsed="false">
      <c r="A3831" s="0" t="s">
        <v>374</v>
      </c>
      <c r="B3831" s="0" t="n">
        <v>0</v>
      </c>
      <c r="C3831" s="0" t="n">
        <v>0</v>
      </c>
      <c r="D3831" s="0" t="s">
        <v>3536</v>
      </c>
    </row>
    <row r="3832" customFormat="false" ht="12.75" hidden="false" customHeight="false" outlineLevel="0" collapsed="false">
      <c r="A3832" s="0" t="s">
        <v>3537</v>
      </c>
    </row>
    <row r="3833" customFormat="false" ht="12.75" hidden="false" customHeight="false" outlineLevel="0" collapsed="false">
      <c r="A3833" s="0" t="s">
        <v>52</v>
      </c>
      <c r="B3833" s="0" t="s">
        <v>372</v>
      </c>
    </row>
    <row r="3834" customFormat="false" ht="12.75" hidden="false" customHeight="false" outlineLevel="0" collapsed="false">
      <c r="A3834" s="7" t="n">
        <v>15000000000000000</v>
      </c>
      <c r="B3834" s="0" t="n">
        <v>0</v>
      </c>
      <c r="C3834" s="7" t="n">
        <v>42000</v>
      </c>
      <c r="D3834" s="0" t="s">
        <v>3538</v>
      </c>
    </row>
    <row r="3835" customFormat="false" ht="12.75" hidden="false" customHeight="false" outlineLevel="0" collapsed="false">
      <c r="A3835" s="0" t="s">
        <v>374</v>
      </c>
      <c r="B3835" s="0" t="n">
        <v>0</v>
      </c>
      <c r="C3835" s="0" t="n">
        <v>0</v>
      </c>
      <c r="D3835" s="0" t="s">
        <v>3539</v>
      </c>
    </row>
    <row r="3836" customFormat="false" ht="12.75" hidden="false" customHeight="false" outlineLevel="0" collapsed="false">
      <c r="A3836" s="0" t="s">
        <v>3540</v>
      </c>
    </row>
    <row r="3837" customFormat="false" ht="12.75" hidden="false" customHeight="false" outlineLevel="0" collapsed="false">
      <c r="A3837" s="0" t="s">
        <v>52</v>
      </c>
      <c r="B3837" s="0" t="s">
        <v>372</v>
      </c>
    </row>
    <row r="3838" customFormat="false" ht="12.75" hidden="false" customHeight="false" outlineLevel="0" collapsed="false">
      <c r="A3838" s="7" t="n">
        <v>15000000000000000</v>
      </c>
      <c r="B3838" s="0" t="n">
        <v>0</v>
      </c>
      <c r="C3838" s="7" t="n">
        <v>42000</v>
      </c>
      <c r="D3838" s="0" t="s">
        <v>3541</v>
      </c>
    </row>
    <row r="3839" customFormat="false" ht="12.75" hidden="false" customHeight="false" outlineLevel="0" collapsed="false">
      <c r="A3839" s="0" t="s">
        <v>374</v>
      </c>
      <c r="B3839" s="0" t="n">
        <v>0</v>
      </c>
      <c r="C3839" s="0" t="n">
        <v>0</v>
      </c>
      <c r="D3839" s="0" t="s">
        <v>3542</v>
      </c>
    </row>
    <row r="3840" customFormat="false" ht="12.75" hidden="false" customHeight="false" outlineLevel="0" collapsed="false">
      <c r="A3840" s="0" t="s">
        <v>3543</v>
      </c>
    </row>
    <row r="3841" customFormat="false" ht="12.75" hidden="false" customHeight="false" outlineLevel="0" collapsed="false">
      <c r="A3841" s="0" t="s">
        <v>52</v>
      </c>
      <c r="B3841" s="0" t="s">
        <v>372</v>
      </c>
    </row>
    <row r="3842" customFormat="false" ht="12.75" hidden="false" customHeight="false" outlineLevel="0" collapsed="false">
      <c r="A3842" s="7" t="n">
        <v>10500000000000000</v>
      </c>
      <c r="B3842" s="0" t="n">
        <v>0</v>
      </c>
      <c r="C3842" s="7" t="n">
        <v>41600</v>
      </c>
      <c r="D3842" s="0" t="s">
        <v>3544</v>
      </c>
    </row>
    <row r="3843" customFormat="false" ht="12.75" hidden="false" customHeight="false" outlineLevel="0" collapsed="false">
      <c r="A3843" s="0" t="s">
        <v>374</v>
      </c>
      <c r="B3843" s="0" t="n">
        <v>0</v>
      </c>
      <c r="C3843" s="0" t="n">
        <v>0</v>
      </c>
      <c r="D3843" s="0" t="s">
        <v>3545</v>
      </c>
    </row>
    <row r="3844" customFormat="false" ht="12.75" hidden="false" customHeight="false" outlineLevel="0" collapsed="false">
      <c r="A3844" s="0" t="s">
        <v>3546</v>
      </c>
    </row>
    <row r="3845" customFormat="false" ht="12.75" hidden="false" customHeight="false" outlineLevel="0" collapsed="false">
      <c r="A3845" s="0" t="s">
        <v>52</v>
      </c>
      <c r="B3845" s="0" t="s">
        <v>372</v>
      </c>
    </row>
    <row r="3846" customFormat="false" ht="12.75" hidden="false" customHeight="false" outlineLevel="0" collapsed="false">
      <c r="A3846" s="7" t="n">
        <v>15000000000000000</v>
      </c>
      <c r="B3846" s="0" t="n">
        <v>0</v>
      </c>
      <c r="C3846" s="7" t="n">
        <v>42000</v>
      </c>
      <c r="D3846" s="0" t="s">
        <v>3547</v>
      </c>
    </row>
    <row r="3847" customFormat="false" ht="12.75" hidden="false" customHeight="false" outlineLevel="0" collapsed="false">
      <c r="A3847" s="0" t="s">
        <v>374</v>
      </c>
      <c r="B3847" s="0" t="n">
        <v>0</v>
      </c>
      <c r="C3847" s="0" t="n">
        <v>0</v>
      </c>
      <c r="D3847" s="0" t="s">
        <v>3548</v>
      </c>
    </row>
    <row r="3848" customFormat="false" ht="12.75" hidden="false" customHeight="false" outlineLevel="0" collapsed="false">
      <c r="A3848" s="0" t="s">
        <v>3549</v>
      </c>
    </row>
    <row r="3849" customFormat="false" ht="12.75" hidden="false" customHeight="false" outlineLevel="0" collapsed="false">
      <c r="A3849" s="0" t="s">
        <v>52</v>
      </c>
      <c r="B3849" s="0" t="s">
        <v>372</v>
      </c>
    </row>
    <row r="3850" customFormat="false" ht="12.75" hidden="false" customHeight="false" outlineLevel="0" collapsed="false">
      <c r="A3850" s="7" t="n">
        <v>15000000000000000</v>
      </c>
      <c r="B3850" s="0" t="n">
        <v>0</v>
      </c>
      <c r="C3850" s="7" t="n">
        <v>42000</v>
      </c>
      <c r="D3850" s="0" t="s">
        <v>3550</v>
      </c>
    </row>
    <row r="3851" customFormat="false" ht="12.75" hidden="false" customHeight="false" outlineLevel="0" collapsed="false">
      <c r="A3851" s="0" t="s">
        <v>374</v>
      </c>
      <c r="B3851" s="0" t="n">
        <v>0</v>
      </c>
      <c r="C3851" s="0" t="n">
        <v>0</v>
      </c>
      <c r="D3851" s="0" t="s">
        <v>3551</v>
      </c>
    </row>
    <row r="3852" customFormat="false" ht="12.75" hidden="false" customHeight="false" outlineLevel="0" collapsed="false">
      <c r="A3852" s="0" t="s">
        <v>3552</v>
      </c>
    </row>
    <row r="3853" customFormat="false" ht="12.75" hidden="false" customHeight="false" outlineLevel="0" collapsed="false">
      <c r="A3853" s="0" t="s">
        <v>52</v>
      </c>
      <c r="B3853" s="0" t="s">
        <v>372</v>
      </c>
    </row>
    <row r="3854" customFormat="false" ht="12.75" hidden="false" customHeight="false" outlineLevel="0" collapsed="false">
      <c r="A3854" s="7" t="n">
        <v>9500000000000000</v>
      </c>
      <c r="B3854" s="0" t="n">
        <v>0</v>
      </c>
      <c r="C3854" s="7" t="n">
        <v>42540</v>
      </c>
      <c r="D3854" s="0" t="s">
        <v>3553</v>
      </c>
    </row>
    <row r="3855" customFormat="false" ht="12.75" hidden="false" customHeight="false" outlineLevel="0" collapsed="false">
      <c r="A3855" s="0" t="s">
        <v>374</v>
      </c>
      <c r="B3855" s="0" t="n">
        <v>0</v>
      </c>
      <c r="C3855" s="0" t="n">
        <v>0</v>
      </c>
      <c r="D3855" s="0" t="s">
        <v>3554</v>
      </c>
    </row>
    <row r="3856" customFormat="false" ht="12.75" hidden="false" customHeight="false" outlineLevel="0" collapsed="false">
      <c r="A3856" s="0" t="s">
        <v>3555</v>
      </c>
    </row>
    <row r="3857" customFormat="false" ht="12.75" hidden="false" customHeight="false" outlineLevel="0" collapsed="false">
      <c r="A3857" s="0" t="s">
        <v>52</v>
      </c>
      <c r="B3857" s="0" t="s">
        <v>1548</v>
      </c>
    </row>
    <row r="3858" customFormat="false" ht="12.75" hidden="false" customHeight="false" outlineLevel="0" collapsed="false">
      <c r="A3858" s="7" t="n">
        <v>7.766E+026</v>
      </c>
      <c r="B3858" s="0" t="n">
        <v>-3.96</v>
      </c>
      <c r="C3858" s="7" t="n">
        <v>44230</v>
      </c>
      <c r="D3858" s="0" t="s">
        <v>3556</v>
      </c>
    </row>
    <row r="3859" customFormat="false" ht="12.75" hidden="false" customHeight="false" outlineLevel="0" collapsed="false">
      <c r="A3859" s="7" t="n">
        <v>120000000000</v>
      </c>
      <c r="B3859" s="0" t="n">
        <v>0</v>
      </c>
      <c r="C3859" s="0" t="n">
        <v>-1100</v>
      </c>
      <c r="D3859" s="0" t="s">
        <v>3557</v>
      </c>
    </row>
    <row r="3860" customFormat="false" ht="12.75" hidden="false" customHeight="false" outlineLevel="0" collapsed="false">
      <c r="A3860" s="0" t="s">
        <v>3558</v>
      </c>
    </row>
    <row r="3861" customFormat="false" ht="12.75" hidden="false" customHeight="false" outlineLevel="0" collapsed="false">
      <c r="A3861" s="0" t="s">
        <v>52</v>
      </c>
      <c r="B3861" s="0" t="s">
        <v>3559</v>
      </c>
    </row>
    <row r="3862" customFormat="false" ht="12.75" hidden="false" customHeight="false" outlineLevel="0" collapsed="false">
      <c r="A3862" s="7" t="n">
        <v>55200</v>
      </c>
      <c r="B3862" s="0" t="n">
        <v>2.55</v>
      </c>
      <c r="C3862" s="7" t="n">
        <v>16480</v>
      </c>
      <c r="D3862" s="0" t="s">
        <v>3560</v>
      </c>
    </row>
    <row r="3863" customFormat="false" ht="12.75" hidden="false" customHeight="false" outlineLevel="0" collapsed="false">
      <c r="A3863" s="7" t="n">
        <v>1.187E-008</v>
      </c>
      <c r="B3863" s="0" t="n">
        <v>5.54</v>
      </c>
      <c r="C3863" s="0" t="n">
        <v>-1920</v>
      </c>
      <c r="D3863" s="0" t="s">
        <v>3561</v>
      </c>
    </row>
    <row r="3864" customFormat="false" ht="12.75" hidden="false" customHeight="false" outlineLevel="0" collapsed="false">
      <c r="A3864" s="0" t="s">
        <v>3562</v>
      </c>
    </row>
    <row r="3865" customFormat="false" ht="12.75" hidden="false" customHeight="false" outlineLevel="0" collapsed="false">
      <c r="A3865" s="0" t="s">
        <v>52</v>
      </c>
      <c r="B3865" s="0" t="s">
        <v>3563</v>
      </c>
    </row>
    <row r="3866" customFormat="false" ht="12.75" hidden="false" customHeight="false" outlineLevel="0" collapsed="false">
      <c r="A3866" s="7" t="n">
        <v>14750</v>
      </c>
      <c r="B3866" s="0" t="n">
        <v>2.6</v>
      </c>
      <c r="C3866" s="7" t="n">
        <v>13910</v>
      </c>
      <c r="D3866" s="0" t="s">
        <v>3564</v>
      </c>
    </row>
    <row r="3867" customFormat="false" ht="12.75" hidden="false" customHeight="false" outlineLevel="0" collapsed="false">
      <c r="A3867" s="7" t="n">
        <v>7.838E-006</v>
      </c>
      <c r="B3867" s="0" t="n">
        <v>4.65</v>
      </c>
      <c r="C3867" s="0" t="n">
        <v>-30</v>
      </c>
      <c r="D3867" s="0" t="s">
        <v>3565</v>
      </c>
    </row>
    <row r="3868" customFormat="false" ht="12.75" hidden="false" customHeight="false" outlineLevel="0" collapsed="false">
      <c r="A3868" s="0" t="s">
        <v>3566</v>
      </c>
    </row>
    <row r="3869" customFormat="false" ht="12.75" hidden="false" customHeight="false" outlineLevel="0" collapsed="false">
      <c r="A3869" s="0" t="s">
        <v>52</v>
      </c>
      <c r="B3869" s="0" t="s">
        <v>3567</v>
      </c>
    </row>
    <row r="3870" customFormat="false" ht="12.75" hidden="false" customHeight="false" outlineLevel="0" collapsed="false">
      <c r="A3870" s="7" t="n">
        <v>19280</v>
      </c>
      <c r="B3870" s="0" t="n">
        <v>2.6</v>
      </c>
      <c r="C3870" s="7" t="n">
        <v>13910</v>
      </c>
      <c r="D3870" s="0" t="s">
        <v>3568</v>
      </c>
    </row>
    <row r="3871" customFormat="false" ht="12.75" hidden="false" customHeight="false" outlineLevel="0" collapsed="false">
      <c r="A3871" s="7" t="n">
        <v>6.514E-007</v>
      </c>
      <c r="B3871" s="0" t="n">
        <v>4.9</v>
      </c>
      <c r="C3871" s="0" t="n">
        <v>-3468</v>
      </c>
      <c r="D3871" s="0" t="s">
        <v>3569</v>
      </c>
    </row>
    <row r="3872" customFormat="false" ht="12.75" hidden="false" customHeight="false" outlineLevel="0" collapsed="false">
      <c r="A3872" s="0" t="s">
        <v>3570</v>
      </c>
    </row>
    <row r="3873" customFormat="false" ht="12.75" hidden="false" customHeight="false" outlineLevel="0" collapsed="false">
      <c r="A3873" s="0" t="s">
        <v>52</v>
      </c>
      <c r="B3873" s="0" t="s">
        <v>3571</v>
      </c>
    </row>
    <row r="3874" customFormat="false" ht="12.75" hidden="false" customHeight="false" outlineLevel="0" collapsed="false">
      <c r="A3874" s="7" t="n">
        <v>25200000000000</v>
      </c>
      <c r="B3874" s="0" t="n">
        <v>0</v>
      </c>
      <c r="C3874" s="7" t="n">
        <v>20440</v>
      </c>
      <c r="D3874" s="0" t="s">
        <v>3572</v>
      </c>
    </row>
    <row r="3875" customFormat="false" ht="12.75" hidden="false" customHeight="false" outlineLevel="0" collapsed="false">
      <c r="A3875" s="7" t="n">
        <v>1.006</v>
      </c>
      <c r="B3875" s="0" t="n">
        <v>3.06</v>
      </c>
      <c r="C3875" s="0" t="n">
        <v>2375</v>
      </c>
      <c r="D3875" s="0" t="s">
        <v>3573</v>
      </c>
    </row>
    <row r="3876" customFormat="false" ht="12.75" hidden="false" customHeight="false" outlineLevel="0" collapsed="false">
      <c r="A3876" s="0" t="s">
        <v>3574</v>
      </c>
    </row>
    <row r="3877" customFormat="false" ht="12.75" hidden="false" customHeight="false" outlineLevel="0" collapsed="false">
      <c r="A3877" s="0" t="s">
        <v>52</v>
      </c>
      <c r="B3877" s="0" t="s">
        <v>3575</v>
      </c>
    </row>
    <row r="3878" customFormat="false" ht="12.75" hidden="false" customHeight="false" outlineLevel="0" collapsed="false">
      <c r="A3878" s="7" t="n">
        <v>2800000000000</v>
      </c>
      <c r="B3878" s="0" t="n">
        <v>0</v>
      </c>
      <c r="C3878" s="7" t="n">
        <v>16010</v>
      </c>
      <c r="D3878" s="0" t="s">
        <v>3576</v>
      </c>
    </row>
    <row r="3879" customFormat="false" ht="12.75" hidden="false" customHeight="false" outlineLevel="0" collapsed="false">
      <c r="A3879" s="7" t="n">
        <v>18.93</v>
      </c>
      <c r="B3879" s="0" t="n">
        <v>2.72</v>
      </c>
      <c r="C3879" s="0" t="n">
        <v>4678</v>
      </c>
      <c r="D3879" s="0" t="s">
        <v>3577</v>
      </c>
    </row>
    <row r="3880" customFormat="false" ht="12.75" hidden="false" customHeight="false" outlineLevel="0" collapsed="false">
      <c r="A3880" s="0" t="s">
        <v>3578</v>
      </c>
    </row>
    <row r="3881" customFormat="false" ht="12.75" hidden="false" customHeight="false" outlineLevel="0" collapsed="false">
      <c r="A3881" s="0" t="s">
        <v>52</v>
      </c>
      <c r="B3881" s="0" t="s">
        <v>3579</v>
      </c>
    </row>
    <row r="3882" customFormat="false" ht="12.75" hidden="false" customHeight="false" outlineLevel="0" collapsed="false">
      <c r="A3882" s="7" t="n">
        <v>16800000000000</v>
      </c>
      <c r="B3882" s="0" t="n">
        <v>0</v>
      </c>
      <c r="C3882" s="7" t="n">
        <v>20440</v>
      </c>
      <c r="D3882" s="0" t="s">
        <v>3580</v>
      </c>
    </row>
    <row r="3883" customFormat="false" ht="12.75" hidden="false" customHeight="false" outlineLevel="0" collapsed="false">
      <c r="A3883" s="7" t="n">
        <v>3.68</v>
      </c>
      <c r="B3883" s="0" t="n">
        <v>2.99</v>
      </c>
      <c r="C3883" s="0" t="n">
        <v>2505</v>
      </c>
      <c r="D3883" s="0" t="s">
        <v>3581</v>
      </c>
    </row>
    <row r="3884" customFormat="false" ht="12.75" hidden="false" customHeight="false" outlineLevel="0" collapsed="false">
      <c r="A3884" s="0" t="s">
        <v>3582</v>
      </c>
    </row>
    <row r="3885" customFormat="false" ht="12.75" hidden="false" customHeight="false" outlineLevel="0" collapsed="false">
      <c r="A3885" s="0" t="s">
        <v>52</v>
      </c>
      <c r="B3885" s="0" t="s">
        <v>3583</v>
      </c>
    </row>
    <row r="3886" customFormat="false" ht="12.75" hidden="false" customHeight="false" outlineLevel="0" collapsed="false">
      <c r="A3886" s="7" t="n">
        <v>11200000000000</v>
      </c>
      <c r="B3886" s="0" t="n">
        <v>0</v>
      </c>
      <c r="C3886" s="7" t="n">
        <v>17690</v>
      </c>
      <c r="D3886" s="0" t="s">
        <v>3584</v>
      </c>
    </row>
    <row r="3887" customFormat="false" ht="12.75" hidden="false" customHeight="false" outlineLevel="0" collapsed="false">
      <c r="A3887" s="0" t="n">
        <v>7595</v>
      </c>
      <c r="B3887" s="0" t="n">
        <v>2.06</v>
      </c>
      <c r="C3887" s="0" t="n">
        <v>4266</v>
      </c>
      <c r="D3887" s="0" t="s">
        <v>3585</v>
      </c>
    </row>
    <row r="3888" customFormat="false" ht="12.75" hidden="false" customHeight="false" outlineLevel="0" collapsed="false">
      <c r="A3888" s="0" t="s">
        <v>3586</v>
      </c>
    </row>
    <row r="3889" customFormat="false" ht="12.75" hidden="false" customHeight="false" outlineLevel="0" collapsed="false">
      <c r="A3889" s="0" t="s">
        <v>52</v>
      </c>
      <c r="B3889" s="0" t="s">
        <v>3587</v>
      </c>
    </row>
    <row r="3890" customFormat="false" ht="12.75" hidden="false" customHeight="false" outlineLevel="0" collapsed="false">
      <c r="A3890" s="7" t="n">
        <v>1990000000000</v>
      </c>
      <c r="B3890" s="0" t="n">
        <v>0</v>
      </c>
      <c r="C3890" s="7" t="n">
        <v>11670</v>
      </c>
      <c r="D3890" s="0" t="s">
        <v>3588</v>
      </c>
    </row>
    <row r="3891" customFormat="false" ht="12.75" hidden="false" customHeight="false" outlineLevel="0" collapsed="false">
      <c r="A3891" s="7" t="n">
        <v>233.1</v>
      </c>
      <c r="B3891" s="0" t="n">
        <v>2.3</v>
      </c>
      <c r="C3891" s="0" t="n">
        <v>4687</v>
      </c>
      <c r="D3891" s="0" t="s">
        <v>3589</v>
      </c>
    </row>
    <row r="3892" customFormat="false" ht="12.75" hidden="false" customHeight="false" outlineLevel="0" collapsed="false">
      <c r="A3892" s="0" t="s">
        <v>3590</v>
      </c>
    </row>
    <row r="3893" customFormat="false" ht="12.75" hidden="false" customHeight="false" outlineLevel="0" collapsed="false">
      <c r="A3893" s="0" t="s">
        <v>52</v>
      </c>
      <c r="B3893" s="0" t="s">
        <v>3591</v>
      </c>
    </row>
    <row r="3894" customFormat="false" ht="12.75" hidden="false" customHeight="false" outlineLevel="0" collapsed="false">
      <c r="A3894" s="7" t="n">
        <v>501000000000000</v>
      </c>
      <c r="B3894" s="0" t="n">
        <v>0</v>
      </c>
      <c r="C3894" s="7" t="n">
        <v>40150</v>
      </c>
      <c r="D3894" s="0" t="s">
        <v>3592</v>
      </c>
    </row>
    <row r="3895" customFormat="false" ht="12.75" hidden="false" customHeight="false" outlineLevel="0" collapsed="false">
      <c r="A3895" s="7" t="n">
        <v>2322000</v>
      </c>
      <c r="B3895" s="0" t="n">
        <v>2.15</v>
      </c>
      <c r="C3895" s="0" t="n">
        <v>655</v>
      </c>
      <c r="D3895" s="0" t="s">
        <v>3593</v>
      </c>
    </row>
    <row r="3896" customFormat="false" ht="12.75" hidden="false" customHeight="false" outlineLevel="0" collapsed="false">
      <c r="A3896" s="0" t="s">
        <v>3594</v>
      </c>
    </row>
    <row r="3897" customFormat="false" ht="12.75" hidden="false" customHeight="false" outlineLevel="0" collapsed="false">
      <c r="A3897" s="0" t="s">
        <v>52</v>
      </c>
      <c r="B3897" s="0" t="s">
        <v>3595</v>
      </c>
    </row>
    <row r="3898" customFormat="false" ht="12.75" hidden="false" customHeight="false" outlineLevel="0" collapsed="false">
      <c r="A3898" s="7" t="n">
        <v>2443000000000000</v>
      </c>
      <c r="B3898" s="0" t="n">
        <v>-0.5</v>
      </c>
      <c r="C3898" s="7" t="n">
        <v>26500</v>
      </c>
      <c r="D3898" s="0" t="s">
        <v>3596</v>
      </c>
    </row>
    <row r="3899" customFormat="false" ht="12.75" hidden="false" customHeight="false" outlineLevel="0" collapsed="false">
      <c r="A3899" s="7" t="n">
        <v>75000000000000</v>
      </c>
      <c r="B3899" s="0" t="n">
        <v>0</v>
      </c>
      <c r="C3899" s="7" t="n">
        <v>29000</v>
      </c>
      <c r="D3899" s="0" t="s">
        <v>3597</v>
      </c>
    </row>
    <row r="3900" customFormat="false" ht="12.75" hidden="false" customHeight="false" outlineLevel="0" collapsed="false">
      <c r="A3900" s="0" t="s">
        <v>3598</v>
      </c>
    </row>
    <row r="3901" customFormat="false" ht="12.75" hidden="false" customHeight="false" outlineLevel="0" collapsed="false">
      <c r="A3901" s="0" t="s">
        <v>52</v>
      </c>
      <c r="B3901" s="0" t="s">
        <v>3599</v>
      </c>
    </row>
    <row r="3902" customFormat="false" ht="12.75" hidden="false" customHeight="false" outlineLevel="0" collapsed="false">
      <c r="A3902" s="7" t="n">
        <v>2.18E+021</v>
      </c>
      <c r="B3902" s="0" t="n">
        <v>-2.85</v>
      </c>
      <c r="C3902" s="7" t="n">
        <v>30760</v>
      </c>
      <c r="D3902" s="0" t="s">
        <v>3600</v>
      </c>
    </row>
    <row r="3903" customFormat="false" ht="12.75" hidden="false" customHeight="false" outlineLevel="0" collapsed="false">
      <c r="A3903" s="7" t="n">
        <v>2.69E+019</v>
      </c>
      <c r="B3903" s="0" t="n">
        <v>-2.4</v>
      </c>
      <c r="C3903" s="7" t="n">
        <v>20500</v>
      </c>
      <c r="D3903" s="0" t="s">
        <v>3601</v>
      </c>
    </row>
    <row r="3904" customFormat="false" ht="12.75" hidden="false" customHeight="false" outlineLevel="0" collapsed="false">
      <c r="A3904" s="0" t="s">
        <v>3602</v>
      </c>
    </row>
    <row r="3905" customFormat="false" ht="12.75" hidden="false" customHeight="false" outlineLevel="0" collapsed="false">
      <c r="A3905" s="0" t="s">
        <v>52</v>
      </c>
      <c r="B3905" s="0" t="s">
        <v>3603</v>
      </c>
    </row>
    <row r="3906" customFormat="false" ht="12.75" hidden="false" customHeight="false" outlineLevel="0" collapsed="false">
      <c r="A3906" s="7" t="n">
        <v>7140000000000000</v>
      </c>
      <c r="B3906" s="0" t="n">
        <v>-1.21</v>
      </c>
      <c r="C3906" s="7" t="n">
        <v>21050</v>
      </c>
      <c r="D3906" s="0" t="s">
        <v>3604</v>
      </c>
    </row>
    <row r="3907" customFormat="false" ht="12.75" hidden="false" customHeight="false" outlineLevel="0" collapsed="false">
      <c r="A3907" s="7" t="n">
        <v>49440000000000000</v>
      </c>
      <c r="B3907" s="0" t="n">
        <v>-1.4</v>
      </c>
      <c r="C3907" s="7" t="n">
        <v>88620</v>
      </c>
      <c r="D3907" s="0" t="s">
        <v>3605</v>
      </c>
    </row>
    <row r="3908" customFormat="false" ht="12.75" hidden="false" customHeight="false" outlineLevel="0" collapsed="false">
      <c r="A3908" s="0" t="s">
        <v>3606</v>
      </c>
    </row>
    <row r="3909" customFormat="false" ht="12.75" hidden="false" customHeight="false" outlineLevel="0" collapsed="false">
      <c r="A3909" s="0" t="s">
        <v>52</v>
      </c>
      <c r="B3909" s="0" t="s">
        <v>372</v>
      </c>
    </row>
    <row r="3910" customFormat="false" ht="12.75" hidden="false" customHeight="false" outlineLevel="0" collapsed="false">
      <c r="A3910" s="7" t="n">
        <v>9.72E+029</v>
      </c>
      <c r="B3910" s="0" t="n">
        <v>-5.71</v>
      </c>
      <c r="C3910" s="7" t="n">
        <v>21450</v>
      </c>
      <c r="D3910" s="0" t="s">
        <v>3607</v>
      </c>
    </row>
    <row r="3911" customFormat="false" ht="12.75" hidden="false" customHeight="false" outlineLevel="0" collapsed="false">
      <c r="A3911" s="0" t="s">
        <v>374</v>
      </c>
      <c r="B3911" s="0" t="n">
        <v>0</v>
      </c>
      <c r="C3911" s="0" t="n">
        <v>0</v>
      </c>
      <c r="D3911" s="0" t="s">
        <v>3608</v>
      </c>
    </row>
    <row r="3912" customFormat="false" ht="12.75" hidden="false" customHeight="false" outlineLevel="0" collapsed="false">
      <c r="A3912" s="0" t="s">
        <v>3609</v>
      </c>
    </row>
    <row r="3913" customFormat="false" ht="12.75" hidden="false" customHeight="false" outlineLevel="0" collapsed="false">
      <c r="A3913" s="0" t="s">
        <v>52</v>
      </c>
      <c r="B3913" s="0" t="s">
        <v>3610</v>
      </c>
    </row>
    <row r="3914" customFormat="false" ht="12.75" hidden="false" customHeight="false" outlineLevel="0" collapsed="false">
      <c r="A3914" s="7" t="n">
        <v>240000000000</v>
      </c>
      <c r="B3914" s="0" t="n">
        <v>0</v>
      </c>
      <c r="C3914" s="0" t="n">
        <v>-854</v>
      </c>
      <c r="D3914" s="0" t="s">
        <v>3611</v>
      </c>
    </row>
    <row r="3915" customFormat="false" ht="12.75" hidden="false" customHeight="false" outlineLevel="0" collapsed="false">
      <c r="A3915" s="7" t="n">
        <v>147400000000000</v>
      </c>
      <c r="B3915" s="0" t="n">
        <v>0</v>
      </c>
      <c r="C3915" s="7" t="n">
        <v>133600</v>
      </c>
      <c r="D3915" s="0" t="s">
        <v>3612</v>
      </c>
    </row>
    <row r="3916" customFormat="false" ht="12.75" hidden="false" customHeight="false" outlineLevel="0" collapsed="false">
      <c r="A3916" s="0" t="s">
        <v>3613</v>
      </c>
    </row>
    <row r="3917" customFormat="false" ht="12.75" hidden="false" customHeight="false" outlineLevel="0" collapsed="false">
      <c r="A3917" s="0" t="s">
        <v>52</v>
      </c>
      <c r="B3917" s="0" t="s">
        <v>3614</v>
      </c>
    </row>
    <row r="3918" customFormat="false" ht="12.75" hidden="false" customHeight="false" outlineLevel="0" collapsed="false">
      <c r="A3918" s="7" t="n">
        <v>804000</v>
      </c>
      <c r="B3918" s="0" t="n">
        <v>2.5</v>
      </c>
      <c r="C3918" s="7" t="n">
        <v>12280</v>
      </c>
      <c r="D3918" s="0" t="s">
        <v>3615</v>
      </c>
    </row>
    <row r="3919" customFormat="false" ht="12.75" hidden="false" customHeight="false" outlineLevel="0" collapsed="false">
      <c r="A3919" s="0" t="n">
        <v>2393</v>
      </c>
      <c r="B3919" s="0" t="n">
        <v>2.99</v>
      </c>
      <c r="C3919" s="0" t="n">
        <v>5876</v>
      </c>
      <c r="D3919" s="0" t="s">
        <v>3616</v>
      </c>
    </row>
    <row r="3920" customFormat="false" ht="12.75" hidden="false" customHeight="false" outlineLevel="0" collapsed="false">
      <c r="A3920" s="0" t="s">
        <v>3617</v>
      </c>
    </row>
    <row r="3921" customFormat="false" ht="12.75" hidden="false" customHeight="false" outlineLevel="0" collapsed="false">
      <c r="A3921" s="0" t="s">
        <v>52</v>
      </c>
      <c r="B3921" s="0" t="s">
        <v>3618</v>
      </c>
    </row>
    <row r="3922" customFormat="false" ht="12.75" hidden="false" customHeight="false" outlineLevel="0" collapsed="false">
      <c r="A3922" s="7" t="n">
        <v>3730000000000</v>
      </c>
      <c r="B3922" s="0" t="n">
        <v>0</v>
      </c>
      <c r="C3922" s="0" t="n">
        <v>-1013</v>
      </c>
      <c r="D3922" s="0" t="s">
        <v>3619</v>
      </c>
    </row>
    <row r="3923" customFormat="false" ht="12.75" hidden="false" customHeight="false" outlineLevel="0" collapsed="false">
      <c r="A3923" s="7" t="n">
        <v>9430000</v>
      </c>
      <c r="B3923" s="0" t="n">
        <v>1.66</v>
      </c>
      <c r="C3923" s="7" t="n">
        <v>27490</v>
      </c>
      <c r="D3923" s="0" t="s">
        <v>3620</v>
      </c>
    </row>
    <row r="3924" customFormat="false" ht="12.75" hidden="false" customHeight="false" outlineLevel="0" collapsed="false">
      <c r="A3924" s="0" t="s">
        <v>3621</v>
      </c>
    </row>
    <row r="3925" customFormat="false" ht="12.75" hidden="false" customHeight="false" outlineLevel="0" collapsed="false">
      <c r="A3925" s="0" t="s">
        <v>52</v>
      </c>
      <c r="B3925" s="0" t="s">
        <v>3622</v>
      </c>
    </row>
    <row r="3926" customFormat="false" ht="12.75" hidden="false" customHeight="false" outlineLevel="0" collapsed="false">
      <c r="A3926" s="7" t="n">
        <v>747000000000</v>
      </c>
      <c r="B3926" s="0" t="n">
        <v>0</v>
      </c>
      <c r="C3926" s="7" t="n">
        <v>14250</v>
      </c>
      <c r="D3926" s="0" t="s">
        <v>3623</v>
      </c>
    </row>
    <row r="3927" customFormat="false" ht="12.75" hidden="false" customHeight="false" outlineLevel="0" collapsed="false">
      <c r="A3927" s="7" t="n">
        <v>777800000000</v>
      </c>
      <c r="B3927" s="0" t="n">
        <v>0</v>
      </c>
      <c r="C3927" s="7" t="n">
        <v>67770</v>
      </c>
      <c r="D3927" s="0" t="s">
        <v>3624</v>
      </c>
    </row>
    <row r="3928" customFormat="false" ht="12.75" hidden="false" customHeight="false" outlineLevel="0" collapsed="false">
      <c r="A3928" s="0" t="s">
        <v>3625</v>
      </c>
    </row>
    <row r="3929" customFormat="false" ht="12.75" hidden="false" customHeight="false" outlineLevel="0" collapsed="false">
      <c r="A3929" s="0" t="s">
        <v>52</v>
      </c>
      <c r="B3929" s="0" t="s">
        <v>3626</v>
      </c>
    </row>
    <row r="3930" customFormat="false" ht="12.75" hidden="false" customHeight="false" outlineLevel="0" collapsed="false">
      <c r="A3930" s="7" t="n">
        <v>3767000000000</v>
      </c>
      <c r="B3930" s="0" t="n">
        <v>0.83</v>
      </c>
      <c r="C3930" s="7" t="n">
        <v>84710</v>
      </c>
      <c r="D3930" s="0" t="s">
        <v>3627</v>
      </c>
    </row>
    <row r="3931" customFormat="false" ht="12.75" hidden="false" customHeight="false" outlineLevel="0" collapsed="false">
      <c r="A3931" s="7" t="n">
        <v>100000000000000</v>
      </c>
      <c r="B3931" s="0" t="n">
        <v>0</v>
      </c>
      <c r="C3931" s="7" t="n">
        <v>32000</v>
      </c>
      <c r="D3931" s="0" t="s">
        <v>3628</v>
      </c>
    </row>
    <row r="3932" customFormat="false" ht="12.75" hidden="false" customHeight="false" outlineLevel="0" collapsed="false">
      <c r="A3932" s="0" t="s">
        <v>3629</v>
      </c>
    </row>
    <row r="3933" customFormat="false" ht="12.75" hidden="false" customHeight="false" outlineLevel="0" collapsed="false">
      <c r="A3933" s="0" t="s">
        <v>52</v>
      </c>
      <c r="B3933" s="0" t="s">
        <v>3630</v>
      </c>
    </row>
    <row r="3934" customFormat="false" ht="12.75" hidden="false" customHeight="false" outlineLevel="0" collapsed="false">
      <c r="A3934" s="7" t="n">
        <v>3.71E+025</v>
      </c>
      <c r="B3934" s="0" t="n">
        <v>-3.96</v>
      </c>
      <c r="C3934" s="0" t="n">
        <v>7043</v>
      </c>
      <c r="D3934" s="0" t="s">
        <v>3631</v>
      </c>
    </row>
    <row r="3935" customFormat="false" ht="12.75" hidden="false" customHeight="false" outlineLevel="0" collapsed="false">
      <c r="A3935" s="7" t="n">
        <v>1.872E+027</v>
      </c>
      <c r="B3935" s="0" t="n">
        <v>-4.43</v>
      </c>
      <c r="C3935" s="7" t="n">
        <v>101200</v>
      </c>
      <c r="D3935" s="0" t="s">
        <v>3632</v>
      </c>
    </row>
    <row r="3936" customFormat="false" ht="12.75" hidden="false" customHeight="false" outlineLevel="0" collapsed="false">
      <c r="A3936" s="0" t="s">
        <v>3633</v>
      </c>
    </row>
    <row r="3937" customFormat="false" ht="12.75" hidden="false" customHeight="false" outlineLevel="0" collapsed="false">
      <c r="A3937" s="0" t="s">
        <v>52</v>
      </c>
      <c r="B3937" s="0" t="s">
        <v>3634</v>
      </c>
    </row>
    <row r="3938" customFormat="false" ht="12.75" hidden="false" customHeight="false" outlineLevel="0" collapsed="false">
      <c r="A3938" s="7" t="n">
        <v>9640000000000</v>
      </c>
      <c r="B3938" s="0" t="n">
        <v>0</v>
      </c>
      <c r="C3938" s="0" t="n">
        <v>0</v>
      </c>
      <c r="D3938" s="0" t="s">
        <v>3635</v>
      </c>
    </row>
    <row r="3939" customFormat="false" ht="12.75" hidden="false" customHeight="false" outlineLevel="0" collapsed="false">
      <c r="A3939" s="7" t="n">
        <v>2.018E+017</v>
      </c>
      <c r="B3939" s="0" t="n">
        <v>-1.2</v>
      </c>
      <c r="C3939" s="7" t="n">
        <v>21010</v>
      </c>
      <c r="D3939" s="0" t="s">
        <v>3636</v>
      </c>
    </row>
    <row r="3940" customFormat="false" ht="12.75" hidden="false" customHeight="false" outlineLevel="0" collapsed="false">
      <c r="A3940" s="0" t="s">
        <v>3637</v>
      </c>
    </row>
    <row r="3941" customFormat="false" ht="12.75" hidden="false" customHeight="false" outlineLevel="0" collapsed="false">
      <c r="A3941" s="0" t="s">
        <v>52</v>
      </c>
      <c r="B3941" s="0" t="s">
        <v>3638</v>
      </c>
    </row>
    <row r="3942" customFormat="false" ht="12.75" hidden="false" customHeight="false" outlineLevel="0" collapsed="false">
      <c r="A3942" s="7" t="n">
        <v>39800000000000</v>
      </c>
      <c r="B3942" s="0" t="n">
        <v>0</v>
      </c>
      <c r="C3942" s="0" t="n">
        <v>9700</v>
      </c>
      <c r="D3942" s="0" t="s">
        <v>3639</v>
      </c>
    </row>
    <row r="3943" customFormat="false" ht="12.75" hidden="false" customHeight="false" outlineLevel="0" collapsed="false">
      <c r="A3943" s="7" t="n">
        <v>217300000</v>
      </c>
      <c r="B3943" s="0" t="n">
        <v>0.8</v>
      </c>
      <c r="C3943" s="7" t="n">
        <v>14240</v>
      </c>
      <c r="D3943" s="0" t="s">
        <v>3640</v>
      </c>
    </row>
    <row r="3944" customFormat="false" ht="12.75" hidden="false" customHeight="false" outlineLevel="0" collapsed="false">
      <c r="A3944" s="0" t="s">
        <v>3641</v>
      </c>
    </row>
    <row r="3945" customFormat="false" ht="12.75" hidden="false" customHeight="false" outlineLevel="0" collapsed="false">
      <c r="A3945" s="0" t="s">
        <v>52</v>
      </c>
      <c r="B3945" s="0" t="s">
        <v>3642</v>
      </c>
    </row>
    <row r="3946" customFormat="false" ht="12.75" hidden="false" customHeight="false" outlineLevel="0" collapsed="false">
      <c r="A3946" s="7" t="n">
        <v>28790000000000000</v>
      </c>
      <c r="B3946" s="0" t="n">
        <v>-0.63</v>
      </c>
      <c r="C3946" s="7" t="n">
        <v>41280</v>
      </c>
      <c r="D3946" s="0" t="s">
        <v>3643</v>
      </c>
    </row>
    <row r="3947" customFormat="false" ht="12.75" hidden="false" customHeight="false" outlineLevel="0" collapsed="false">
      <c r="A3947" s="7" t="n">
        <v>13000000000000</v>
      </c>
      <c r="B3947" s="0" t="n">
        <v>0</v>
      </c>
      <c r="C3947" s="0" t="n">
        <v>1200</v>
      </c>
      <c r="D3947" s="0" t="s">
        <v>3644</v>
      </c>
    </row>
    <row r="3948" customFormat="false" ht="12.75" hidden="false" customHeight="false" outlineLevel="0" collapsed="false">
      <c r="A3948" s="0" t="s">
        <v>3645</v>
      </c>
    </row>
    <row r="3949" customFormat="false" ht="12.75" hidden="false" customHeight="false" outlineLevel="0" collapsed="false">
      <c r="A3949" s="0" t="s">
        <v>52</v>
      </c>
      <c r="B3949" s="0" t="s">
        <v>3646</v>
      </c>
    </row>
    <row r="3950" customFormat="false" ht="12.75" hidden="false" customHeight="false" outlineLevel="0" collapsed="false">
      <c r="A3950" s="7" t="n">
        <v>88760000000000000</v>
      </c>
      <c r="B3950" s="0" t="n">
        <v>-0.71</v>
      </c>
      <c r="C3950" s="7" t="n">
        <v>44350</v>
      </c>
      <c r="D3950" s="0" t="s">
        <v>3647</v>
      </c>
    </row>
    <row r="3951" customFormat="false" ht="12.75" hidden="false" customHeight="false" outlineLevel="0" collapsed="false">
      <c r="A3951" s="7" t="n">
        <v>13000000000000</v>
      </c>
      <c r="B3951" s="0" t="n">
        <v>0</v>
      </c>
      <c r="C3951" s="0" t="n">
        <v>4800</v>
      </c>
      <c r="D3951" s="0" t="s">
        <v>3648</v>
      </c>
    </row>
    <row r="3952" customFormat="false" ht="12.75" hidden="false" customHeight="false" outlineLevel="0" collapsed="false">
      <c r="A3952" s="0" t="s">
        <v>3649</v>
      </c>
    </row>
    <row r="3953" customFormat="false" ht="12.75" hidden="false" customHeight="false" outlineLevel="0" collapsed="false">
      <c r="A3953" s="0" t="s">
        <v>52</v>
      </c>
      <c r="B3953" s="0" t="s">
        <v>3650</v>
      </c>
    </row>
    <row r="3954" customFormat="false" ht="12.75" hidden="false" customHeight="false" outlineLevel="0" collapsed="false">
      <c r="A3954" s="7" t="n">
        <v>216000</v>
      </c>
      <c r="B3954" s="0" t="n">
        <v>2.38</v>
      </c>
      <c r="C3954" s="7" t="n">
        <v>18990</v>
      </c>
      <c r="D3954" s="0" t="s">
        <v>3651</v>
      </c>
    </row>
    <row r="3955" customFormat="false" ht="12.75" hidden="false" customHeight="false" outlineLevel="0" collapsed="false">
      <c r="A3955" s="7" t="n">
        <v>131900</v>
      </c>
      <c r="B3955" s="0" t="n">
        <v>2.47</v>
      </c>
      <c r="C3955" s="0" t="n">
        <v>3550</v>
      </c>
      <c r="D3955" s="0" t="s">
        <v>3652</v>
      </c>
    </row>
    <row r="3956" customFormat="false" ht="12.75" hidden="false" customHeight="false" outlineLevel="0" collapsed="false">
      <c r="A3956" s="0" t="s">
        <v>3653</v>
      </c>
    </row>
    <row r="3957" customFormat="false" ht="12.75" hidden="false" customHeight="false" outlineLevel="0" collapsed="false">
      <c r="A3957" s="0" t="s">
        <v>52</v>
      </c>
      <c r="B3957" s="0" t="s">
        <v>3654</v>
      </c>
    </row>
    <row r="3958" customFormat="false" ht="12.75" hidden="false" customHeight="false" outlineLevel="0" collapsed="false">
      <c r="A3958" s="7" t="n">
        <v>2.304E+018</v>
      </c>
      <c r="B3958" s="0" t="n">
        <v>-0.91</v>
      </c>
      <c r="C3958" s="7" t="n">
        <v>92000</v>
      </c>
      <c r="D3958" s="0" t="s">
        <v>3655</v>
      </c>
    </row>
    <row r="3959" customFormat="false" ht="12.75" hidden="false" customHeight="false" outlineLevel="0" collapsed="false">
      <c r="A3959" s="7" t="n">
        <v>200000000000000</v>
      </c>
      <c r="B3959" s="0" t="n">
        <v>0</v>
      </c>
      <c r="C3959" s="0" t="n">
        <v>0</v>
      </c>
      <c r="D3959" s="0" t="s">
        <v>3656</v>
      </c>
    </row>
    <row r="3960" customFormat="false" ht="12.75" hidden="false" customHeight="false" outlineLevel="0" collapsed="false">
      <c r="A3960" s="0" t="s">
        <v>3657</v>
      </c>
    </row>
    <row r="3961" customFormat="false" ht="12.75" hidden="false" customHeight="false" outlineLevel="0" collapsed="false">
      <c r="A3961" s="0" t="s">
        <v>52</v>
      </c>
      <c r="B3961" s="0" t="s">
        <v>1274</v>
      </c>
    </row>
    <row r="3962" customFormat="false" ht="12.75" hidden="false" customHeight="false" outlineLevel="0" collapsed="false">
      <c r="A3962" s="7" t="n">
        <v>6400000000000000</v>
      </c>
      <c r="B3962" s="0" t="n">
        <v>0</v>
      </c>
      <c r="C3962" s="7" t="n">
        <v>45550</v>
      </c>
      <c r="D3962" s="0" t="s">
        <v>3658</v>
      </c>
    </row>
    <row r="3963" customFormat="false" ht="12.75" hidden="false" customHeight="false" outlineLevel="0" collapsed="false">
      <c r="A3963" s="7" t="n">
        <v>10000000000000</v>
      </c>
      <c r="B3963" s="0" t="n">
        <v>0</v>
      </c>
      <c r="C3963" s="0" t="n">
        <v>0</v>
      </c>
      <c r="D3963" s="0" t="s">
        <v>3659</v>
      </c>
    </row>
    <row r="3964" customFormat="false" ht="12.75" hidden="false" customHeight="false" outlineLevel="0" collapsed="false">
      <c r="A3964" s="0" t="s">
        <v>3660</v>
      </c>
    </row>
    <row r="3965" customFormat="false" ht="12.75" hidden="false" customHeight="false" outlineLevel="0" collapsed="false">
      <c r="A3965" s="0" t="s">
        <v>52</v>
      </c>
      <c r="B3965" s="0" t="s">
        <v>3661</v>
      </c>
    </row>
    <row r="3966" customFormat="false" ht="12.75" hidden="false" customHeight="false" outlineLevel="0" collapsed="false">
      <c r="A3966" s="7" t="n">
        <v>59690000000000000</v>
      </c>
      <c r="B3966" s="0" t="n">
        <v>-0.56</v>
      </c>
      <c r="C3966" s="7" t="n">
        <v>105900</v>
      </c>
      <c r="D3966" s="0" t="s">
        <v>3662</v>
      </c>
    </row>
    <row r="3967" customFormat="false" ht="12.75" hidden="false" customHeight="false" outlineLevel="0" collapsed="false">
      <c r="A3967" s="7" t="n">
        <v>40000000000000</v>
      </c>
      <c r="B3967" s="0" t="n">
        <v>0</v>
      </c>
      <c r="C3967" s="0" t="n">
        <v>0</v>
      </c>
      <c r="D3967" s="0" t="s">
        <v>3663</v>
      </c>
    </row>
    <row r="3968" customFormat="false" ht="12.75" hidden="false" customHeight="false" outlineLevel="0" collapsed="false">
      <c r="A3968" s="0" t="s">
        <v>3664</v>
      </c>
    </row>
    <row r="3969" customFormat="false" ht="12.75" hidden="false" customHeight="false" outlineLevel="0" collapsed="false">
      <c r="A3969" s="0" t="s">
        <v>52</v>
      </c>
      <c r="B3969" s="0" t="s">
        <v>1067</v>
      </c>
    </row>
    <row r="3970" customFormat="false" ht="12.75" hidden="false" customHeight="false" outlineLevel="0" collapsed="false">
      <c r="A3970" s="7" t="n">
        <v>370900000000000</v>
      </c>
      <c r="B3970" s="0" t="n">
        <v>-0.36</v>
      </c>
      <c r="C3970" s="7" t="n">
        <v>40790</v>
      </c>
      <c r="D3970" s="0" t="s">
        <v>3665</v>
      </c>
    </row>
    <row r="3971" customFormat="false" ht="12.75" hidden="false" customHeight="false" outlineLevel="0" collapsed="false">
      <c r="A3971" s="7" t="n">
        <v>10000000000000</v>
      </c>
      <c r="B3971" s="0" t="n">
        <v>0</v>
      </c>
      <c r="C3971" s="0" t="n">
        <v>1200</v>
      </c>
      <c r="D3971" s="0" t="s">
        <v>3666</v>
      </c>
    </row>
    <row r="3972" customFormat="false" ht="12.75" hidden="false" customHeight="false" outlineLevel="0" collapsed="false">
      <c r="A3972" s="0" t="s">
        <v>3667</v>
      </c>
    </row>
    <row r="3973" customFormat="false" ht="12.75" hidden="false" customHeight="false" outlineLevel="0" collapsed="false">
      <c r="A3973" s="0" t="s">
        <v>52</v>
      </c>
      <c r="B3973" s="0" t="s">
        <v>3668</v>
      </c>
    </row>
    <row r="3974" customFormat="false" ht="12.75" hidden="false" customHeight="false" outlineLevel="0" collapsed="false">
      <c r="A3974" s="7" t="n">
        <v>9050000</v>
      </c>
      <c r="B3974" s="0" t="n">
        <v>2</v>
      </c>
      <c r="C3974" s="7" t="n">
        <v>17830</v>
      </c>
      <c r="D3974" s="0" t="s">
        <v>3669</v>
      </c>
    </row>
    <row r="3975" customFormat="false" ht="12.75" hidden="false" customHeight="false" outlineLevel="0" collapsed="false">
      <c r="A3975" s="7" t="n">
        <v>716100</v>
      </c>
      <c r="B3975" s="0" t="n">
        <v>2.44</v>
      </c>
      <c r="C3975" s="7" t="n">
        <v>16310</v>
      </c>
      <c r="D3975" s="0" t="s">
        <v>3670</v>
      </c>
    </row>
    <row r="3976" customFormat="false" ht="12.75" hidden="false" customHeight="false" outlineLevel="0" collapsed="false">
      <c r="A3976" s="0" t="s">
        <v>3671</v>
      </c>
    </row>
    <row r="3977" customFormat="false" ht="12.75" hidden="false" customHeight="false" outlineLevel="0" collapsed="false">
      <c r="A3977" s="0" t="s">
        <v>52</v>
      </c>
      <c r="B3977" s="0" t="s">
        <v>3672</v>
      </c>
    </row>
    <row r="3978" customFormat="false" ht="12.75" hidden="false" customHeight="false" outlineLevel="0" collapsed="false">
      <c r="A3978" s="7" t="n">
        <v>73100000000000000</v>
      </c>
      <c r="B3978" s="0" t="n">
        <v>-0.41</v>
      </c>
      <c r="C3978" s="7" t="n">
        <v>79700</v>
      </c>
      <c r="D3978" s="0" t="s">
        <v>3673</v>
      </c>
    </row>
    <row r="3979" customFormat="false" ht="12.75" hidden="false" customHeight="false" outlineLevel="0" collapsed="false">
      <c r="A3979" s="7" t="n">
        <v>30000000000000</v>
      </c>
      <c r="B3979" s="0" t="n">
        <v>0</v>
      </c>
      <c r="C3979" s="0" t="n">
        <v>0</v>
      </c>
      <c r="D3979" s="0" t="s">
        <v>3674</v>
      </c>
    </row>
    <row r="3980" customFormat="false" ht="12.75" hidden="false" customHeight="false" outlineLevel="0" collapsed="false">
      <c r="A3980" s="0" t="s">
        <v>3675</v>
      </c>
    </row>
    <row r="3981" customFormat="false" ht="12.75" hidden="false" customHeight="false" outlineLevel="0" collapsed="false">
      <c r="A3981" s="0" t="s">
        <v>52</v>
      </c>
      <c r="B3981" s="0" t="s">
        <v>498</v>
      </c>
    </row>
    <row r="3982" customFormat="false" ht="12.75" hidden="false" customHeight="false" outlineLevel="0" collapsed="false">
      <c r="A3982" s="7" t="n">
        <v>115000000000</v>
      </c>
      <c r="B3982" s="0" t="n">
        <v>0</v>
      </c>
      <c r="C3982" s="0" t="n">
        <v>1280</v>
      </c>
      <c r="D3982" s="0" t="s">
        <v>3676</v>
      </c>
    </row>
    <row r="3983" customFormat="false" ht="12.75" hidden="false" customHeight="false" outlineLevel="0" collapsed="false">
      <c r="A3983" s="7" t="n">
        <v>302000000000</v>
      </c>
      <c r="B3983" s="0" t="n">
        <v>0</v>
      </c>
      <c r="C3983" s="7" t="n">
        <v>18160</v>
      </c>
      <c r="D3983" s="0" t="s">
        <v>3677</v>
      </c>
    </row>
    <row r="3984" customFormat="false" ht="12.75" hidden="false" customHeight="false" outlineLevel="0" collapsed="false">
      <c r="A3984" s="0" t="s">
        <v>3678</v>
      </c>
    </row>
    <row r="3985" customFormat="false" ht="12.75" hidden="false" customHeight="false" outlineLevel="0" collapsed="false">
      <c r="A3985" s="0" t="s">
        <v>52</v>
      </c>
      <c r="B3985" s="0" t="s">
        <v>3679</v>
      </c>
    </row>
    <row r="3986" customFormat="false" ht="12.75" hidden="false" customHeight="false" outlineLevel="0" collapsed="false">
      <c r="A3986" s="7" t="n">
        <v>252000000</v>
      </c>
      <c r="B3986" s="0" t="n">
        <v>1.9</v>
      </c>
      <c r="C3986" s="7" t="n">
        <v>18190</v>
      </c>
      <c r="D3986" s="0" t="s">
        <v>3680</v>
      </c>
    </row>
    <row r="3987" customFormat="false" ht="12.75" hidden="false" customHeight="false" outlineLevel="0" collapsed="false">
      <c r="A3987" s="7" t="n">
        <v>12290000</v>
      </c>
      <c r="B3987" s="0" t="n">
        <v>1.99</v>
      </c>
      <c r="C3987" s="7" t="n">
        <v>17420</v>
      </c>
      <c r="D3987" s="0" t="s">
        <v>3681</v>
      </c>
    </row>
    <row r="3988" customFormat="false" ht="12.75" hidden="false" customHeight="false" outlineLevel="0" collapsed="false">
      <c r="A3988" s="0" t="s">
        <v>3682</v>
      </c>
    </row>
    <row r="3989" customFormat="false" ht="12.75" hidden="false" customHeight="false" outlineLevel="0" collapsed="false">
      <c r="A3989" s="0" t="s">
        <v>52</v>
      </c>
      <c r="B3989" s="0" t="s">
        <v>3683</v>
      </c>
    </row>
    <row r="3990" customFormat="false" ht="12.75" hidden="false" customHeight="false" outlineLevel="0" collapsed="false">
      <c r="A3990" s="0" t="n">
        <v>470</v>
      </c>
      <c r="B3990" s="0" t="n">
        <v>3.3</v>
      </c>
      <c r="C3990" s="7" t="n">
        <v>19840</v>
      </c>
      <c r="D3990" s="0" t="s">
        <v>3684</v>
      </c>
    </row>
    <row r="3991" customFormat="false" ht="12.75" hidden="false" customHeight="false" outlineLevel="0" collapsed="false">
      <c r="A3991" s="7" t="n">
        <v>6.613</v>
      </c>
      <c r="B3991" s="0" t="n">
        <v>3.39</v>
      </c>
      <c r="C3991" s="0" t="n">
        <v>8672</v>
      </c>
      <c r="D3991" s="0" t="s">
        <v>3685</v>
      </c>
    </row>
    <row r="3992" customFormat="false" ht="12.75" hidden="false" customHeight="false" outlineLevel="0" collapsed="false">
      <c r="A3992" s="0" t="s">
        <v>3686</v>
      </c>
    </row>
    <row r="3993" customFormat="false" ht="12.75" hidden="false" customHeight="false" outlineLevel="0" collapsed="false">
      <c r="A3993" s="0" t="s">
        <v>52</v>
      </c>
      <c r="B3993" s="0" t="s">
        <v>3687</v>
      </c>
    </row>
    <row r="3994" customFormat="false" ht="12.75" hidden="false" customHeight="false" outlineLevel="0" collapsed="false">
      <c r="A3994" s="7" t="n">
        <v>1730000000000</v>
      </c>
      <c r="B3994" s="0" t="n">
        <v>0</v>
      </c>
      <c r="C3994" s="0" t="n">
        <v>-1010</v>
      </c>
      <c r="D3994" s="0" t="s">
        <v>3688</v>
      </c>
    </row>
    <row r="3995" customFormat="false" ht="12.75" hidden="false" customHeight="false" outlineLevel="0" collapsed="false">
      <c r="A3995" s="7" t="n">
        <v>257700000000000</v>
      </c>
      <c r="B3995" s="0" t="n">
        <v>-0.43</v>
      </c>
      <c r="C3995" s="7" t="n">
        <v>55480</v>
      </c>
      <c r="D3995" s="0" t="s">
        <v>3689</v>
      </c>
    </row>
    <row r="3996" customFormat="false" ht="12.75" hidden="false" customHeight="false" outlineLevel="0" collapsed="false">
      <c r="A3996" s="0" t="s">
        <v>3690</v>
      </c>
    </row>
    <row r="3997" customFormat="false" ht="12.75" hidden="false" customHeight="false" outlineLevel="0" collapsed="false">
      <c r="A3997" s="0" t="s">
        <v>52</v>
      </c>
      <c r="B3997" s="0" t="s">
        <v>991</v>
      </c>
    </row>
    <row r="3998" customFormat="false" ht="12.75" hidden="false" customHeight="false" outlineLevel="0" collapsed="false">
      <c r="A3998" s="7" t="n">
        <v>9.99E+020</v>
      </c>
      <c r="B3998" s="0" t="n">
        <v>-1.46</v>
      </c>
      <c r="C3998" s="7" t="n">
        <v>87480</v>
      </c>
      <c r="D3998" s="0" t="s">
        <v>3691</v>
      </c>
    </row>
    <row r="3999" customFormat="false" ht="12.75" hidden="false" customHeight="false" outlineLevel="0" collapsed="false">
      <c r="A3999" s="7" t="n">
        <v>50000000000000</v>
      </c>
      <c r="B3999" s="0" t="n">
        <v>0</v>
      </c>
      <c r="C3999" s="0" t="n">
        <v>0</v>
      </c>
      <c r="D3999" s="0" t="s">
        <v>3692</v>
      </c>
    </row>
    <row r="4000" customFormat="false" ht="12.75" hidden="false" customHeight="false" outlineLevel="0" collapsed="false">
      <c r="A4000" s="0" t="s">
        <v>3693</v>
      </c>
    </row>
    <row r="4001" customFormat="false" ht="12.75" hidden="false" customHeight="false" outlineLevel="0" collapsed="false">
      <c r="A4001" s="0" t="s">
        <v>52</v>
      </c>
      <c r="B4001" s="0" t="s">
        <v>1339</v>
      </c>
    </row>
    <row r="4002" customFormat="false" ht="12.75" hidden="false" customHeight="false" outlineLevel="0" collapsed="false">
      <c r="A4002" s="7" t="n">
        <v>5.164E+023</v>
      </c>
      <c r="B4002" s="0" t="n">
        <v>-1.9</v>
      </c>
      <c r="C4002" s="7" t="n">
        <v>76850</v>
      </c>
      <c r="D4002" s="0" t="s">
        <v>3694</v>
      </c>
    </row>
    <row r="4003" customFormat="false" ht="12.75" hidden="false" customHeight="false" outlineLevel="0" collapsed="false">
      <c r="A4003" s="7" t="n">
        <v>18100000000000</v>
      </c>
      <c r="B4003" s="0" t="n">
        <v>0</v>
      </c>
      <c r="C4003" s="0" t="n">
        <v>0</v>
      </c>
      <c r="D4003" s="0" t="s">
        <v>3695</v>
      </c>
    </row>
    <row r="4004" customFormat="false" ht="12.75" hidden="false" customHeight="false" outlineLevel="0" collapsed="false">
      <c r="A4004" s="0" t="s">
        <v>3696</v>
      </c>
    </row>
    <row r="4005" customFormat="false" ht="12.75" hidden="false" customHeight="false" outlineLevel="0" collapsed="false">
      <c r="A4005" s="0" t="s">
        <v>52</v>
      </c>
      <c r="B4005" s="0" t="s">
        <v>3293</v>
      </c>
    </row>
    <row r="4006" customFormat="false" ht="12.75" hidden="false" customHeight="false" outlineLevel="0" collapsed="false">
      <c r="A4006" s="7" t="n">
        <v>50000000000000</v>
      </c>
      <c r="B4006" s="0" t="n">
        <v>0</v>
      </c>
      <c r="C4006" s="7" t="n">
        <v>21860</v>
      </c>
      <c r="D4006" s="0" t="s">
        <v>3697</v>
      </c>
    </row>
    <row r="4007" customFormat="false" ht="12.75" hidden="false" customHeight="false" outlineLevel="0" collapsed="false">
      <c r="A4007" s="7" t="n">
        <v>1000000000000</v>
      </c>
      <c r="B4007" s="0" t="n">
        <v>0</v>
      </c>
      <c r="C4007" s="0" t="n">
        <v>0</v>
      </c>
      <c r="D4007" s="0" t="s">
        <v>3698</v>
      </c>
    </row>
    <row r="4008" customFormat="false" ht="12.75" hidden="false" customHeight="false" outlineLevel="0" collapsed="false">
      <c r="A4008" s="0" t="s">
        <v>3699</v>
      </c>
    </row>
    <row r="4009" customFormat="false" ht="12.75" hidden="false" customHeight="false" outlineLevel="0" collapsed="false">
      <c r="A4009" s="0" t="s">
        <v>52</v>
      </c>
      <c r="B4009" s="0" t="s">
        <v>802</v>
      </c>
    </row>
    <row r="4010" customFormat="false" ht="12.75" hidden="false" customHeight="false" outlineLevel="0" collapsed="false">
      <c r="A4010" s="7" t="n">
        <v>6196000000000000</v>
      </c>
      <c r="B4010" s="0" t="n">
        <v>-0.66</v>
      </c>
      <c r="C4010" s="7" t="n">
        <v>40340</v>
      </c>
      <c r="D4010" s="0" t="s">
        <v>3700</v>
      </c>
    </row>
    <row r="4011" customFormat="false" ht="12.75" hidden="false" customHeight="false" outlineLevel="0" collapsed="false">
      <c r="A4011" s="7" t="n">
        <v>13000000000000</v>
      </c>
      <c r="B4011" s="0" t="n">
        <v>0</v>
      </c>
      <c r="C4011" s="0" t="n">
        <v>1560</v>
      </c>
      <c r="D4011" s="0" t="s">
        <v>3701</v>
      </c>
    </row>
    <row r="4012" customFormat="false" ht="12.75" hidden="false" customHeight="false" outlineLevel="0" collapsed="false">
      <c r="A4012" s="0" t="s">
        <v>3702</v>
      </c>
    </row>
    <row r="4013" customFormat="false" ht="12.75" hidden="false" customHeight="false" outlineLevel="0" collapsed="false">
      <c r="A4013" s="0" t="s">
        <v>52</v>
      </c>
      <c r="B4013" s="0" t="s">
        <v>991</v>
      </c>
    </row>
    <row r="4014" customFormat="false" ht="12.75" hidden="false" customHeight="false" outlineLevel="0" collapsed="false">
      <c r="A4014" s="7" t="n">
        <v>7.369E+019</v>
      </c>
      <c r="B4014" s="0" t="n">
        <v>-0.94</v>
      </c>
      <c r="C4014" s="7" t="n">
        <v>109100</v>
      </c>
      <c r="D4014" s="0" t="s">
        <v>3703</v>
      </c>
    </row>
    <row r="4015" customFormat="false" ht="12.75" hidden="false" customHeight="false" outlineLevel="0" collapsed="false">
      <c r="A4015" s="7" t="n">
        <v>50000000000000</v>
      </c>
      <c r="B4015" s="0" t="n">
        <v>0</v>
      </c>
      <c r="C4015" s="0" t="n">
        <v>0</v>
      </c>
      <c r="D4015" s="0" t="s">
        <v>3704</v>
      </c>
    </row>
    <row r="4016" customFormat="false" ht="12.75" hidden="false" customHeight="false" outlineLevel="0" collapsed="false">
      <c r="A4016" s="0" t="s">
        <v>3705</v>
      </c>
    </row>
    <row r="4017" customFormat="false" ht="12.75" hidden="false" customHeight="false" outlineLevel="0" collapsed="false">
      <c r="A4017" s="0" t="s">
        <v>52</v>
      </c>
      <c r="B4017" s="0" t="s">
        <v>3706</v>
      </c>
    </row>
    <row r="4018" customFormat="false" ht="12.75" hidden="false" customHeight="false" outlineLevel="0" collapsed="false">
      <c r="A4018" s="7" t="n">
        <v>2.787E+025</v>
      </c>
      <c r="B4018" s="0" t="n">
        <v>-4.07</v>
      </c>
      <c r="C4018" s="7" t="n">
        <v>28450</v>
      </c>
      <c r="D4018" s="0" t="s">
        <v>3707</v>
      </c>
    </row>
    <row r="4019" customFormat="false" ht="12.75" hidden="false" customHeight="false" outlineLevel="0" collapsed="false">
      <c r="A4019" s="7" t="n">
        <v>1.99E+017</v>
      </c>
      <c r="B4019" s="0" t="n">
        <v>-2.1</v>
      </c>
      <c r="C4019" s="0" t="n">
        <v>0</v>
      </c>
      <c r="D4019" s="0" t="s">
        <v>3708</v>
      </c>
    </row>
    <row r="4020" customFormat="false" ht="12.75" hidden="false" customHeight="false" outlineLevel="0" collapsed="false">
      <c r="A4020" s="0" t="s">
        <v>3709</v>
      </c>
    </row>
    <row r="4021" customFormat="false" ht="12.75" hidden="false" customHeight="false" outlineLevel="0" collapsed="false">
      <c r="A4021" s="0" t="s">
        <v>52</v>
      </c>
      <c r="B4021" s="0" t="s">
        <v>3710</v>
      </c>
    </row>
    <row r="4022" customFormat="false" ht="12.75" hidden="false" customHeight="false" outlineLevel="0" collapsed="false">
      <c r="A4022" s="7" t="n">
        <v>600000000000</v>
      </c>
      <c r="B4022" s="0" t="n">
        <v>0</v>
      </c>
      <c r="C4022" s="7" t="n">
        <v>29880</v>
      </c>
      <c r="D4022" s="0" t="s">
        <v>3711</v>
      </c>
    </row>
    <row r="4023" customFormat="false" ht="12.75" hidden="false" customHeight="false" outlineLevel="0" collapsed="false">
      <c r="A4023" s="7" t="n">
        <v>1390000000000</v>
      </c>
      <c r="B4023" s="0" t="n">
        <v>-0.52</v>
      </c>
      <c r="C4023" s="7" t="n">
        <v>14800</v>
      </c>
      <c r="D4023" s="0" t="s">
        <v>3712</v>
      </c>
    </row>
    <row r="4024" customFormat="false" ht="12.75" hidden="false" customHeight="false" outlineLevel="0" collapsed="false">
      <c r="A4024" s="0" t="s">
        <v>3713</v>
      </c>
    </row>
    <row r="4025" customFormat="false" ht="12.75" hidden="false" customHeight="false" outlineLevel="0" collapsed="false">
      <c r="A4025" s="0" t="s">
        <v>52</v>
      </c>
      <c r="B4025" s="0" t="s">
        <v>3714</v>
      </c>
    </row>
    <row r="4026" customFormat="false" ht="12.75" hidden="false" customHeight="false" outlineLevel="0" collapsed="false">
      <c r="A4026" s="7" t="n">
        <v>100000000000</v>
      </c>
      <c r="B4026" s="0" t="n">
        <v>0</v>
      </c>
      <c r="C4026" s="7" t="n">
        <v>25750</v>
      </c>
      <c r="D4026" s="0" t="s">
        <v>3715</v>
      </c>
    </row>
    <row r="4027" customFormat="false" ht="12.75" hidden="false" customHeight="false" outlineLevel="0" collapsed="false">
      <c r="A4027" s="7" t="n">
        <v>825800000000</v>
      </c>
      <c r="B4027" s="0" t="n">
        <v>-0.52</v>
      </c>
      <c r="C4027" s="7" t="n">
        <v>22800</v>
      </c>
      <c r="D4027" s="0" t="s">
        <v>3716</v>
      </c>
    </row>
    <row r="4028" customFormat="false" ht="12.75" hidden="false" customHeight="false" outlineLevel="0" collapsed="false">
      <c r="A4028" s="0" t="s">
        <v>3717</v>
      </c>
    </row>
    <row r="4029" customFormat="false" ht="12.75" hidden="false" customHeight="false" outlineLevel="0" collapsed="false">
      <c r="A4029" s="0" t="s">
        <v>52</v>
      </c>
      <c r="B4029" s="0" t="s">
        <v>3718</v>
      </c>
    </row>
    <row r="4030" customFormat="false" ht="12.75" hidden="false" customHeight="false" outlineLevel="0" collapsed="false">
      <c r="A4030" s="7" t="n">
        <v>8.944E+020</v>
      </c>
      <c r="B4030" s="0" t="n">
        <v>-2.44</v>
      </c>
      <c r="C4030" s="7" t="n">
        <v>15030</v>
      </c>
      <c r="D4030" s="0" t="s">
        <v>3719</v>
      </c>
    </row>
    <row r="4031" customFormat="false" ht="12.75" hidden="false" customHeight="false" outlineLevel="0" collapsed="false">
      <c r="A4031" s="7" t="n">
        <v>223000000000</v>
      </c>
      <c r="B4031" s="0" t="n">
        <v>0</v>
      </c>
      <c r="C4031" s="7" t="n">
        <v>10600</v>
      </c>
      <c r="D4031" s="0" t="s">
        <v>3720</v>
      </c>
    </row>
    <row r="4032" customFormat="false" ht="12.75" hidden="false" customHeight="false" outlineLevel="0" collapsed="false">
      <c r="A4032" s="0" t="s">
        <v>3721</v>
      </c>
    </row>
    <row r="4033" customFormat="false" ht="12.75" hidden="false" customHeight="false" outlineLevel="0" collapsed="false">
      <c r="A4033" s="0" t="s">
        <v>52</v>
      </c>
      <c r="B4033" s="0" t="s">
        <v>372</v>
      </c>
    </row>
    <row r="4034" customFormat="false" ht="12.75" hidden="false" customHeight="false" outlineLevel="0" collapsed="false">
      <c r="A4034" s="7" t="n">
        <v>4.244E+018</v>
      </c>
      <c r="B4034" s="0" t="n">
        <v>-1.43</v>
      </c>
      <c r="C4034" s="0" t="n">
        <v>4800</v>
      </c>
      <c r="D4034" s="0" t="s">
        <v>3722</v>
      </c>
    </row>
    <row r="4035" customFormat="false" ht="12.75" hidden="false" customHeight="false" outlineLevel="0" collapsed="false">
      <c r="A4035" s="0" t="s">
        <v>374</v>
      </c>
      <c r="B4035" s="0" t="n">
        <v>0</v>
      </c>
      <c r="C4035" s="0" t="n">
        <v>0</v>
      </c>
      <c r="D4035" s="0" t="s">
        <v>3723</v>
      </c>
    </row>
    <row r="4036" customFormat="false" ht="12.75" hidden="false" customHeight="false" outlineLevel="0" collapsed="false">
      <c r="A4036" s="0" t="s">
        <v>3724</v>
      </c>
    </row>
    <row r="4037" customFormat="false" ht="12.75" hidden="false" customHeight="false" outlineLevel="0" collapsed="false">
      <c r="A4037" s="0" t="s">
        <v>52</v>
      </c>
      <c r="B4037" s="0" t="s">
        <v>3725</v>
      </c>
    </row>
    <row r="4038" customFormat="false" ht="12.75" hidden="false" customHeight="false" outlineLevel="0" collapsed="false">
      <c r="A4038" s="7" t="n">
        <v>22300000000000</v>
      </c>
      <c r="B4038" s="0" t="n">
        <v>0</v>
      </c>
      <c r="C4038" s="0" t="n">
        <v>0</v>
      </c>
      <c r="D4038" s="0" t="s">
        <v>3726</v>
      </c>
    </row>
    <row r="4039" customFormat="false" ht="12.75" hidden="false" customHeight="false" outlineLevel="0" collapsed="false">
      <c r="A4039" s="7" t="n">
        <v>6.529E+017</v>
      </c>
      <c r="B4039" s="0" t="n">
        <v>-1.19</v>
      </c>
      <c r="C4039" s="7" t="n">
        <v>25610</v>
      </c>
      <c r="D4039" s="0" t="s">
        <v>3727</v>
      </c>
    </row>
    <row r="4040" customFormat="false" ht="12.75" hidden="false" customHeight="false" outlineLevel="0" collapsed="false">
      <c r="A4040" s="0" t="s">
        <v>3728</v>
      </c>
    </row>
    <row r="4041" customFormat="false" ht="12.75" hidden="false" customHeight="false" outlineLevel="0" collapsed="false">
      <c r="A4041" s="0" t="s">
        <v>52</v>
      </c>
      <c r="B4041" s="0" t="s">
        <v>3729</v>
      </c>
    </row>
    <row r="4042" customFormat="false" ht="12.75" hidden="false" customHeight="false" outlineLevel="0" collapsed="false">
      <c r="A4042" s="7" t="n">
        <v>2000000000000</v>
      </c>
      <c r="B4042" s="0" t="n">
        <v>0</v>
      </c>
      <c r="C4042" s="0" t="n">
        <v>-1010</v>
      </c>
      <c r="D4042" s="0" t="s">
        <v>3730</v>
      </c>
    </row>
    <row r="4043" customFormat="false" ht="12.75" hidden="false" customHeight="false" outlineLevel="0" collapsed="false">
      <c r="A4043" s="7" t="n">
        <v>1009000000</v>
      </c>
      <c r="B4043" s="0" t="n">
        <v>0.9</v>
      </c>
      <c r="C4043" s="7" t="n">
        <v>31540</v>
      </c>
      <c r="D4043" s="0" t="s">
        <v>3731</v>
      </c>
    </row>
    <row r="4044" customFormat="false" ht="12.75" hidden="false" customHeight="false" outlineLevel="0" collapsed="false">
      <c r="A4044" s="0" t="s">
        <v>3732</v>
      </c>
    </row>
    <row r="4045" customFormat="false" ht="12.75" hidden="false" customHeight="false" outlineLevel="0" collapsed="false">
      <c r="A4045" s="0" t="s">
        <v>52</v>
      </c>
      <c r="B4045" s="0" t="s">
        <v>3733</v>
      </c>
    </row>
    <row r="4046" customFormat="false" ht="12.75" hidden="false" customHeight="false" outlineLevel="0" collapsed="false">
      <c r="A4046" s="7" t="n">
        <v>400000000000000</v>
      </c>
      <c r="B4046" s="0" t="n">
        <v>0</v>
      </c>
      <c r="C4046" s="7" t="n">
        <v>21500</v>
      </c>
      <c r="D4046" s="0" t="s">
        <v>3734</v>
      </c>
    </row>
    <row r="4047" customFormat="false" ht="12.75" hidden="false" customHeight="false" outlineLevel="0" collapsed="false">
      <c r="A4047" s="7" t="n">
        <v>11390000000</v>
      </c>
      <c r="B4047" s="0" t="n">
        <v>1.08</v>
      </c>
      <c r="C4047" s="0" t="n">
        <v>2500</v>
      </c>
      <c r="D4047" s="0" t="s">
        <v>3735</v>
      </c>
    </row>
    <row r="4048" customFormat="false" ht="12.75" hidden="false" customHeight="false" outlineLevel="0" collapsed="false">
      <c r="A4048" s="0" t="s">
        <v>3736</v>
      </c>
    </row>
    <row r="4049" customFormat="false" ht="12.75" hidden="false" customHeight="false" outlineLevel="0" collapsed="false">
      <c r="A4049" s="0" t="s">
        <v>52</v>
      </c>
      <c r="B4049" s="0" t="s">
        <v>3737</v>
      </c>
    </row>
    <row r="4050" customFormat="false" ht="12.75" hidden="false" customHeight="false" outlineLevel="0" collapsed="false">
      <c r="A4050" s="7" t="n">
        <v>3000000000000</v>
      </c>
      <c r="B4050" s="0" t="n">
        <v>0</v>
      </c>
      <c r="C4050" s="7" t="n">
        <v>11920</v>
      </c>
      <c r="D4050" s="0" t="s">
        <v>3738</v>
      </c>
    </row>
    <row r="4051" customFormat="false" ht="12.75" hidden="false" customHeight="false" outlineLevel="0" collapsed="false">
      <c r="A4051" s="7" t="n">
        <v>7707000000000</v>
      </c>
      <c r="B4051" s="0" t="n">
        <v>-0.33</v>
      </c>
      <c r="C4051" s="7" t="n">
        <v>11990</v>
      </c>
      <c r="D4051" s="0" t="s">
        <v>3739</v>
      </c>
    </row>
    <row r="4052" customFormat="false" ht="12.75" hidden="false" customHeight="false" outlineLevel="0" collapsed="false">
      <c r="A4052" s="0" t="s">
        <v>3740</v>
      </c>
    </row>
    <row r="4053" customFormat="false" ht="12.75" hidden="false" customHeight="false" outlineLevel="0" collapsed="false">
      <c r="A4053" s="0" t="s">
        <v>52</v>
      </c>
      <c r="B4053" s="0" t="s">
        <v>3741</v>
      </c>
    </row>
    <row r="4054" customFormat="false" ht="12.75" hidden="false" customHeight="false" outlineLevel="0" collapsed="false">
      <c r="A4054" s="7" t="n">
        <v>80000000000</v>
      </c>
      <c r="B4054" s="0" t="n">
        <v>0</v>
      </c>
      <c r="C4054" s="7" t="n">
        <v>11920</v>
      </c>
      <c r="D4054" s="0" t="s">
        <v>3742</v>
      </c>
    </row>
    <row r="4055" customFormat="false" ht="12.75" hidden="false" customHeight="false" outlineLevel="0" collapsed="false">
      <c r="A4055" s="7" t="n">
        <v>3366000000000</v>
      </c>
      <c r="B4055" s="0" t="n">
        <v>-0.42</v>
      </c>
      <c r="C4055" s="7" t="n">
        <v>11050</v>
      </c>
      <c r="D4055" s="0" t="s">
        <v>3743</v>
      </c>
    </row>
    <row r="4056" customFormat="false" ht="12.75" hidden="false" customHeight="false" outlineLevel="0" collapsed="false">
      <c r="A4056" s="0" t="s">
        <v>3744</v>
      </c>
    </row>
    <row r="4057" customFormat="false" ht="12.75" hidden="false" customHeight="false" outlineLevel="0" collapsed="false">
      <c r="A4057" s="0" t="s">
        <v>52</v>
      </c>
      <c r="B4057" s="0" t="s">
        <v>3745</v>
      </c>
    </row>
    <row r="4058" customFormat="false" ht="12.75" hidden="false" customHeight="false" outlineLevel="0" collapsed="false">
      <c r="A4058" s="7" t="n">
        <v>3980000000000</v>
      </c>
      <c r="B4058" s="0" t="n">
        <v>0</v>
      </c>
      <c r="C4058" s="0" t="n">
        <v>8700</v>
      </c>
      <c r="D4058" s="0" t="s">
        <v>3746</v>
      </c>
    </row>
    <row r="4059" customFormat="false" ht="12.75" hidden="false" customHeight="false" outlineLevel="0" collapsed="false">
      <c r="A4059" s="7" t="n">
        <v>23250000000000</v>
      </c>
      <c r="B4059" s="0" t="n">
        <v>-0.06</v>
      </c>
      <c r="C4059" s="7" t="n">
        <v>25630</v>
      </c>
      <c r="D4059" s="0" t="s">
        <v>3747</v>
      </c>
    </row>
    <row r="4060" customFormat="false" ht="12.75" hidden="false" customHeight="false" outlineLevel="0" collapsed="false">
      <c r="A4060" s="0" t="s">
        <v>3748</v>
      </c>
    </row>
    <row r="4061" customFormat="false" ht="12.75" hidden="false" customHeight="false" outlineLevel="0" collapsed="false">
      <c r="A4061" s="0" t="s">
        <v>52</v>
      </c>
      <c r="B4061" s="0" t="s">
        <v>3749</v>
      </c>
    </row>
    <row r="4062" customFormat="false" ht="12.75" hidden="false" customHeight="false" outlineLevel="0" collapsed="false">
      <c r="A4062" s="7" t="n">
        <v>7180000000000</v>
      </c>
      <c r="B4062" s="0" t="n">
        <v>0</v>
      </c>
      <c r="C4062" s="0" t="n">
        <v>1389</v>
      </c>
      <c r="D4062" s="0" t="s">
        <v>3750</v>
      </c>
    </row>
    <row r="4063" customFormat="false" ht="12.75" hidden="false" customHeight="false" outlineLevel="0" collapsed="false">
      <c r="A4063" s="7" t="n">
        <v>705200000000</v>
      </c>
      <c r="B4063" s="0" t="n">
        <v>-0.06</v>
      </c>
      <c r="C4063" s="7" t="n">
        <v>15740</v>
      </c>
      <c r="D4063" s="0" t="s">
        <v>3751</v>
      </c>
    </row>
    <row r="4064" customFormat="false" ht="12.75" hidden="false" customHeight="false" outlineLevel="0" collapsed="false">
      <c r="A4064" s="0" t="s">
        <v>3752</v>
      </c>
    </row>
    <row r="4065" customFormat="false" ht="12.75" hidden="false" customHeight="false" outlineLevel="0" collapsed="false">
      <c r="A4065" s="0" t="s">
        <v>52</v>
      </c>
      <c r="B4065" s="0" t="s">
        <v>3753</v>
      </c>
    </row>
    <row r="4066" customFormat="false" ht="12.75" hidden="false" customHeight="false" outlineLevel="0" collapsed="false">
      <c r="A4066" s="7" t="n">
        <v>40000000000000</v>
      </c>
      <c r="B4066" s="0" t="n">
        <v>0</v>
      </c>
      <c r="C4066" s="7" t="n">
        <v>37600</v>
      </c>
      <c r="D4066" s="0" t="s">
        <v>3754</v>
      </c>
    </row>
    <row r="4067" customFormat="false" ht="12.75" hidden="false" customHeight="false" outlineLevel="0" collapsed="false">
      <c r="A4067" s="7" t="n">
        <v>162500000000</v>
      </c>
      <c r="B4067" s="0" t="n">
        <v>0.27</v>
      </c>
      <c r="C4067" s="0" t="n">
        <v>-3432</v>
      </c>
      <c r="D4067" s="0" t="s">
        <v>3755</v>
      </c>
    </row>
    <row r="4068" customFormat="false" ht="12.75" hidden="false" customHeight="false" outlineLevel="0" collapsed="false">
      <c r="A4068" s="0" t="s">
        <v>3756</v>
      </c>
    </row>
    <row r="4069" customFormat="false" ht="12.75" hidden="false" customHeight="false" outlineLevel="0" collapsed="false">
      <c r="A4069" s="0" t="s">
        <v>52</v>
      </c>
      <c r="B4069" s="0" t="s">
        <v>3757</v>
      </c>
    </row>
    <row r="4070" customFormat="false" ht="12.75" hidden="false" customHeight="false" outlineLevel="0" collapsed="false">
      <c r="A4070" s="7" t="n">
        <v>26900000000</v>
      </c>
      <c r="B4070" s="0" t="n">
        <v>0.76</v>
      </c>
      <c r="C4070" s="0" t="n">
        <v>-340</v>
      </c>
      <c r="D4070" s="0" t="s">
        <v>3758</v>
      </c>
    </row>
    <row r="4071" customFormat="false" ht="12.75" hidden="false" customHeight="false" outlineLevel="0" collapsed="false">
      <c r="A4071" s="7" t="n">
        <v>11640000000</v>
      </c>
      <c r="B4071" s="0" t="n">
        <v>0.75</v>
      </c>
      <c r="C4071" s="7" t="n">
        <v>31200</v>
      </c>
      <c r="D4071" s="0" t="s">
        <v>3759</v>
      </c>
    </row>
    <row r="4072" customFormat="false" ht="12.75" hidden="false" customHeight="false" outlineLevel="0" collapsed="false">
      <c r="A4072" s="0" t="s">
        <v>3760</v>
      </c>
    </row>
    <row r="4073" customFormat="false" ht="12.75" hidden="false" customHeight="false" outlineLevel="0" collapsed="false">
      <c r="A4073" s="0" t="s">
        <v>52</v>
      </c>
      <c r="B4073" s="0" t="s">
        <v>3761</v>
      </c>
    </row>
    <row r="4074" customFormat="false" ht="12.75" hidden="false" customHeight="false" outlineLevel="0" collapsed="false">
      <c r="A4074" s="7" t="n">
        <v>1684000000000</v>
      </c>
      <c r="B4074" s="0" t="n">
        <v>0</v>
      </c>
      <c r="C4074" s="0" t="n">
        <v>-781</v>
      </c>
      <c r="D4074" s="0" t="s">
        <v>3762</v>
      </c>
    </row>
    <row r="4075" customFormat="false" ht="12.75" hidden="false" customHeight="false" outlineLevel="0" collapsed="false">
      <c r="A4075" s="7" t="n">
        <v>11940000000000</v>
      </c>
      <c r="B4075" s="0" t="n">
        <v>-0.09</v>
      </c>
      <c r="C4075" s="7" t="n">
        <v>29810</v>
      </c>
      <c r="D4075" s="0" t="s">
        <v>3763</v>
      </c>
    </row>
    <row r="4076" customFormat="false" ht="12.75" hidden="false" customHeight="false" outlineLevel="0" collapsed="false">
      <c r="A4076" s="0" t="s">
        <v>3764</v>
      </c>
    </row>
    <row r="4077" customFormat="false" ht="12.75" hidden="false" customHeight="false" outlineLevel="0" collapsed="false">
      <c r="A4077" s="0" t="s">
        <v>52</v>
      </c>
      <c r="B4077" s="0" t="s">
        <v>691</v>
      </c>
    </row>
    <row r="4078" customFormat="false" ht="12.75" hidden="false" customHeight="false" outlineLevel="0" collapsed="false">
      <c r="A4078" s="7" t="n">
        <v>2600000000000</v>
      </c>
      <c r="B4078" s="0" t="n">
        <v>0</v>
      </c>
      <c r="C4078" s="0" t="n">
        <v>2600</v>
      </c>
      <c r="D4078" s="0" t="s">
        <v>3765</v>
      </c>
    </row>
    <row r="4079" customFormat="false" ht="12.75" hidden="false" customHeight="false" outlineLevel="0" collapsed="false">
      <c r="A4079" s="0" t="n">
        <v>1</v>
      </c>
      <c r="B4079" s="0" t="n">
        <v>0</v>
      </c>
      <c r="C4079" s="0" t="n">
        <v>0</v>
      </c>
      <c r="D4079" s="0" t="s">
        <v>3766</v>
      </c>
    </row>
    <row r="4080" customFormat="false" ht="12.75" hidden="false" customHeight="false" outlineLevel="0" collapsed="false">
      <c r="A4080" s="0" t="s">
        <v>3767</v>
      </c>
    </row>
    <row r="4081" customFormat="false" ht="12.75" hidden="false" customHeight="false" outlineLevel="0" collapsed="false">
      <c r="A4081" s="0" t="s">
        <v>52</v>
      </c>
      <c r="B4081" s="0" t="s">
        <v>1339</v>
      </c>
    </row>
    <row r="4082" customFormat="false" ht="12.75" hidden="false" customHeight="false" outlineLevel="0" collapsed="false">
      <c r="A4082" s="7" t="n">
        <v>1.129E+017</v>
      </c>
      <c r="B4082" s="0" t="n">
        <v>-0.03</v>
      </c>
      <c r="C4082" s="7" t="n">
        <v>79760</v>
      </c>
      <c r="D4082" s="0" t="s">
        <v>3768</v>
      </c>
    </row>
    <row r="4083" customFormat="false" ht="12.75" hidden="false" customHeight="false" outlineLevel="0" collapsed="false">
      <c r="A4083" s="7" t="n">
        <v>18100000000000</v>
      </c>
      <c r="B4083" s="0" t="n">
        <v>0</v>
      </c>
      <c r="C4083" s="0" t="n">
        <v>0</v>
      </c>
      <c r="D4083" s="0" t="s">
        <v>3769</v>
      </c>
    </row>
    <row r="4084" customFormat="false" ht="12.75" hidden="false" customHeight="false" outlineLevel="0" collapsed="false">
      <c r="A4084" s="0" t="s">
        <v>3770</v>
      </c>
    </row>
    <row r="4085" customFormat="false" ht="12.75" hidden="false" customHeight="false" outlineLevel="0" collapsed="false">
      <c r="A4085" s="0" t="s">
        <v>52</v>
      </c>
      <c r="B4085" s="0" t="s">
        <v>3771</v>
      </c>
    </row>
    <row r="4086" customFormat="false" ht="12.75" hidden="false" customHeight="false" outlineLevel="0" collapsed="false">
      <c r="A4086" s="7" t="n">
        <v>14260000000000</v>
      </c>
      <c r="B4086" s="0" t="n">
        <v>-0.04</v>
      </c>
      <c r="C4086" s="7" t="n">
        <v>10950</v>
      </c>
      <c r="D4086" s="0" t="s">
        <v>3772</v>
      </c>
    </row>
    <row r="4087" customFormat="false" ht="12.75" hidden="false" customHeight="false" outlineLevel="0" collapsed="false">
      <c r="A4087" s="7" t="n">
        <v>150000000000</v>
      </c>
      <c r="B4087" s="0" t="n">
        <v>0</v>
      </c>
      <c r="C4087" s="0" t="n">
        <v>4810</v>
      </c>
      <c r="D4087" s="0" t="s">
        <v>3773</v>
      </c>
    </row>
    <row r="4088" customFormat="false" ht="12.75" hidden="false" customHeight="false" outlineLevel="0" collapsed="false">
      <c r="A4088" s="0" t="s">
        <v>3774</v>
      </c>
    </row>
    <row r="4089" customFormat="false" ht="12.75" hidden="false" customHeight="false" outlineLevel="0" collapsed="false">
      <c r="A4089" s="0" t="s">
        <v>52</v>
      </c>
      <c r="B4089" s="0" t="s">
        <v>3775</v>
      </c>
    </row>
    <row r="4090" customFormat="false" ht="12.75" hidden="false" customHeight="false" outlineLevel="0" collapsed="false">
      <c r="A4090" s="7" t="n">
        <v>3120000</v>
      </c>
      <c r="B4090" s="0" t="n">
        <v>2</v>
      </c>
      <c r="C4090" s="0" t="n">
        <v>-298</v>
      </c>
      <c r="D4090" s="0" t="s">
        <v>3776</v>
      </c>
    </row>
    <row r="4091" customFormat="false" ht="12.75" hidden="false" customHeight="false" outlineLevel="0" collapsed="false">
      <c r="A4091" s="7" t="n">
        <v>638800</v>
      </c>
      <c r="B4091" s="0" t="n">
        <v>1.99</v>
      </c>
      <c r="C4091" s="7" t="n">
        <v>19130</v>
      </c>
      <c r="D4091" s="0" t="s">
        <v>3777</v>
      </c>
    </row>
    <row r="4092" customFormat="false" ht="12.75" hidden="false" customHeight="false" outlineLevel="0" collapsed="false">
      <c r="A4092" s="0" t="s">
        <v>3778</v>
      </c>
    </row>
    <row r="4093" customFormat="false" ht="12.75" hidden="false" customHeight="false" outlineLevel="0" collapsed="false">
      <c r="A4093" s="0" t="s">
        <v>52</v>
      </c>
      <c r="B4093" s="0" t="s">
        <v>3779</v>
      </c>
    </row>
    <row r="4094" customFormat="false" ht="12.75" hidden="false" customHeight="false" outlineLevel="0" collapsed="false">
      <c r="A4094" s="7" t="n">
        <v>27400</v>
      </c>
      <c r="B4094" s="0" t="n">
        <v>2.55</v>
      </c>
      <c r="C4094" s="7" t="n">
        <v>15500</v>
      </c>
      <c r="D4094" s="0" t="s">
        <v>3780</v>
      </c>
    </row>
    <row r="4095" customFormat="false" ht="12.75" hidden="false" customHeight="false" outlineLevel="0" collapsed="false">
      <c r="A4095" s="7" t="n">
        <v>33300</v>
      </c>
      <c r="B4095" s="0" t="n">
        <v>2.21</v>
      </c>
      <c r="C4095" s="0" t="n">
        <v>3468</v>
      </c>
      <c r="D4095" s="0" t="s">
        <v>3781</v>
      </c>
    </row>
    <row r="4096" customFormat="false" ht="12.75" hidden="false" customHeight="false" outlineLevel="0" collapsed="false">
      <c r="A4096" s="0" t="s">
        <v>3782</v>
      </c>
    </row>
    <row r="4097" customFormat="false" ht="12.75" hidden="false" customHeight="false" outlineLevel="0" collapsed="false">
      <c r="A4097" s="0" t="s">
        <v>52</v>
      </c>
      <c r="B4097" s="0" t="s">
        <v>3783</v>
      </c>
    </row>
    <row r="4098" customFormat="false" ht="12.75" hidden="false" customHeight="false" outlineLevel="0" collapsed="false">
      <c r="A4098" s="7" t="n">
        <v>47600</v>
      </c>
      <c r="B4098" s="0" t="n">
        <v>2.55</v>
      </c>
      <c r="C4098" s="7" t="n">
        <v>16490</v>
      </c>
      <c r="D4098" s="0" t="s">
        <v>3784</v>
      </c>
    </row>
    <row r="4099" customFormat="false" ht="12.75" hidden="false" customHeight="false" outlineLevel="0" collapsed="false">
      <c r="A4099" s="7" t="n">
        <v>237700</v>
      </c>
      <c r="B4099" s="0" t="n">
        <v>2.04</v>
      </c>
      <c r="C4099" s="0" t="n">
        <v>3742</v>
      </c>
      <c r="D4099" s="0" t="s">
        <v>3785</v>
      </c>
    </row>
    <row r="4100" customFormat="false" ht="12.75" hidden="false" customHeight="false" outlineLevel="0" collapsed="false">
      <c r="A4100" s="0" t="s">
        <v>3786</v>
      </c>
    </row>
    <row r="4101" customFormat="false" ht="12.75" hidden="false" customHeight="false" outlineLevel="0" collapsed="false">
      <c r="A4101" s="0" t="s">
        <v>52</v>
      </c>
      <c r="B4101" s="0" t="s">
        <v>3787</v>
      </c>
    </row>
    <row r="4102" customFormat="false" ht="12.75" hidden="false" customHeight="false" outlineLevel="0" collapsed="false">
      <c r="A4102" s="7" t="n">
        <v>2.725E-019</v>
      </c>
      <c r="B4102" s="0" t="n">
        <v>0</v>
      </c>
      <c r="C4102" s="0" t="n">
        <v>7240</v>
      </c>
      <c r="D4102" s="0" t="s">
        <v>3788</v>
      </c>
    </row>
    <row r="4103" customFormat="false" ht="12.75" hidden="false" customHeight="false" outlineLevel="0" collapsed="false">
      <c r="A4103" s="7" t="n">
        <v>139000000000</v>
      </c>
      <c r="B4103" s="0" t="n">
        <v>-0.2</v>
      </c>
      <c r="C4103" s="7" t="n">
        <v>17310</v>
      </c>
      <c r="D4103" s="0" t="s">
        <v>3789</v>
      </c>
    </row>
    <row r="4104" customFormat="false" ht="12.75" hidden="false" customHeight="false" outlineLevel="0" collapsed="false">
      <c r="A4104" s="0" t="s">
        <v>3790</v>
      </c>
    </row>
    <row r="4105" customFormat="false" ht="12.75" hidden="false" customHeight="false" outlineLevel="0" collapsed="false">
      <c r="A4105" s="0" t="s">
        <v>52</v>
      </c>
      <c r="B4105" s="0" t="s">
        <v>372</v>
      </c>
    </row>
    <row r="4106" customFormat="false" ht="12.75" hidden="false" customHeight="false" outlineLevel="0" collapsed="false">
      <c r="A4106" s="7" t="n">
        <v>3.62E-020</v>
      </c>
      <c r="B4106" s="0" t="n">
        <v>0</v>
      </c>
      <c r="C4106" s="0" t="n">
        <v>0</v>
      </c>
      <c r="D4106" s="0" t="s">
        <v>3791</v>
      </c>
    </row>
    <row r="4107" customFormat="false" ht="12.75" hidden="false" customHeight="false" outlineLevel="0" collapsed="false">
      <c r="A4107" s="0" t="s">
        <v>374</v>
      </c>
      <c r="B4107" s="0" t="n">
        <v>0</v>
      </c>
      <c r="C4107" s="0" t="n">
        <v>0</v>
      </c>
      <c r="D4107" s="0" t="s">
        <v>3792</v>
      </c>
    </row>
    <row r="4108" customFormat="false" ht="12.75" hidden="false" customHeight="false" outlineLevel="0" collapsed="false">
      <c r="A4108" s="0" t="s">
        <v>3793</v>
      </c>
    </row>
    <row r="4109" customFormat="false" ht="12.75" hidden="false" customHeight="false" outlineLevel="0" collapsed="false">
      <c r="A4109" s="0" t="s">
        <v>52</v>
      </c>
      <c r="B4109" s="0" t="s">
        <v>3794</v>
      </c>
    </row>
    <row r="4110" customFormat="false" ht="12.75" hidden="false" customHeight="false" outlineLevel="0" collapsed="false">
      <c r="A4110" s="7" t="n">
        <v>3675000000000</v>
      </c>
      <c r="B4110" s="0" t="n">
        <v>0</v>
      </c>
      <c r="C4110" s="0" t="n">
        <v>1310</v>
      </c>
      <c r="D4110" s="0" t="s">
        <v>3795</v>
      </c>
    </row>
    <row r="4111" customFormat="false" ht="12.75" hidden="false" customHeight="false" outlineLevel="0" collapsed="false">
      <c r="A4111" s="7" t="n">
        <v>123600000000000</v>
      </c>
      <c r="B4111" s="0" t="n">
        <v>-0.24</v>
      </c>
      <c r="C4111" s="7" t="n">
        <v>43350</v>
      </c>
      <c r="D4111" s="0" t="s">
        <v>3796</v>
      </c>
    </row>
    <row r="4112" customFormat="false" ht="12.75" hidden="false" customHeight="false" outlineLevel="0" collapsed="false">
      <c r="A4112" s="0" t="s">
        <v>3797</v>
      </c>
    </row>
    <row r="4113" customFormat="false" ht="12.75" hidden="false" customHeight="false" outlineLevel="0" collapsed="false">
      <c r="A4113" s="0" t="s">
        <v>52</v>
      </c>
      <c r="B4113" s="0" t="s">
        <v>3798</v>
      </c>
    </row>
    <row r="4114" customFormat="false" ht="12.75" hidden="false" customHeight="false" outlineLevel="0" collapsed="false">
      <c r="A4114" s="7" t="n">
        <v>3010000000000</v>
      </c>
      <c r="B4114" s="0" t="n">
        <v>-0.32</v>
      </c>
      <c r="C4114" s="0" t="n">
        <v>-131</v>
      </c>
      <c r="D4114" s="0" t="s">
        <v>3799</v>
      </c>
    </row>
    <row r="4115" customFormat="false" ht="12.75" hidden="false" customHeight="false" outlineLevel="0" collapsed="false">
      <c r="A4115" s="7" t="n">
        <v>2207000000000000</v>
      </c>
      <c r="B4115" s="0" t="n">
        <v>-0.85</v>
      </c>
      <c r="C4115" s="7" t="n">
        <v>67900</v>
      </c>
      <c r="D4115" s="0" t="s">
        <v>3800</v>
      </c>
    </row>
    <row r="4116" customFormat="false" ht="12.75" hidden="false" customHeight="false" outlineLevel="0" collapsed="false">
      <c r="A4116" s="0" t="s">
        <v>3801</v>
      </c>
    </row>
    <row r="4117" customFormat="false" ht="12.75" hidden="false" customHeight="false" outlineLevel="0" collapsed="false">
      <c r="A4117" s="0" t="s">
        <v>52</v>
      </c>
      <c r="B4117" s="0" t="s">
        <v>3802</v>
      </c>
    </row>
    <row r="4118" customFormat="false" ht="12.75" hidden="false" customHeight="false" outlineLevel="0" collapsed="false">
      <c r="A4118" s="7" t="n">
        <v>26900000000</v>
      </c>
      <c r="B4118" s="0" t="n">
        <v>0.76</v>
      </c>
      <c r="C4118" s="0" t="n">
        <v>-340</v>
      </c>
      <c r="D4118" s="0" t="s">
        <v>3803</v>
      </c>
    </row>
    <row r="4119" customFormat="false" ht="12.75" hidden="false" customHeight="false" outlineLevel="0" collapsed="false">
      <c r="A4119" s="7" t="n">
        <v>44000000000</v>
      </c>
      <c r="B4119" s="0" t="n">
        <v>0.78</v>
      </c>
      <c r="C4119" s="7" t="n">
        <v>36080</v>
      </c>
      <c r="D4119" s="0" t="s">
        <v>3804</v>
      </c>
    </row>
    <row r="4120" customFormat="false" ht="12.75" hidden="false" customHeight="false" outlineLevel="0" collapsed="false">
      <c r="A4120" s="0" t="s">
        <v>3805</v>
      </c>
    </row>
    <row r="4121" customFormat="false" ht="12.75" hidden="false" customHeight="false" outlineLevel="0" collapsed="false">
      <c r="A4121" s="0" t="s">
        <v>52</v>
      </c>
      <c r="B4121" s="0" t="s">
        <v>3806</v>
      </c>
    </row>
    <row r="4122" customFormat="false" ht="12.75" hidden="false" customHeight="false" outlineLevel="0" collapsed="false">
      <c r="A4122" s="7" t="n">
        <v>1000000000000</v>
      </c>
      <c r="B4122" s="0" t="n">
        <v>0</v>
      </c>
      <c r="C4122" s="7" t="n">
        <v>11920</v>
      </c>
      <c r="D4122" s="0" t="s">
        <v>3807</v>
      </c>
    </row>
    <row r="4123" customFormat="false" ht="12.75" hidden="false" customHeight="false" outlineLevel="0" collapsed="false">
      <c r="A4123" s="7" t="n">
        <v>9709000000000</v>
      </c>
      <c r="B4123" s="0" t="n">
        <v>-0.31</v>
      </c>
      <c r="C4123" s="7" t="n">
        <v>16880</v>
      </c>
      <c r="D4123" s="0" t="s">
        <v>3808</v>
      </c>
    </row>
    <row r="4124" customFormat="false" ht="12.75" hidden="false" customHeight="false" outlineLevel="0" collapsed="false">
      <c r="A4124" s="0" t="s">
        <v>3809</v>
      </c>
    </row>
    <row r="4125" customFormat="false" ht="12.75" hidden="false" customHeight="false" outlineLevel="0" collapsed="false">
      <c r="A4125" s="0" t="s">
        <v>52</v>
      </c>
      <c r="B4125" s="0" t="s">
        <v>3810</v>
      </c>
    </row>
    <row r="4126" customFormat="false" ht="12.75" hidden="false" customHeight="false" outlineLevel="0" collapsed="false">
      <c r="A4126" s="7" t="n">
        <v>3980000000000</v>
      </c>
      <c r="B4126" s="0" t="n">
        <v>0</v>
      </c>
      <c r="C4126" s="0" t="n">
        <v>8700</v>
      </c>
      <c r="D4126" s="0" t="s">
        <v>3811</v>
      </c>
    </row>
    <row r="4127" customFormat="false" ht="12.75" hidden="false" customHeight="false" outlineLevel="0" collapsed="false">
      <c r="A4127" s="7" t="n">
        <v>39280000000000</v>
      </c>
      <c r="B4127" s="0" t="n">
        <v>0.02</v>
      </c>
      <c r="C4127" s="7" t="n">
        <v>30450</v>
      </c>
      <c r="D4127" s="0" t="s">
        <v>3812</v>
      </c>
    </row>
    <row r="4128" customFormat="false" ht="12.75" hidden="false" customHeight="false" outlineLevel="0" collapsed="false">
      <c r="A4128" s="0" t="s">
        <v>3813</v>
      </c>
    </row>
    <row r="4129" customFormat="false" ht="12.75" hidden="false" customHeight="false" outlineLevel="0" collapsed="false">
      <c r="A4129" s="0" t="s">
        <v>52</v>
      </c>
      <c r="B4129" s="0" t="s">
        <v>3814</v>
      </c>
    </row>
    <row r="4130" customFormat="false" ht="12.75" hidden="false" customHeight="false" outlineLevel="0" collapsed="false">
      <c r="A4130" s="7" t="n">
        <v>7180000000000</v>
      </c>
      <c r="B4130" s="0" t="n">
        <v>0</v>
      </c>
      <c r="C4130" s="0" t="n">
        <v>1389</v>
      </c>
      <c r="D4130" s="0" t="s">
        <v>3815</v>
      </c>
    </row>
    <row r="4131" customFormat="false" ht="12.75" hidden="false" customHeight="false" outlineLevel="0" collapsed="false">
      <c r="A4131" s="7" t="n">
        <v>1191000000000</v>
      </c>
      <c r="B4131" s="0" t="n">
        <v>0.02</v>
      </c>
      <c r="C4131" s="7" t="n">
        <v>20560</v>
      </c>
      <c r="D4131" s="0" t="s">
        <v>3816</v>
      </c>
    </row>
    <row r="4132" customFormat="false" ht="12.75" hidden="false" customHeight="false" outlineLevel="0" collapsed="false">
      <c r="A4132" s="0" t="s">
        <v>3817</v>
      </c>
    </row>
    <row r="4133" customFormat="false" ht="12.75" hidden="false" customHeight="false" outlineLevel="0" collapsed="false">
      <c r="A4133" s="0" t="s">
        <v>52</v>
      </c>
      <c r="B4133" s="0" t="s">
        <v>3818</v>
      </c>
    </row>
    <row r="4134" customFormat="false" ht="12.75" hidden="false" customHeight="false" outlineLevel="0" collapsed="false">
      <c r="A4134" s="7" t="n">
        <v>20000000000000</v>
      </c>
      <c r="B4134" s="0" t="n">
        <v>0</v>
      </c>
      <c r="C4134" s="7" t="n">
        <v>40700</v>
      </c>
      <c r="D4134" s="0" t="s">
        <v>3819</v>
      </c>
    </row>
    <row r="4135" customFormat="false" ht="12.75" hidden="false" customHeight="false" outlineLevel="0" collapsed="false">
      <c r="A4135" s="7" t="n">
        <v>137200000000</v>
      </c>
      <c r="B4135" s="0" t="n">
        <v>0.35</v>
      </c>
      <c r="C4135" s="0" t="n">
        <v>4484</v>
      </c>
      <c r="D4135" s="0" t="s">
        <v>3820</v>
      </c>
    </row>
    <row r="4136" customFormat="false" ht="12.75" hidden="false" customHeight="false" outlineLevel="0" collapsed="false">
      <c r="A4136" s="0" t="s">
        <v>3821</v>
      </c>
    </row>
    <row r="4137" customFormat="false" ht="12.75" hidden="false" customHeight="false" outlineLevel="0" collapsed="false">
      <c r="A4137" s="0" t="s">
        <v>52</v>
      </c>
      <c r="B4137" s="0" t="s">
        <v>3822</v>
      </c>
    </row>
    <row r="4138" customFormat="false" ht="12.75" hidden="false" customHeight="false" outlineLevel="0" collapsed="false">
      <c r="A4138" s="7" t="n">
        <v>2600000000000</v>
      </c>
      <c r="B4138" s="0" t="n">
        <v>0</v>
      </c>
      <c r="C4138" s="0" t="n">
        <v>2600</v>
      </c>
      <c r="D4138" s="0" t="s">
        <v>3823</v>
      </c>
    </row>
    <row r="4139" customFormat="false" ht="12.75" hidden="false" customHeight="false" outlineLevel="0" collapsed="false">
      <c r="A4139" s="7" t="n">
        <v>982200000000</v>
      </c>
      <c r="B4139" s="0" t="n">
        <v>0.02</v>
      </c>
      <c r="C4139" s="7" t="n">
        <v>23870</v>
      </c>
      <c r="D4139" s="0" t="s">
        <v>3824</v>
      </c>
    </row>
    <row r="4140" customFormat="false" ht="12.75" hidden="false" customHeight="false" outlineLevel="0" collapsed="false">
      <c r="A4140" s="0" t="s">
        <v>3825</v>
      </c>
    </row>
    <row r="4141" customFormat="false" ht="12.75" hidden="false" customHeight="false" outlineLevel="0" collapsed="false">
      <c r="A4141" s="0" t="s">
        <v>52</v>
      </c>
      <c r="B4141" s="0" t="s">
        <v>3826</v>
      </c>
    </row>
    <row r="4142" customFormat="false" ht="12.75" hidden="false" customHeight="false" outlineLevel="0" collapsed="false">
      <c r="A4142" s="7" t="n">
        <v>1.278E+020</v>
      </c>
      <c r="B4142" s="0" t="n">
        <v>-1.89</v>
      </c>
      <c r="C4142" s="7" t="n">
        <v>34460</v>
      </c>
      <c r="D4142" s="0" t="s">
        <v>3827</v>
      </c>
    </row>
    <row r="4143" customFormat="false" ht="12.75" hidden="false" customHeight="false" outlineLevel="0" collapsed="false">
      <c r="A4143" s="7" t="n">
        <v>151000000000</v>
      </c>
      <c r="B4143" s="0" t="n">
        <v>0</v>
      </c>
      <c r="C4143" s="0" t="n">
        <v>4809</v>
      </c>
      <c r="D4143" s="0" t="s">
        <v>3828</v>
      </c>
    </row>
    <row r="4144" customFormat="false" ht="12.75" hidden="false" customHeight="false" outlineLevel="0" collapsed="false">
      <c r="A4144" s="0" t="s">
        <v>3829</v>
      </c>
    </row>
    <row r="4145" customFormat="false" ht="12.75" hidden="false" customHeight="false" outlineLevel="0" collapsed="false">
      <c r="A4145" s="0" t="s">
        <v>52</v>
      </c>
      <c r="B4145" s="0" t="s">
        <v>3830</v>
      </c>
    </row>
    <row r="4146" customFormat="false" ht="12.75" hidden="false" customHeight="false" outlineLevel="0" collapsed="false">
      <c r="A4146" s="7" t="n">
        <v>30000000000</v>
      </c>
      <c r="B4146" s="0" t="n">
        <v>0</v>
      </c>
      <c r="C4146" s="0" t="n">
        <v>1649</v>
      </c>
      <c r="D4146" s="0" t="s">
        <v>3831</v>
      </c>
    </row>
    <row r="4147" customFormat="false" ht="12.75" hidden="false" customHeight="false" outlineLevel="0" collapsed="false">
      <c r="A4147" s="7" t="n">
        <v>63120000000</v>
      </c>
      <c r="B4147" s="0" t="n">
        <v>-0.14</v>
      </c>
      <c r="C4147" s="7" t="n">
        <v>38980</v>
      </c>
      <c r="D4147" s="0" t="s">
        <v>3832</v>
      </c>
    </row>
    <row r="4148" customFormat="false" ht="12.75" hidden="false" customHeight="false" outlineLevel="0" collapsed="false">
      <c r="A4148" s="0" t="s">
        <v>3833</v>
      </c>
    </row>
    <row r="4149" customFormat="false" ht="12.75" hidden="false" customHeight="false" outlineLevel="0" collapsed="false">
      <c r="A4149" s="0" t="s">
        <v>52</v>
      </c>
      <c r="B4149" s="0" t="s">
        <v>3834</v>
      </c>
    </row>
    <row r="4150" customFormat="false" ht="12.75" hidden="false" customHeight="false" outlineLevel="0" collapsed="false">
      <c r="A4150" s="7" t="n">
        <v>300000000000</v>
      </c>
      <c r="B4150" s="0" t="n">
        <v>0</v>
      </c>
      <c r="C4150" s="0" t="n">
        <v>0</v>
      </c>
      <c r="D4150" s="0" t="s">
        <v>3835</v>
      </c>
    </row>
    <row r="4151" customFormat="false" ht="12.75" hidden="false" customHeight="false" outlineLevel="0" collapsed="false">
      <c r="A4151" s="7" t="n">
        <v>893000000000000</v>
      </c>
      <c r="B4151" s="0" t="n">
        <v>-0.8</v>
      </c>
      <c r="C4151" s="7" t="n">
        <v>78500</v>
      </c>
      <c r="D4151" s="0" t="s">
        <v>3836</v>
      </c>
    </row>
    <row r="4152" customFormat="false" ht="12.75" hidden="false" customHeight="false" outlineLevel="0" collapsed="false">
      <c r="A4152" s="0" t="s">
        <v>3837</v>
      </c>
    </row>
    <row r="4153" customFormat="false" ht="12.75" hidden="false" customHeight="false" outlineLevel="0" collapsed="false">
      <c r="A4153" s="0" t="s">
        <v>52</v>
      </c>
      <c r="B4153" s="0" t="s">
        <v>3838</v>
      </c>
    </row>
    <row r="4154" customFormat="false" ht="12.75" hidden="false" customHeight="false" outlineLevel="0" collapsed="false">
      <c r="A4154" s="7" t="n">
        <v>24000000000000</v>
      </c>
      <c r="B4154" s="0" t="n">
        <v>0</v>
      </c>
      <c r="C4154" s="0" t="n">
        <v>0</v>
      </c>
      <c r="D4154" s="0" t="s">
        <v>3839</v>
      </c>
    </row>
    <row r="4155" customFormat="false" ht="12.75" hidden="false" customHeight="false" outlineLevel="0" collapsed="false">
      <c r="A4155" s="7" t="n">
        <v>72610000000000000</v>
      </c>
      <c r="B4155" s="0" t="n">
        <v>-0.47</v>
      </c>
      <c r="C4155" s="7" t="n">
        <v>95290</v>
      </c>
      <c r="D4155" s="0" t="s">
        <v>3840</v>
      </c>
    </row>
    <row r="4156" customFormat="false" ht="12.75" hidden="false" customHeight="false" outlineLevel="0" collapsed="false">
      <c r="A4156" s="0" t="s">
        <v>3841</v>
      </c>
    </row>
    <row r="4157" customFormat="false" ht="12.75" hidden="false" customHeight="false" outlineLevel="0" collapsed="false">
      <c r="A4157" s="0" t="s">
        <v>52</v>
      </c>
      <c r="B4157" s="0" t="s">
        <v>3842</v>
      </c>
    </row>
    <row r="4158" customFormat="false" ht="12.75" hidden="false" customHeight="false" outlineLevel="0" collapsed="false">
      <c r="A4158" s="7" t="n">
        <v>6000000000000</v>
      </c>
      <c r="B4158" s="0" t="n">
        <v>0</v>
      </c>
      <c r="C4158" s="0" t="n">
        <v>0</v>
      </c>
      <c r="D4158" s="0" t="s">
        <v>3843</v>
      </c>
    </row>
    <row r="4159" customFormat="false" ht="12.75" hidden="false" customHeight="false" outlineLevel="0" collapsed="false">
      <c r="A4159" s="7" t="n">
        <v>305200000000000</v>
      </c>
      <c r="B4159" s="0" t="n">
        <v>-0.47</v>
      </c>
      <c r="C4159" s="7" t="n">
        <v>92720</v>
      </c>
      <c r="D4159" s="0" t="s">
        <v>3844</v>
      </c>
    </row>
    <row r="4160" customFormat="false" ht="12.75" hidden="false" customHeight="false" outlineLevel="0" collapsed="false">
      <c r="A4160" s="0" t="s">
        <v>3845</v>
      </c>
    </row>
    <row r="4161" customFormat="false" ht="12.75" hidden="false" customHeight="false" outlineLevel="0" collapsed="false">
      <c r="A4161" s="0" t="s">
        <v>52</v>
      </c>
      <c r="B4161" s="0" t="s">
        <v>3846</v>
      </c>
    </row>
    <row r="4162" customFormat="false" ht="12.75" hidden="false" customHeight="false" outlineLevel="0" collapsed="false">
      <c r="A4162" s="7" t="n">
        <v>18100000000000</v>
      </c>
      <c r="B4162" s="0" t="n">
        <v>0</v>
      </c>
      <c r="C4162" s="0" t="n">
        <v>0</v>
      </c>
      <c r="D4162" s="0" t="s">
        <v>3847</v>
      </c>
    </row>
    <row r="4163" customFormat="false" ht="12.75" hidden="false" customHeight="false" outlineLevel="0" collapsed="false">
      <c r="A4163" s="7" t="n">
        <v>9076000000000000</v>
      </c>
      <c r="B4163" s="0" t="n">
        <v>-0.47</v>
      </c>
      <c r="C4163" s="7" t="n">
        <v>110000</v>
      </c>
      <c r="D4163" s="0" t="s">
        <v>3848</v>
      </c>
    </row>
    <row r="4164" customFormat="false" ht="12.75" hidden="false" customHeight="false" outlineLevel="0" collapsed="false">
      <c r="A4164" s="0" t="s">
        <v>3849</v>
      </c>
    </row>
    <row r="4165" customFormat="false" ht="12.75" hidden="false" customHeight="false" outlineLevel="0" collapsed="false">
      <c r="A4165" s="0" t="s">
        <v>52</v>
      </c>
      <c r="B4165" s="0" t="s">
        <v>3850</v>
      </c>
    </row>
    <row r="4166" customFormat="false" ht="12.75" hidden="false" customHeight="false" outlineLevel="0" collapsed="false">
      <c r="A4166" s="7" t="n">
        <v>19900000000000</v>
      </c>
      <c r="B4166" s="0" t="n">
        <v>0</v>
      </c>
      <c r="C4166" s="0" t="n">
        <v>0</v>
      </c>
      <c r="D4166" s="0" t="s">
        <v>3851</v>
      </c>
    </row>
    <row r="4167" customFormat="false" ht="12.75" hidden="false" customHeight="false" outlineLevel="0" collapsed="false">
      <c r="A4167" s="7" t="n">
        <v>2305000000000000</v>
      </c>
      <c r="B4167" s="0" t="n">
        <v>-0.47</v>
      </c>
      <c r="C4167" s="7" t="n">
        <v>94810</v>
      </c>
      <c r="D4167" s="0" t="s">
        <v>3852</v>
      </c>
    </row>
    <row r="4168" customFormat="false" ht="12.75" hidden="false" customHeight="false" outlineLevel="0" collapsed="false">
      <c r="A4168" s="0" t="s">
        <v>3853</v>
      </c>
    </row>
    <row r="4169" customFormat="false" ht="12.75" hidden="false" customHeight="false" outlineLevel="0" collapsed="false">
      <c r="A4169" s="0" t="s">
        <v>52</v>
      </c>
      <c r="B4169" s="0" t="s">
        <v>3854</v>
      </c>
    </row>
    <row r="4170" customFormat="false" ht="12.75" hidden="false" customHeight="false" outlineLevel="0" collapsed="false">
      <c r="A4170" s="7" t="n">
        <v>139100000000</v>
      </c>
      <c r="B4170" s="0" t="n">
        <v>0</v>
      </c>
      <c r="C4170" s="7" t="n">
        <v>15600</v>
      </c>
      <c r="D4170" s="0" t="s">
        <v>3855</v>
      </c>
    </row>
    <row r="4171" customFormat="false" ht="12.75" hidden="false" customHeight="false" outlineLevel="0" collapsed="false">
      <c r="A4171" s="7" t="n">
        <v>423300000000</v>
      </c>
      <c r="B4171" s="0" t="n">
        <v>-0.16</v>
      </c>
      <c r="C4171" s="7" t="n">
        <v>31670</v>
      </c>
      <c r="D4171" s="0" t="s">
        <v>3856</v>
      </c>
    </row>
    <row r="4172" customFormat="false" ht="12.75" hidden="false" customHeight="false" outlineLevel="0" collapsed="false">
      <c r="A4172" s="0" t="s">
        <v>3857</v>
      </c>
    </row>
    <row r="4173" customFormat="false" ht="12.75" hidden="false" customHeight="false" outlineLevel="0" collapsed="false">
      <c r="A4173" s="0" t="s">
        <v>52</v>
      </c>
      <c r="B4173" s="0" t="s">
        <v>3858</v>
      </c>
    </row>
    <row r="4174" customFormat="false" ht="12.75" hidden="false" customHeight="false" outlineLevel="0" collapsed="false">
      <c r="A4174" s="7" t="n">
        <v>21600</v>
      </c>
      <c r="B4174" s="0" t="n">
        <v>2.38</v>
      </c>
      <c r="C4174" s="7" t="n">
        <v>18990</v>
      </c>
      <c r="D4174" s="0" t="s">
        <v>3859</v>
      </c>
    </row>
    <row r="4175" customFormat="false" ht="12.75" hidden="false" customHeight="false" outlineLevel="0" collapsed="false">
      <c r="A4175" s="7" t="n">
        <v>561.4</v>
      </c>
      <c r="B4175" s="0" t="n">
        <v>2.98</v>
      </c>
      <c r="C4175" s="0" t="n">
        <v>1399</v>
      </c>
      <c r="D4175" s="0" t="s">
        <v>3860</v>
      </c>
    </row>
    <row r="4176" customFormat="false" ht="12.75" hidden="false" customHeight="false" outlineLevel="0" collapsed="false">
      <c r="A4176" s="0" t="s">
        <v>3861</v>
      </c>
    </row>
    <row r="4177" customFormat="false" ht="12.75" hidden="false" customHeight="false" outlineLevel="0" collapsed="false">
      <c r="A4177" s="0" t="s">
        <v>52</v>
      </c>
      <c r="B4177" s="0" t="s">
        <v>3862</v>
      </c>
    </row>
    <row r="4178" customFormat="false" ht="12.75" hidden="false" customHeight="false" outlineLevel="0" collapsed="false">
      <c r="A4178" s="7" t="n">
        <v>41920000000000</v>
      </c>
      <c r="B4178" s="0" t="n">
        <v>-0.28</v>
      </c>
      <c r="C4178" s="0" t="n">
        <v>9</v>
      </c>
      <c r="D4178" s="0" t="s">
        <v>3863</v>
      </c>
    </row>
    <row r="4179" customFormat="false" ht="12.75" hidden="false" customHeight="false" outlineLevel="0" collapsed="false">
      <c r="A4179" s="7" t="n">
        <v>60000000000000</v>
      </c>
      <c r="B4179" s="0" t="n">
        <v>0</v>
      </c>
      <c r="C4179" s="7" t="n">
        <v>39900</v>
      </c>
      <c r="D4179" s="0" t="s">
        <v>3864</v>
      </c>
    </row>
    <row r="4180" customFormat="false" ht="12.75" hidden="false" customHeight="false" outlineLevel="0" collapsed="false">
      <c r="A4180" s="0" t="s">
        <v>3865</v>
      </c>
    </row>
    <row r="4181" customFormat="false" ht="12.75" hidden="false" customHeight="false" outlineLevel="0" collapsed="false">
      <c r="A4181" s="0" t="s">
        <v>52</v>
      </c>
      <c r="B4181" s="0" t="s">
        <v>3866</v>
      </c>
    </row>
    <row r="4182" customFormat="false" ht="12.75" hidden="false" customHeight="false" outlineLevel="0" collapsed="false">
      <c r="A4182" s="7" t="n">
        <v>630000000</v>
      </c>
      <c r="B4182" s="0" t="n">
        <v>1.9</v>
      </c>
      <c r="C4182" s="7" t="n">
        <v>18190</v>
      </c>
      <c r="D4182" s="0" t="s">
        <v>3867</v>
      </c>
    </row>
    <row r="4183" customFormat="false" ht="12.75" hidden="false" customHeight="false" outlineLevel="0" collapsed="false">
      <c r="A4183" s="7" t="n">
        <v>1308000</v>
      </c>
      <c r="B4183" s="0" t="n">
        <v>2.5</v>
      </c>
      <c r="C4183" s="7" t="n">
        <v>15270</v>
      </c>
      <c r="D4183" s="0" t="s">
        <v>3868</v>
      </c>
    </row>
    <row r="4184" customFormat="false" ht="12.75" hidden="false" customHeight="false" outlineLevel="0" collapsed="false">
      <c r="A4184" s="0" t="s">
        <v>3869</v>
      </c>
    </row>
    <row r="4185" customFormat="false" ht="12.75" hidden="false" customHeight="false" outlineLevel="0" collapsed="false">
      <c r="A4185" s="0" t="s">
        <v>52</v>
      </c>
      <c r="B4185" s="0" t="s">
        <v>3870</v>
      </c>
    </row>
    <row r="4186" customFormat="false" ht="12.75" hidden="false" customHeight="false" outlineLevel="0" collapsed="false">
      <c r="A4186" s="0" t="n">
        <v>470</v>
      </c>
      <c r="B4186" s="0" t="n">
        <v>3.3</v>
      </c>
      <c r="C4186" s="7" t="n">
        <v>19840</v>
      </c>
      <c r="D4186" s="0" t="s">
        <v>3871</v>
      </c>
    </row>
    <row r="4187" customFormat="false" ht="12.75" hidden="false" customHeight="false" outlineLevel="0" collapsed="false">
      <c r="A4187" s="7" t="n">
        <v>0.2814</v>
      </c>
      <c r="B4187" s="0" t="n">
        <v>3.9</v>
      </c>
      <c r="C4187" s="0" t="n">
        <v>6521</v>
      </c>
      <c r="D4187" s="0" t="s">
        <v>3872</v>
      </c>
    </row>
    <row r="4188" customFormat="false" ht="12.75" hidden="false" customHeight="false" outlineLevel="0" collapsed="false">
      <c r="A4188" s="0" t="s">
        <v>3873</v>
      </c>
    </row>
    <row r="4189" customFormat="false" ht="12.75" hidden="false" customHeight="false" outlineLevel="0" collapsed="false">
      <c r="A4189" s="0" t="s">
        <v>52</v>
      </c>
      <c r="B4189" s="0" t="s">
        <v>3874</v>
      </c>
    </row>
    <row r="4190" customFormat="false" ht="12.75" hidden="false" customHeight="false" outlineLevel="0" collapsed="false">
      <c r="A4190" s="7" t="n">
        <v>49020000000000000</v>
      </c>
      <c r="B4190" s="0" t="n">
        <v>-0.4</v>
      </c>
      <c r="C4190" s="7" t="n">
        <v>89850</v>
      </c>
      <c r="D4190" s="0" t="s">
        <v>3875</v>
      </c>
    </row>
    <row r="4191" customFormat="false" ht="12.75" hidden="false" customHeight="false" outlineLevel="0" collapsed="false">
      <c r="A4191" s="7" t="n">
        <v>100000000000000</v>
      </c>
      <c r="B4191" s="0" t="n">
        <v>0</v>
      </c>
      <c r="C4191" s="0" t="n">
        <v>0</v>
      </c>
      <c r="D4191" s="0" t="s">
        <v>3876</v>
      </c>
    </row>
    <row r="4192" customFormat="false" ht="12.75" hidden="false" customHeight="false" outlineLevel="0" collapsed="false">
      <c r="A4192" s="0" t="s">
        <v>3877</v>
      </c>
    </row>
    <row r="4193" customFormat="false" ht="12.75" hidden="false" customHeight="false" outlineLevel="0" collapsed="false">
      <c r="A4193" s="0" t="s">
        <v>52</v>
      </c>
      <c r="B4193" s="0" t="s">
        <v>3878</v>
      </c>
    </row>
    <row r="4194" customFormat="false" ht="12.75" hidden="false" customHeight="false" outlineLevel="0" collapsed="false">
      <c r="A4194" s="7" t="n">
        <v>792.2</v>
      </c>
      <c r="B4194" s="0" t="n">
        <v>2.98</v>
      </c>
      <c r="C4194" s="7" t="n">
        <v>12300</v>
      </c>
      <c r="D4194" s="0" t="s">
        <v>3879</v>
      </c>
    </row>
    <row r="4195" customFormat="false" ht="12.75" hidden="false" customHeight="false" outlineLevel="0" collapsed="false">
      <c r="A4195" s="7" t="n">
        <v>783000</v>
      </c>
      <c r="B4195" s="0" t="n">
        <v>2.05</v>
      </c>
      <c r="C4195" s="7" t="n">
        <v>13580</v>
      </c>
      <c r="D4195" s="0" t="s">
        <v>3880</v>
      </c>
    </row>
    <row r="4196" customFormat="false" ht="12.75" hidden="false" customHeight="false" outlineLevel="0" collapsed="false">
      <c r="A4196" s="0" t="s">
        <v>3881</v>
      </c>
    </row>
    <row r="4197" customFormat="false" ht="12.75" hidden="false" customHeight="false" outlineLevel="0" collapsed="false">
      <c r="A4197" s="0" t="s">
        <v>52</v>
      </c>
      <c r="B4197" s="0" t="s">
        <v>3882</v>
      </c>
    </row>
    <row r="4198" customFormat="false" ht="12.75" hidden="false" customHeight="false" outlineLevel="0" collapsed="false">
      <c r="A4198" s="7" t="n">
        <v>1000000000000</v>
      </c>
      <c r="B4198" s="0" t="n">
        <v>0</v>
      </c>
      <c r="C4198" s="0" t="n">
        <v>0</v>
      </c>
      <c r="D4198" s="0" t="s">
        <v>3883</v>
      </c>
    </row>
    <row r="4199" customFormat="false" ht="12.75" hidden="false" customHeight="false" outlineLevel="0" collapsed="false">
      <c r="A4199" s="7" t="n">
        <v>13800000000000</v>
      </c>
      <c r="B4199" s="0" t="n">
        <v>-0.25</v>
      </c>
      <c r="C4199" s="7" t="n">
        <v>72130</v>
      </c>
      <c r="D4199" s="0" t="s">
        <v>3884</v>
      </c>
    </row>
    <row r="4200" customFormat="false" ht="12.75" hidden="false" customHeight="false" outlineLevel="0" collapsed="false">
      <c r="A4200" s="0" t="s">
        <v>3885</v>
      </c>
    </row>
    <row r="4201" customFormat="false" ht="12.75" hidden="false" customHeight="false" outlineLevel="0" collapsed="false">
      <c r="A4201" s="0" t="s">
        <v>52</v>
      </c>
      <c r="B4201" s="0" t="s">
        <v>3886</v>
      </c>
    </row>
    <row r="4202" customFormat="false" ht="12.75" hidden="false" customHeight="false" outlineLevel="0" collapsed="false">
      <c r="A4202" s="7" t="n">
        <v>18100000000000</v>
      </c>
      <c r="B4202" s="0" t="n">
        <v>0</v>
      </c>
      <c r="C4202" s="0" t="n">
        <v>0</v>
      </c>
      <c r="D4202" s="0" t="s">
        <v>3887</v>
      </c>
    </row>
    <row r="4203" customFormat="false" ht="12.75" hidden="false" customHeight="false" outlineLevel="0" collapsed="false">
      <c r="A4203" s="7" t="n">
        <v>42090000000000</v>
      </c>
      <c r="B4203" s="0" t="n">
        <v>0.08</v>
      </c>
      <c r="C4203" s="7" t="n">
        <v>103600</v>
      </c>
      <c r="D4203" s="0" t="s">
        <v>3888</v>
      </c>
    </row>
    <row r="4204" customFormat="false" ht="12.75" hidden="false" customHeight="false" outlineLevel="0" collapsed="false">
      <c r="A4204" s="0" t="s">
        <v>3889</v>
      </c>
    </row>
    <row r="4205" customFormat="false" ht="12.75" hidden="false" customHeight="false" outlineLevel="0" collapsed="false">
      <c r="A4205" s="0" t="s">
        <v>52</v>
      </c>
      <c r="B4205" s="0" t="s">
        <v>3890</v>
      </c>
    </row>
    <row r="4206" customFormat="false" ht="12.75" hidden="false" customHeight="false" outlineLevel="0" collapsed="false">
      <c r="A4206" s="7" t="n">
        <v>24000000000000</v>
      </c>
      <c r="B4206" s="0" t="n">
        <v>0</v>
      </c>
      <c r="C4206" s="0" t="n">
        <v>0</v>
      </c>
      <c r="D4206" s="0" t="s">
        <v>3891</v>
      </c>
    </row>
    <row r="4207" customFormat="false" ht="12.75" hidden="false" customHeight="false" outlineLevel="0" collapsed="false">
      <c r="A4207" s="7" t="n">
        <v>336800000000000</v>
      </c>
      <c r="B4207" s="0" t="n">
        <v>0.08</v>
      </c>
      <c r="C4207" s="7" t="n">
        <v>88920</v>
      </c>
      <c r="D4207" s="0" t="s">
        <v>3892</v>
      </c>
    </row>
    <row r="4208" customFormat="false" ht="12.75" hidden="false" customHeight="false" outlineLevel="0" collapsed="false">
      <c r="A4208" s="0" t="s">
        <v>3893</v>
      </c>
    </row>
    <row r="4209" customFormat="false" ht="12.75" hidden="false" customHeight="false" outlineLevel="0" collapsed="false">
      <c r="A4209" s="0" t="s">
        <v>52</v>
      </c>
      <c r="B4209" s="0" t="s">
        <v>3894</v>
      </c>
    </row>
    <row r="4210" customFormat="false" ht="12.75" hidden="false" customHeight="false" outlineLevel="0" collapsed="false">
      <c r="A4210" s="7" t="n">
        <v>6000000000000</v>
      </c>
      <c r="B4210" s="0" t="n">
        <v>0</v>
      </c>
      <c r="C4210" s="0" t="n">
        <v>0</v>
      </c>
      <c r="D4210" s="0" t="s">
        <v>3895</v>
      </c>
    </row>
    <row r="4211" customFormat="false" ht="12.75" hidden="false" customHeight="false" outlineLevel="0" collapsed="false">
      <c r="A4211" s="7" t="n">
        <v>1415000000000</v>
      </c>
      <c r="B4211" s="0" t="n">
        <v>0.08</v>
      </c>
      <c r="C4211" s="7" t="n">
        <v>86350</v>
      </c>
      <c r="D4211" s="0" t="s">
        <v>3896</v>
      </c>
    </row>
    <row r="4212" customFormat="false" ht="12.75" hidden="false" customHeight="false" outlineLevel="0" collapsed="false">
      <c r="A4212" s="0" t="s">
        <v>3897</v>
      </c>
    </row>
    <row r="4213" customFormat="false" ht="12.75" hidden="false" customHeight="false" outlineLevel="0" collapsed="false">
      <c r="A4213" s="0" t="s">
        <v>52</v>
      </c>
      <c r="B4213" s="0" t="s">
        <v>3898</v>
      </c>
    </row>
    <row r="4214" customFormat="false" ht="12.75" hidden="false" customHeight="false" outlineLevel="0" collapsed="false">
      <c r="A4214" s="7" t="n">
        <v>19900000000000</v>
      </c>
      <c r="B4214" s="0" t="n">
        <v>0</v>
      </c>
      <c r="C4214" s="0" t="n">
        <v>0</v>
      </c>
      <c r="D4214" s="0" t="s">
        <v>3899</v>
      </c>
    </row>
    <row r="4215" customFormat="false" ht="12.75" hidden="false" customHeight="false" outlineLevel="0" collapsed="false">
      <c r="A4215" s="7" t="n">
        <v>10690000000000</v>
      </c>
      <c r="B4215" s="0" t="n">
        <v>0.08</v>
      </c>
      <c r="C4215" s="7" t="n">
        <v>88440</v>
      </c>
      <c r="D4215" s="0" t="s">
        <v>3900</v>
      </c>
    </row>
    <row r="4216" customFormat="false" ht="12.75" hidden="false" customHeight="false" outlineLevel="0" collapsed="false">
      <c r="A4216" s="0" t="s">
        <v>3901</v>
      </c>
    </row>
    <row r="4217" customFormat="false" ht="12.75" hidden="false" customHeight="false" outlineLevel="0" collapsed="false">
      <c r="A4217" s="0" t="s">
        <v>52</v>
      </c>
      <c r="B4217" s="0" t="s">
        <v>3902</v>
      </c>
    </row>
    <row r="4218" customFormat="false" ht="12.75" hidden="false" customHeight="false" outlineLevel="0" collapsed="false">
      <c r="A4218" s="7" t="n">
        <v>6000000000000</v>
      </c>
      <c r="B4218" s="0" t="n">
        <v>0</v>
      </c>
      <c r="C4218" s="7" t="n">
        <v>39900</v>
      </c>
      <c r="D4218" s="0" t="s">
        <v>3903</v>
      </c>
    </row>
    <row r="4219" customFormat="false" ht="12.75" hidden="false" customHeight="false" outlineLevel="0" collapsed="false">
      <c r="A4219" s="7" t="n">
        <v>2209000000000</v>
      </c>
      <c r="B4219" s="0" t="n">
        <v>-0.28</v>
      </c>
      <c r="C4219" s="0" t="n">
        <v>30</v>
      </c>
      <c r="D4219" s="0" t="s">
        <v>3904</v>
      </c>
    </row>
    <row r="4220" customFormat="false" ht="12.75" hidden="false" customHeight="false" outlineLevel="0" collapsed="false">
      <c r="A4220" s="0" t="s">
        <v>3905</v>
      </c>
    </row>
    <row r="4221" customFormat="false" ht="12.75" hidden="false" customHeight="false" outlineLevel="0" collapsed="false">
      <c r="A4221" s="0" t="s">
        <v>52</v>
      </c>
      <c r="B4221" s="0" t="s">
        <v>372</v>
      </c>
    </row>
    <row r="4222" customFormat="false" ht="12.75" hidden="false" customHeight="false" outlineLevel="0" collapsed="false">
      <c r="A4222" s="7" t="n">
        <v>16600000</v>
      </c>
      <c r="B4222" s="0" t="n">
        <v>1.76</v>
      </c>
      <c r="C4222" s="0" t="n">
        <v>76</v>
      </c>
      <c r="D4222" s="0" t="s">
        <v>3906</v>
      </c>
    </row>
    <row r="4223" customFormat="false" ht="12.75" hidden="false" customHeight="false" outlineLevel="0" collapsed="false">
      <c r="A4223" s="0" t="s">
        <v>374</v>
      </c>
      <c r="B4223" s="0" t="n">
        <v>0</v>
      </c>
      <c r="C4223" s="0" t="n">
        <v>0</v>
      </c>
      <c r="D4223" s="0" t="s">
        <v>3907</v>
      </c>
    </row>
    <row r="4224" customFormat="false" ht="12.75" hidden="false" customHeight="false" outlineLevel="0" collapsed="false">
      <c r="A4224" s="0" t="s">
        <v>3908</v>
      </c>
    </row>
    <row r="4225" customFormat="false" ht="12.75" hidden="false" customHeight="false" outlineLevel="0" collapsed="false">
      <c r="A4225" s="0" t="s">
        <v>52</v>
      </c>
      <c r="B4225" s="0" t="s">
        <v>3909</v>
      </c>
    </row>
    <row r="4226" customFormat="false" ht="12.75" hidden="false" customHeight="false" outlineLevel="0" collapsed="false">
      <c r="A4226" s="7" t="n">
        <v>1.723E+022</v>
      </c>
      <c r="B4226" s="0" t="n">
        <v>-2.71</v>
      </c>
      <c r="C4226" s="7" t="n">
        <v>54980</v>
      </c>
      <c r="D4226" s="0" t="s">
        <v>3910</v>
      </c>
    </row>
    <row r="4227" customFormat="false" ht="12.75" hidden="false" customHeight="false" outlineLevel="0" collapsed="false">
      <c r="A4227" s="7" t="n">
        <v>100000000000</v>
      </c>
      <c r="B4227" s="0" t="n">
        <v>0</v>
      </c>
      <c r="C4227" s="0" t="n">
        <v>9200</v>
      </c>
      <c r="D4227" s="0" t="s">
        <v>3911</v>
      </c>
    </row>
    <row r="4228" customFormat="false" ht="12.75" hidden="false" customHeight="false" outlineLevel="0" collapsed="false">
      <c r="A4228" s="0" t="s">
        <v>3912</v>
      </c>
    </row>
    <row r="4229" customFormat="false" ht="12.75" hidden="false" customHeight="false" outlineLevel="0" collapsed="false">
      <c r="A4229" s="0" t="s">
        <v>52</v>
      </c>
      <c r="B4229" s="0" t="s">
        <v>3913</v>
      </c>
    </row>
    <row r="4230" customFormat="false" ht="12.75" hidden="false" customHeight="false" outlineLevel="0" collapsed="false">
      <c r="A4230" s="7" t="n">
        <v>24100000000000</v>
      </c>
      <c r="B4230" s="0" t="n">
        <v>0</v>
      </c>
      <c r="C4230" s="0" t="n">
        <v>0</v>
      </c>
      <c r="D4230" s="0" t="s">
        <v>3914</v>
      </c>
    </row>
    <row r="4231" customFormat="false" ht="12.75" hidden="false" customHeight="false" outlineLevel="0" collapsed="false">
      <c r="A4231" s="7" t="n">
        <v>2985000000000</v>
      </c>
      <c r="B4231" s="0" t="n">
        <v>0.57</v>
      </c>
      <c r="C4231" s="7" t="n">
        <v>83820</v>
      </c>
      <c r="D4231" s="0" t="s">
        <v>3915</v>
      </c>
    </row>
    <row r="4232" customFormat="false" ht="12.75" hidden="false" customHeight="false" outlineLevel="0" collapsed="false">
      <c r="A4232" s="0" t="s">
        <v>3916</v>
      </c>
    </row>
    <row r="4233" customFormat="false" ht="12.75" hidden="false" customHeight="false" outlineLevel="0" collapsed="false">
      <c r="A4233" s="0" t="s">
        <v>52</v>
      </c>
      <c r="B4233" s="0" t="s">
        <v>3917</v>
      </c>
    </row>
    <row r="4234" customFormat="false" ht="12.75" hidden="false" customHeight="false" outlineLevel="0" collapsed="false">
      <c r="A4234" s="7" t="n">
        <v>48180000000000</v>
      </c>
      <c r="B4234" s="0" t="n">
        <v>0</v>
      </c>
      <c r="C4234" s="0" t="n">
        <v>0</v>
      </c>
      <c r="D4234" s="0" t="s">
        <v>3918</v>
      </c>
    </row>
    <row r="4235" customFormat="false" ht="12.75" hidden="false" customHeight="false" outlineLevel="0" collapsed="false">
      <c r="A4235" s="7" t="n">
        <v>12930000000000000</v>
      </c>
      <c r="B4235" s="0" t="n">
        <v>-0.19</v>
      </c>
      <c r="C4235" s="7" t="n">
        <v>79380</v>
      </c>
      <c r="D4235" s="0" t="s">
        <v>3919</v>
      </c>
    </row>
    <row r="4236" customFormat="false" ht="12.75" hidden="false" customHeight="false" outlineLevel="0" collapsed="false">
      <c r="A4236" s="0" t="s">
        <v>3920</v>
      </c>
    </row>
    <row r="4237" customFormat="false" ht="12.75" hidden="false" customHeight="false" outlineLevel="0" collapsed="false">
      <c r="A4237" s="0" t="s">
        <v>52</v>
      </c>
      <c r="B4237" s="0" t="s">
        <v>3921</v>
      </c>
    </row>
    <row r="4238" customFormat="false" ht="12.75" hidden="false" customHeight="false" outlineLevel="0" collapsed="false">
      <c r="A4238" s="7" t="n">
        <v>48180000000000</v>
      </c>
      <c r="B4238" s="0" t="n">
        <v>0</v>
      </c>
      <c r="C4238" s="0" t="n">
        <v>0</v>
      </c>
      <c r="D4238" s="0" t="s">
        <v>3922</v>
      </c>
    </row>
    <row r="4239" customFormat="false" ht="12.75" hidden="false" customHeight="false" outlineLevel="0" collapsed="false">
      <c r="A4239" s="7" t="n">
        <v>127900000000</v>
      </c>
      <c r="B4239" s="0" t="n">
        <v>0.8</v>
      </c>
      <c r="C4239" s="7" t="n">
        <v>86480</v>
      </c>
      <c r="D4239" s="0" t="s">
        <v>3923</v>
      </c>
    </row>
    <row r="4240" customFormat="false" ht="12.75" hidden="false" customHeight="false" outlineLevel="0" collapsed="false">
      <c r="A4240" s="0" t="s">
        <v>3924</v>
      </c>
    </row>
    <row r="4241" customFormat="false" ht="12.75" hidden="false" customHeight="false" outlineLevel="0" collapsed="false">
      <c r="A4241" s="0" t="s">
        <v>52</v>
      </c>
      <c r="B4241" s="0" t="s">
        <v>3925</v>
      </c>
    </row>
    <row r="4242" customFormat="false" ht="12.75" hidden="false" customHeight="false" outlineLevel="0" collapsed="false">
      <c r="A4242" s="7" t="n">
        <v>405000</v>
      </c>
      <c r="B4242" s="0" t="n">
        <v>2.5</v>
      </c>
      <c r="C4242" s="0" t="n">
        <v>9794</v>
      </c>
      <c r="D4242" s="0" t="s">
        <v>3926</v>
      </c>
    </row>
    <row r="4243" customFormat="false" ht="12.75" hidden="false" customHeight="false" outlineLevel="0" collapsed="false">
      <c r="A4243" s="7" t="n">
        <v>276.1</v>
      </c>
      <c r="B4243" s="0" t="n">
        <v>3.19</v>
      </c>
      <c r="C4243" s="0" t="n">
        <v>5500</v>
      </c>
      <c r="D4243" s="0" t="s">
        <v>3927</v>
      </c>
    </row>
    <row r="4244" customFormat="false" ht="12.75" hidden="false" customHeight="false" outlineLevel="0" collapsed="false">
      <c r="A4244" s="0" t="s">
        <v>3928</v>
      </c>
    </row>
    <row r="4245" customFormat="false" ht="12.75" hidden="false" customHeight="false" outlineLevel="0" collapsed="false">
      <c r="A4245" s="0" t="s">
        <v>52</v>
      </c>
      <c r="B4245" s="0" t="s">
        <v>3929</v>
      </c>
    </row>
    <row r="4246" customFormat="false" ht="12.75" hidden="false" customHeight="false" outlineLevel="0" collapsed="false">
      <c r="A4246" s="7" t="n">
        <v>5.62E+071</v>
      </c>
      <c r="B4246" s="0" t="n">
        <v>-16.58</v>
      </c>
      <c r="C4246" s="7" t="n">
        <v>139300</v>
      </c>
      <c r="D4246" s="0" t="s">
        <v>3930</v>
      </c>
    </row>
    <row r="4247" customFormat="false" ht="12.75" hidden="false" customHeight="false" outlineLevel="0" collapsed="false">
      <c r="A4247" s="7" t="n">
        <v>2.032E+064</v>
      </c>
      <c r="B4247" s="0" t="n">
        <v>-14.89</v>
      </c>
      <c r="C4247" s="7" t="n">
        <v>27550</v>
      </c>
      <c r="D4247" s="0" t="s">
        <v>3931</v>
      </c>
    </row>
    <row r="4248" customFormat="false" ht="12.75" hidden="false" customHeight="false" outlineLevel="0" collapsed="false">
      <c r="A4248" s="0" t="s">
        <v>3932</v>
      </c>
    </row>
    <row r="4249" customFormat="false" ht="12.75" hidden="false" customHeight="false" outlineLevel="0" collapsed="false">
      <c r="A4249" s="0" t="s">
        <v>52</v>
      </c>
      <c r="B4249" s="0" t="s">
        <v>3933</v>
      </c>
    </row>
    <row r="4250" customFormat="false" ht="12.75" hidden="false" customHeight="false" outlineLevel="0" collapsed="false">
      <c r="A4250" s="7" t="n">
        <v>41800000000000</v>
      </c>
      <c r="B4250" s="0" t="n">
        <v>0</v>
      </c>
      <c r="C4250" s="7" t="n">
        <v>52720</v>
      </c>
      <c r="D4250" s="0" t="s">
        <v>3934</v>
      </c>
    </row>
    <row r="4251" customFormat="false" ht="12.75" hidden="false" customHeight="false" outlineLevel="0" collapsed="false">
      <c r="A4251" s="7" t="n">
        <v>13920000000</v>
      </c>
      <c r="B4251" s="0" t="n">
        <v>0.55</v>
      </c>
      <c r="C4251" s="7" t="n">
        <v>72050</v>
      </c>
      <c r="D4251" s="0" t="s">
        <v>3935</v>
      </c>
    </row>
    <row r="4252" customFormat="false" ht="12.75" hidden="false" customHeight="false" outlineLevel="0" collapsed="false">
      <c r="A4252" s="0" t="s">
        <v>3936</v>
      </c>
    </row>
    <row r="4253" customFormat="false" ht="12.75" hidden="false" customHeight="false" outlineLevel="0" collapsed="false">
      <c r="A4253" s="0" t="s">
        <v>52</v>
      </c>
      <c r="B4253" s="0" t="s">
        <v>3937</v>
      </c>
    </row>
    <row r="4254" customFormat="false" ht="12.75" hidden="false" customHeight="false" outlineLevel="0" collapsed="false">
      <c r="A4254" s="7" t="n">
        <v>50000000000000</v>
      </c>
      <c r="B4254" s="0" t="n">
        <v>0</v>
      </c>
      <c r="C4254" s="7" t="n">
        <v>29100</v>
      </c>
      <c r="D4254" s="0" t="s">
        <v>3938</v>
      </c>
    </row>
    <row r="4255" customFormat="false" ht="12.75" hidden="false" customHeight="false" outlineLevel="0" collapsed="false">
      <c r="A4255" s="7" t="n">
        <v>307100000000</v>
      </c>
      <c r="B4255" s="0" t="n">
        <v>0.53</v>
      </c>
      <c r="C4255" s="7" t="n">
        <v>16470</v>
      </c>
      <c r="D4255" s="0" t="s">
        <v>3939</v>
      </c>
    </row>
    <row r="4256" customFormat="false" ht="12.75" hidden="false" customHeight="false" outlineLevel="0" collapsed="false">
      <c r="A4256" s="0" t="s">
        <v>3940</v>
      </c>
    </row>
    <row r="4257" customFormat="false" ht="12.75" hidden="false" customHeight="false" outlineLevel="0" collapsed="false">
      <c r="A4257" s="0" t="s">
        <v>52</v>
      </c>
      <c r="B4257" s="0" t="s">
        <v>770</v>
      </c>
    </row>
    <row r="4258" customFormat="false" ht="12.75" hidden="false" customHeight="false" outlineLevel="0" collapsed="false">
      <c r="A4258" s="7" t="n">
        <v>270000000000</v>
      </c>
      <c r="B4258" s="0" t="n">
        <v>0</v>
      </c>
      <c r="C4258" s="0" t="n">
        <v>4000</v>
      </c>
      <c r="D4258" s="0" t="s">
        <v>3941</v>
      </c>
    </row>
    <row r="4259" customFormat="false" ht="12.75" hidden="false" customHeight="false" outlineLevel="0" collapsed="false">
      <c r="A4259" s="7" t="n">
        <v>10000000000</v>
      </c>
      <c r="B4259" s="0" t="n">
        <v>0</v>
      </c>
      <c r="C4259" s="0" t="n">
        <v>9000</v>
      </c>
      <c r="D4259" s="0" t="s">
        <v>3942</v>
      </c>
    </row>
    <row r="4260" customFormat="false" ht="12.75" hidden="false" customHeight="false" outlineLevel="0" collapsed="false">
      <c r="A4260" s="0" t="s">
        <v>3943</v>
      </c>
    </row>
    <row r="4261" customFormat="false" ht="12.75" hidden="false" customHeight="false" outlineLevel="0" collapsed="false">
      <c r="A4261" s="0" t="s">
        <v>52</v>
      </c>
      <c r="B4261" s="0" t="s">
        <v>372</v>
      </c>
    </row>
    <row r="4262" customFormat="false" ht="12.75" hidden="false" customHeight="false" outlineLevel="0" collapsed="false">
      <c r="A4262" s="7" t="n">
        <v>14460000000000</v>
      </c>
      <c r="B4262" s="0" t="n">
        <v>0</v>
      </c>
      <c r="C4262" s="0" t="n">
        <v>0</v>
      </c>
      <c r="D4262" s="0" t="s">
        <v>3944</v>
      </c>
    </row>
    <row r="4263" customFormat="false" ht="12.75" hidden="false" customHeight="false" outlineLevel="0" collapsed="false">
      <c r="A4263" s="0" t="s">
        <v>374</v>
      </c>
      <c r="B4263" s="0" t="n">
        <v>0</v>
      </c>
      <c r="C4263" s="0" t="n">
        <v>0</v>
      </c>
      <c r="D4263" s="0" t="s">
        <v>3945</v>
      </c>
    </row>
    <row r="4264" customFormat="false" ht="12.75" hidden="false" customHeight="false" outlineLevel="0" collapsed="false">
      <c r="A4264" s="0" t="s">
        <v>3946</v>
      </c>
    </row>
    <row r="4265" customFormat="false" ht="12.75" hidden="false" customHeight="false" outlineLevel="0" collapsed="false">
      <c r="A4265" s="0" t="s">
        <v>52</v>
      </c>
      <c r="B4265" s="0" t="s">
        <v>3947</v>
      </c>
    </row>
    <row r="4266" customFormat="false" ht="12.75" hidden="false" customHeight="false" outlineLevel="0" collapsed="false">
      <c r="A4266" s="7" t="n">
        <v>794000000000</v>
      </c>
      <c r="B4266" s="0" t="n">
        <v>0</v>
      </c>
      <c r="C4266" s="7" t="n">
        <v>20500</v>
      </c>
      <c r="D4266" s="0" t="s">
        <v>3948</v>
      </c>
    </row>
    <row r="4267" customFormat="false" ht="12.75" hidden="false" customHeight="false" outlineLevel="0" collapsed="false">
      <c r="A4267" s="7" t="n">
        <v>275000000000</v>
      </c>
      <c r="B4267" s="0" t="n">
        <v>-0.05</v>
      </c>
      <c r="C4267" s="7" t="n">
        <v>28470</v>
      </c>
      <c r="D4267" s="0" t="s">
        <v>3949</v>
      </c>
    </row>
    <row r="4268" customFormat="false" ht="12.75" hidden="false" customHeight="false" outlineLevel="0" collapsed="false">
      <c r="A4268" s="0" t="s">
        <v>3950</v>
      </c>
    </row>
    <row r="4269" customFormat="false" ht="12.75" hidden="false" customHeight="false" outlineLevel="0" collapsed="false">
      <c r="A4269" s="0" t="s">
        <v>52</v>
      </c>
      <c r="B4269" s="0" t="s">
        <v>3951</v>
      </c>
    </row>
    <row r="4270" customFormat="false" ht="12.75" hidden="false" customHeight="false" outlineLevel="0" collapsed="false">
      <c r="A4270" s="7" t="n">
        <v>1761000000</v>
      </c>
      <c r="B4270" s="0" t="n">
        <v>0.28</v>
      </c>
      <c r="C4270" s="7" t="n">
        <v>22590</v>
      </c>
      <c r="D4270" s="0" t="s">
        <v>3952</v>
      </c>
    </row>
    <row r="4271" customFormat="false" ht="12.75" hidden="false" customHeight="false" outlineLevel="0" collapsed="false">
      <c r="A4271" s="7" t="n">
        <v>3010000000</v>
      </c>
      <c r="B4271" s="0" t="n">
        <v>0</v>
      </c>
      <c r="C4271" s="0" t="n">
        <v>2583</v>
      </c>
      <c r="D4271" s="0" t="s">
        <v>3953</v>
      </c>
    </row>
    <row r="4272" customFormat="false" ht="12.75" hidden="false" customHeight="false" outlineLevel="0" collapsed="false">
      <c r="A4272" s="0" t="s">
        <v>3954</v>
      </c>
    </row>
    <row r="4273" customFormat="false" ht="12.75" hidden="false" customHeight="false" outlineLevel="0" collapsed="false">
      <c r="A4273" s="0" t="s">
        <v>52</v>
      </c>
      <c r="B4273" s="0" t="s">
        <v>3955</v>
      </c>
    </row>
    <row r="4274" customFormat="false" ht="12.75" hidden="false" customHeight="false" outlineLevel="0" collapsed="false">
      <c r="A4274" s="7" t="n">
        <v>5060000000000</v>
      </c>
      <c r="B4274" s="0" t="n">
        <v>0</v>
      </c>
      <c r="C4274" s="0" t="n">
        <v>5960</v>
      </c>
      <c r="D4274" s="0" t="s">
        <v>3956</v>
      </c>
    </row>
    <row r="4275" customFormat="false" ht="12.75" hidden="false" customHeight="false" outlineLevel="0" collapsed="false">
      <c r="A4275" s="7" t="n">
        <v>1457000000000</v>
      </c>
      <c r="B4275" s="0" t="n">
        <v>0.05</v>
      </c>
      <c r="C4275" s="7" t="n">
        <v>17410</v>
      </c>
      <c r="D4275" s="0" t="s">
        <v>3957</v>
      </c>
    </row>
    <row r="4276" customFormat="false" ht="12.75" hidden="false" customHeight="false" outlineLevel="0" collapsed="false">
      <c r="A4276" s="0" t="s">
        <v>3958</v>
      </c>
    </row>
    <row r="4277" customFormat="false" ht="12.75" hidden="false" customHeight="false" outlineLevel="0" collapsed="false">
      <c r="A4277" s="0" t="s">
        <v>52</v>
      </c>
      <c r="B4277" s="0" t="s">
        <v>3959</v>
      </c>
    </row>
    <row r="4278" customFormat="false" ht="12.75" hidden="false" customHeight="false" outlineLevel="0" collapsed="false">
      <c r="A4278" s="7" t="n">
        <v>390000</v>
      </c>
      <c r="B4278" s="0" t="n">
        <v>2.5</v>
      </c>
      <c r="C4278" s="0" t="n">
        <v>5821</v>
      </c>
      <c r="D4278" s="0" t="s">
        <v>3960</v>
      </c>
    </row>
    <row r="4279" customFormat="false" ht="12.75" hidden="false" customHeight="false" outlineLevel="0" collapsed="false">
      <c r="A4279" s="7" t="n">
        <v>25940</v>
      </c>
      <c r="B4279" s="0" t="n">
        <v>2.55</v>
      </c>
      <c r="C4279" s="0" t="n">
        <v>2121</v>
      </c>
      <c r="D4279" s="0" t="s">
        <v>3961</v>
      </c>
    </row>
    <row r="4280" customFormat="false" ht="12.75" hidden="false" customHeight="false" outlineLevel="0" collapsed="false">
      <c r="A4280" s="0" t="s">
        <v>3962</v>
      </c>
    </row>
    <row r="4281" customFormat="false" ht="12.75" hidden="false" customHeight="false" outlineLevel="0" collapsed="false">
      <c r="A4281" s="0" t="s">
        <v>52</v>
      </c>
      <c r="B4281" s="0" t="s">
        <v>3963</v>
      </c>
    </row>
    <row r="4282" customFormat="false" ht="12.75" hidden="false" customHeight="false" outlineLevel="0" collapsed="false">
      <c r="A4282" s="7" t="n">
        <v>40000000000000</v>
      </c>
      <c r="B4282" s="0" t="n">
        <v>0</v>
      </c>
      <c r="C4282" s="7" t="n">
        <v>60690</v>
      </c>
      <c r="D4282" s="0" t="s">
        <v>3964</v>
      </c>
    </row>
    <row r="4283" customFormat="false" ht="12.75" hidden="false" customHeight="false" outlineLevel="0" collapsed="false">
      <c r="A4283" s="7" t="n">
        <v>48330000000</v>
      </c>
      <c r="B4283" s="0" t="n">
        <v>0.38</v>
      </c>
      <c r="C4283" s="0" t="n">
        <v>-492</v>
      </c>
      <c r="D4283" s="0" t="s">
        <v>3965</v>
      </c>
    </row>
    <row r="4284" customFormat="false" ht="12.75" hidden="false" customHeight="false" outlineLevel="0" collapsed="false">
      <c r="A4284" s="0" t="s">
        <v>3966</v>
      </c>
    </row>
    <row r="4285" customFormat="false" ht="12.75" hidden="false" customHeight="false" outlineLevel="0" collapsed="false">
      <c r="A4285" s="0" t="s">
        <v>52</v>
      </c>
      <c r="B4285" s="0" t="s">
        <v>3967</v>
      </c>
    </row>
    <row r="4286" customFormat="false" ht="12.75" hidden="false" customHeight="false" outlineLevel="0" collapsed="false">
      <c r="A4286" s="7" t="n">
        <v>240000000000</v>
      </c>
      <c r="B4286" s="0" t="n">
        <v>0</v>
      </c>
      <c r="C4286" s="0" t="n">
        <v>8030</v>
      </c>
      <c r="D4286" s="0" t="s">
        <v>3968</v>
      </c>
    </row>
    <row r="4287" customFormat="false" ht="12.75" hidden="false" customHeight="false" outlineLevel="0" collapsed="false">
      <c r="A4287" s="7" t="n">
        <v>417000000000</v>
      </c>
      <c r="B4287" s="0" t="n">
        <v>0.05</v>
      </c>
      <c r="C4287" s="0" t="n">
        <v>4810</v>
      </c>
      <c r="D4287" s="0" t="s">
        <v>3969</v>
      </c>
    </row>
    <row r="4288" customFormat="false" ht="12.75" hidden="false" customHeight="false" outlineLevel="0" collapsed="false">
      <c r="A4288" s="0" t="s">
        <v>3970</v>
      </c>
    </row>
    <row r="4289" customFormat="false" ht="12.75" hidden="false" customHeight="false" outlineLevel="0" collapsed="false">
      <c r="A4289" s="0" t="s">
        <v>52</v>
      </c>
      <c r="B4289" s="0" t="s">
        <v>3672</v>
      </c>
    </row>
    <row r="4290" customFormat="false" ht="12.75" hidden="false" customHeight="false" outlineLevel="0" collapsed="false">
      <c r="A4290" s="7" t="n">
        <v>1.247E+020</v>
      </c>
      <c r="B4290" s="0" t="n">
        <v>-0.98</v>
      </c>
      <c r="C4290" s="7" t="n">
        <v>98570</v>
      </c>
      <c r="D4290" s="0" t="s">
        <v>3971</v>
      </c>
    </row>
    <row r="4291" customFormat="false" ht="12.75" hidden="false" customHeight="false" outlineLevel="0" collapsed="false">
      <c r="A4291" s="7" t="n">
        <v>30000000000000</v>
      </c>
      <c r="B4291" s="0" t="n">
        <v>0</v>
      </c>
      <c r="C4291" s="0" t="n">
        <v>0</v>
      </c>
      <c r="D4291" s="0" t="s">
        <v>3972</v>
      </c>
    </row>
    <row r="4292" customFormat="false" ht="12.75" hidden="false" customHeight="false" outlineLevel="0" collapsed="false">
      <c r="A4292" s="0" t="s">
        <v>3973</v>
      </c>
    </row>
    <row r="4293" customFormat="false" ht="12.75" hidden="false" customHeight="false" outlineLevel="0" collapsed="false">
      <c r="A4293" s="0" t="s">
        <v>52</v>
      </c>
      <c r="B4293" s="0" t="s">
        <v>3874</v>
      </c>
    </row>
    <row r="4294" customFormat="false" ht="12.75" hidden="false" customHeight="false" outlineLevel="0" collapsed="false">
      <c r="A4294" s="7" t="n">
        <v>2.835E+019</v>
      </c>
      <c r="B4294" s="0" t="n">
        <v>-1.05</v>
      </c>
      <c r="C4294" s="7" t="n">
        <v>111100</v>
      </c>
      <c r="D4294" s="0" t="s">
        <v>3974</v>
      </c>
    </row>
    <row r="4295" customFormat="false" ht="12.75" hidden="false" customHeight="false" outlineLevel="0" collapsed="false">
      <c r="A4295" s="7" t="n">
        <v>100000000000000</v>
      </c>
      <c r="B4295" s="0" t="n">
        <v>0</v>
      </c>
      <c r="C4295" s="0" t="n">
        <v>0</v>
      </c>
      <c r="D4295" s="0" t="s">
        <v>3975</v>
      </c>
    </row>
    <row r="4296" customFormat="false" ht="12.75" hidden="false" customHeight="false" outlineLevel="0" collapsed="false">
      <c r="A4296" s="0" t="s">
        <v>3976</v>
      </c>
    </row>
    <row r="4297" customFormat="false" ht="12.75" hidden="false" customHeight="false" outlineLevel="0" collapsed="false">
      <c r="A4297" s="0" t="s">
        <v>52</v>
      </c>
      <c r="B4297" s="0" t="s">
        <v>372</v>
      </c>
    </row>
    <row r="4298" customFormat="false" ht="12.75" hidden="false" customHeight="false" outlineLevel="0" collapsed="false">
      <c r="A4298" s="7" t="n">
        <v>4335000000000</v>
      </c>
      <c r="B4298" s="0" t="n">
        <v>0</v>
      </c>
      <c r="C4298" s="0" t="n">
        <v>0</v>
      </c>
      <c r="D4298" s="0" t="s">
        <v>3977</v>
      </c>
    </row>
    <row r="4299" customFormat="false" ht="12.75" hidden="false" customHeight="false" outlineLevel="0" collapsed="false">
      <c r="A4299" s="0" t="s">
        <v>374</v>
      </c>
      <c r="B4299" s="0" t="n">
        <v>0</v>
      </c>
      <c r="C4299" s="0" t="n">
        <v>0</v>
      </c>
      <c r="D4299" s="0" t="s">
        <v>3978</v>
      </c>
    </row>
    <row r="4300" customFormat="false" ht="12.75" hidden="false" customHeight="false" outlineLevel="0" collapsed="false">
      <c r="A4300" s="0" t="s">
        <v>3979</v>
      </c>
    </row>
    <row r="4301" customFormat="false" ht="12.75" hidden="false" customHeight="false" outlineLevel="0" collapsed="false">
      <c r="A4301" s="0" t="s">
        <v>52</v>
      </c>
      <c r="B4301" s="0" t="s">
        <v>659</v>
      </c>
    </row>
    <row r="4302" customFormat="false" ht="12.75" hidden="false" customHeight="false" outlineLevel="0" collapsed="false">
      <c r="A4302" s="7" t="n">
        <v>2.163E+040</v>
      </c>
      <c r="B4302" s="0" t="n">
        <v>-8.31</v>
      </c>
      <c r="C4302" s="7" t="n">
        <v>45110</v>
      </c>
      <c r="D4302" s="0" t="s">
        <v>3980</v>
      </c>
    </row>
    <row r="4303" customFormat="false" ht="12.75" hidden="false" customHeight="false" outlineLevel="0" collapsed="false">
      <c r="A4303" s="7" t="n">
        <v>1.61E+040</v>
      </c>
      <c r="B4303" s="0" t="n">
        <v>-8.58</v>
      </c>
      <c r="C4303" s="7" t="n">
        <v>20330</v>
      </c>
      <c r="D4303" s="0" t="s">
        <v>3981</v>
      </c>
    </row>
    <row r="4304" customFormat="false" ht="12.75" hidden="false" customHeight="false" outlineLevel="0" collapsed="false">
      <c r="A4304" s="0" t="s">
        <v>3982</v>
      </c>
    </row>
    <row r="4305" customFormat="false" ht="12.75" hidden="false" customHeight="false" outlineLevel="0" collapsed="false">
      <c r="A4305" s="0" t="s">
        <v>52</v>
      </c>
      <c r="B4305" s="0" t="s">
        <v>3359</v>
      </c>
    </row>
    <row r="4306" customFormat="false" ht="12.75" hidden="false" customHeight="false" outlineLevel="0" collapsed="false">
      <c r="A4306" s="7" t="n">
        <v>66970000000000000</v>
      </c>
      <c r="B4306" s="0" t="n">
        <v>-1.11</v>
      </c>
      <c r="C4306" s="7" t="n">
        <v>42580</v>
      </c>
      <c r="D4306" s="0" t="s">
        <v>3983</v>
      </c>
    </row>
    <row r="4307" customFormat="false" ht="12.75" hidden="false" customHeight="false" outlineLevel="0" collapsed="false">
      <c r="A4307" s="7" t="n">
        <v>8500000000000</v>
      </c>
      <c r="B4307" s="0" t="n">
        <v>0</v>
      </c>
      <c r="C4307" s="0" t="n">
        <v>2000</v>
      </c>
      <c r="D4307" s="0" t="s">
        <v>3984</v>
      </c>
    </row>
    <row r="4308" customFormat="false" ht="12.75" hidden="false" customHeight="false" outlineLevel="0" collapsed="false">
      <c r="A4308" s="0" t="s">
        <v>3985</v>
      </c>
    </row>
    <row r="4309" customFormat="false" ht="12.75" hidden="false" customHeight="false" outlineLevel="0" collapsed="false">
      <c r="A4309" s="0" t="s">
        <v>52</v>
      </c>
      <c r="B4309" s="0" t="s">
        <v>3986</v>
      </c>
    </row>
    <row r="4310" customFormat="false" ht="12.75" hidden="false" customHeight="false" outlineLevel="0" collapsed="false">
      <c r="A4310" s="7" t="n">
        <v>2230000000000</v>
      </c>
      <c r="B4310" s="0" t="n">
        <v>0</v>
      </c>
      <c r="C4310" s="7" t="n">
        <v>17190</v>
      </c>
      <c r="D4310" s="0" t="s">
        <v>3987</v>
      </c>
    </row>
    <row r="4311" customFormat="false" ht="12.75" hidden="false" customHeight="false" outlineLevel="0" collapsed="false">
      <c r="A4311" s="7" t="n">
        <v>108200000000000</v>
      </c>
      <c r="B4311" s="0" t="n">
        <v>-0.17</v>
      </c>
      <c r="C4311" s="7" t="n">
        <v>37790</v>
      </c>
      <c r="D4311" s="0" t="s">
        <v>3988</v>
      </c>
    </row>
    <row r="4312" customFormat="false" ht="12.75" hidden="false" customHeight="false" outlineLevel="0" collapsed="false">
      <c r="A4312" s="0" t="s">
        <v>3989</v>
      </c>
    </row>
    <row r="4313" customFormat="false" ht="12.75" hidden="false" customHeight="false" outlineLevel="0" collapsed="false">
      <c r="A4313" s="0" t="s">
        <v>52</v>
      </c>
      <c r="B4313" s="0" t="s">
        <v>3990</v>
      </c>
    </row>
    <row r="4314" customFormat="false" ht="12.75" hidden="false" customHeight="false" outlineLevel="0" collapsed="false">
      <c r="A4314" s="7" t="n">
        <v>20000000000000</v>
      </c>
      <c r="B4314" s="0" t="n">
        <v>0.5</v>
      </c>
      <c r="C4314" s="7" t="n">
        <v>42200</v>
      </c>
      <c r="D4314" s="0" t="s">
        <v>3991</v>
      </c>
    </row>
    <row r="4315" customFormat="false" ht="12.75" hidden="false" customHeight="false" outlineLevel="0" collapsed="false">
      <c r="A4315" s="7" t="n">
        <v>10000000</v>
      </c>
      <c r="B4315" s="0" t="n">
        <v>0.5</v>
      </c>
      <c r="C4315" s="0" t="n">
        <v>4000</v>
      </c>
      <c r="D4315" s="0" t="s">
        <v>3992</v>
      </c>
    </row>
    <row r="4316" customFormat="false" ht="12.75" hidden="false" customHeight="false" outlineLevel="0" collapsed="false">
      <c r="A4316" s="0" t="s">
        <v>3993</v>
      </c>
    </row>
    <row r="4317" customFormat="false" ht="12.75" hidden="false" customHeight="false" outlineLevel="0" collapsed="false">
      <c r="A4317" s="0" t="s">
        <v>52</v>
      </c>
      <c r="B4317" s="0" t="s">
        <v>3994</v>
      </c>
    </row>
    <row r="4318" customFormat="false" ht="12.75" hidden="false" customHeight="false" outlineLevel="0" collapsed="false">
      <c r="A4318" s="7" t="n">
        <v>26900000000</v>
      </c>
      <c r="B4318" s="0" t="n">
        <v>0.76</v>
      </c>
      <c r="C4318" s="0" t="n">
        <v>-340</v>
      </c>
      <c r="D4318" s="0" t="s">
        <v>3995</v>
      </c>
    </row>
    <row r="4319" customFormat="false" ht="12.75" hidden="false" customHeight="false" outlineLevel="0" collapsed="false">
      <c r="A4319" s="7" t="n">
        <v>18520000000</v>
      </c>
      <c r="B4319" s="0" t="n">
        <v>0.75</v>
      </c>
      <c r="C4319" s="7" t="n">
        <v>31220</v>
      </c>
      <c r="D4319" s="0" t="s">
        <v>3996</v>
      </c>
    </row>
    <row r="4320" customFormat="false" ht="12.75" hidden="false" customHeight="false" outlineLevel="0" collapsed="false">
      <c r="A4320" s="0" t="s">
        <v>3997</v>
      </c>
    </row>
    <row r="4321" customFormat="false" ht="12.75" hidden="false" customHeight="false" outlineLevel="0" collapsed="false">
      <c r="A4321" s="0" t="s">
        <v>52</v>
      </c>
      <c r="B4321" s="0" t="s">
        <v>3998</v>
      </c>
    </row>
    <row r="4322" customFormat="false" ht="12.75" hidden="false" customHeight="false" outlineLevel="0" collapsed="false">
      <c r="A4322" s="7" t="n">
        <v>40000000000000</v>
      </c>
      <c r="B4322" s="0" t="n">
        <v>0</v>
      </c>
      <c r="C4322" s="0" t="n">
        <v>4200</v>
      </c>
      <c r="D4322" s="0" t="s">
        <v>3999</v>
      </c>
    </row>
    <row r="4323" customFormat="false" ht="12.75" hidden="false" customHeight="false" outlineLevel="0" collapsed="false">
      <c r="A4323" s="7" t="n">
        <v>18000000000000</v>
      </c>
      <c r="B4323" s="0" t="n">
        <v>0</v>
      </c>
      <c r="C4323" s="7" t="n">
        <v>24000</v>
      </c>
      <c r="D4323" s="0" t="s">
        <v>4000</v>
      </c>
    </row>
    <row r="4324" customFormat="false" ht="12.75" hidden="false" customHeight="false" outlineLevel="0" collapsed="false">
      <c r="A4324" s="0" t="s">
        <v>4001</v>
      </c>
    </row>
    <row r="4325" customFormat="false" ht="12.75" hidden="false" customHeight="false" outlineLevel="0" collapsed="false">
      <c r="A4325" s="0" t="s">
        <v>52</v>
      </c>
      <c r="B4325" s="0" t="s">
        <v>4002</v>
      </c>
    </row>
    <row r="4326" customFormat="false" ht="12.75" hidden="false" customHeight="false" outlineLevel="0" collapsed="false">
      <c r="A4326" s="7" t="n">
        <v>5000000000000</v>
      </c>
      <c r="B4326" s="0" t="n">
        <v>0</v>
      </c>
      <c r="C4326" s="0" t="n">
        <v>1790</v>
      </c>
      <c r="D4326" s="0" t="s">
        <v>4003</v>
      </c>
    </row>
    <row r="4327" customFormat="false" ht="12.75" hidden="false" customHeight="false" outlineLevel="0" collapsed="false">
      <c r="A4327" s="7" t="n">
        <v>1000000000000</v>
      </c>
      <c r="B4327" s="0" t="n">
        <v>0</v>
      </c>
      <c r="C4327" s="7" t="n">
        <v>19000</v>
      </c>
      <c r="D4327" s="0" t="s">
        <v>4004</v>
      </c>
    </row>
    <row r="4328" customFormat="false" ht="12.75" hidden="false" customHeight="false" outlineLevel="0" collapsed="false">
      <c r="A4328" s="0" t="s">
        <v>4005</v>
      </c>
    </row>
    <row r="4329" customFormat="false" ht="12.75" hidden="false" customHeight="false" outlineLevel="0" collapsed="false">
      <c r="A4329" s="0" t="s">
        <v>52</v>
      </c>
      <c r="B4329" s="0" t="s">
        <v>1812</v>
      </c>
    </row>
    <row r="4330" customFormat="false" ht="12.75" hidden="false" customHeight="false" outlineLevel="0" collapsed="false">
      <c r="A4330" s="7" t="n">
        <v>2800000000000</v>
      </c>
      <c r="B4330" s="0" t="n">
        <v>0</v>
      </c>
      <c r="C4330" s="7" t="n">
        <v>13600</v>
      </c>
      <c r="D4330" s="0" t="s">
        <v>4006</v>
      </c>
    </row>
    <row r="4331" customFormat="false" ht="12.75" hidden="false" customHeight="false" outlineLevel="0" collapsed="false">
      <c r="A4331" s="7" t="n">
        <v>1000000000000</v>
      </c>
      <c r="B4331" s="0" t="n">
        <v>0</v>
      </c>
      <c r="C4331" s="7" t="n">
        <v>10000</v>
      </c>
      <c r="D4331" s="0" t="s">
        <v>4007</v>
      </c>
    </row>
    <row r="4332" customFormat="false" ht="12.75" hidden="false" customHeight="false" outlineLevel="0" collapsed="false">
      <c r="A4332" s="0" t="s">
        <v>4008</v>
      </c>
    </row>
    <row r="4333" customFormat="false" ht="12.75" hidden="false" customHeight="false" outlineLevel="0" collapsed="false">
      <c r="A4333" s="0" t="s">
        <v>52</v>
      </c>
      <c r="B4333" s="0" t="s">
        <v>4009</v>
      </c>
    </row>
    <row r="4334" customFormat="false" ht="12.75" hidden="false" customHeight="false" outlineLevel="0" collapsed="false">
      <c r="A4334" s="7" t="n">
        <v>1700000000000</v>
      </c>
      <c r="B4334" s="0" t="n">
        <v>0</v>
      </c>
      <c r="C4334" s="0" t="n">
        <v>8440</v>
      </c>
      <c r="D4334" s="0" t="s">
        <v>4010</v>
      </c>
    </row>
    <row r="4335" customFormat="false" ht="12.75" hidden="false" customHeight="false" outlineLevel="0" collapsed="false">
      <c r="A4335" s="7" t="n">
        <v>15000000000000</v>
      </c>
      <c r="B4335" s="0" t="n">
        <v>0</v>
      </c>
      <c r="C4335" s="7" t="n">
        <v>28000</v>
      </c>
      <c r="D4335" s="0" t="s">
        <v>4011</v>
      </c>
    </row>
    <row r="4336" customFormat="false" ht="12.75" hidden="false" customHeight="false" outlineLevel="0" collapsed="false">
      <c r="A4336" s="0" t="s">
        <v>4012</v>
      </c>
    </row>
    <row r="4337" customFormat="false" ht="12.75" hidden="false" customHeight="false" outlineLevel="0" collapsed="false">
      <c r="A4337" s="0" t="s">
        <v>52</v>
      </c>
      <c r="B4337" s="0" t="s">
        <v>4013</v>
      </c>
    </row>
    <row r="4338" customFormat="false" ht="12.75" hidden="false" customHeight="false" outlineLevel="0" collapsed="false">
      <c r="A4338" s="7" t="n">
        <v>115000000000</v>
      </c>
      <c r="B4338" s="0" t="n">
        <v>0</v>
      </c>
      <c r="C4338" s="0" t="n">
        <v>1280</v>
      </c>
      <c r="D4338" s="0" t="s">
        <v>4014</v>
      </c>
    </row>
    <row r="4339" customFormat="false" ht="12.75" hidden="false" customHeight="false" outlineLevel="0" collapsed="false">
      <c r="A4339" s="7" t="n">
        <v>300000000000</v>
      </c>
      <c r="B4339" s="0" t="n">
        <v>0</v>
      </c>
      <c r="C4339" s="7" t="n">
        <v>18000</v>
      </c>
      <c r="D4339" s="0" t="s">
        <v>4015</v>
      </c>
    </row>
    <row r="4340" customFormat="false" ht="12.75" hidden="false" customHeight="false" outlineLevel="0" collapsed="false">
      <c r="A4340" s="0" t="s">
        <v>4016</v>
      </c>
    </row>
    <row r="4341" customFormat="false" ht="12.75" hidden="false" customHeight="false" outlineLevel="0" collapsed="false">
      <c r="A4341" s="0" t="s">
        <v>52</v>
      </c>
      <c r="B4341" s="0" t="s">
        <v>4017</v>
      </c>
    </row>
    <row r="4342" customFormat="false" ht="12.75" hidden="false" customHeight="false" outlineLevel="0" collapsed="false">
      <c r="A4342" s="7" t="n">
        <v>1000000000000</v>
      </c>
      <c r="B4342" s="0" t="n">
        <v>0</v>
      </c>
      <c r="C4342" s="0" t="n">
        <v>9500</v>
      </c>
      <c r="D4342" s="0" t="s">
        <v>4018</v>
      </c>
    </row>
    <row r="4343" customFormat="false" ht="12.75" hidden="false" customHeight="false" outlineLevel="0" collapsed="false">
      <c r="A4343" s="7" t="n">
        <v>25000000000</v>
      </c>
      <c r="B4343" s="0" t="n">
        <v>0</v>
      </c>
      <c r="C4343" s="7" t="n">
        <v>10000</v>
      </c>
      <c r="D4343" s="0" t="s">
        <v>4019</v>
      </c>
    </row>
    <row r="4344" customFormat="false" ht="12.75" hidden="false" customHeight="false" outlineLevel="0" collapsed="false">
      <c r="A4344" s="0" t="s">
        <v>4020</v>
      </c>
    </row>
    <row r="4345" customFormat="false" ht="12.75" hidden="false" customHeight="false" outlineLevel="0" collapsed="false">
      <c r="A4345" s="0" t="s">
        <v>52</v>
      </c>
      <c r="B4345" s="0" t="s">
        <v>4021</v>
      </c>
    </row>
    <row r="4346" customFormat="false" ht="12.75" hidden="false" customHeight="false" outlineLevel="0" collapsed="false">
      <c r="A4346" s="7" t="n">
        <v>5270000000</v>
      </c>
      <c r="B4346" s="0" t="n">
        <v>0.97</v>
      </c>
      <c r="C4346" s="0" t="n">
        <v>1586</v>
      </c>
      <c r="D4346" s="0" t="s">
        <v>4022</v>
      </c>
    </row>
    <row r="4347" customFormat="false" ht="12.75" hidden="false" customHeight="false" outlineLevel="0" collapsed="false">
      <c r="A4347" s="7" t="n">
        <v>1089000000</v>
      </c>
      <c r="B4347" s="0" t="n">
        <v>0.96</v>
      </c>
      <c r="C4347" s="7" t="n">
        <v>21020</v>
      </c>
      <c r="D4347" s="0" t="s">
        <v>4023</v>
      </c>
    </row>
    <row r="4348" customFormat="false" ht="12.75" hidden="false" customHeight="false" outlineLevel="0" collapsed="false">
      <c r="A4348" s="0" t="s">
        <v>4024</v>
      </c>
    </row>
    <row r="4349" customFormat="false" ht="12.75" hidden="false" customHeight="false" outlineLevel="0" collapsed="false">
      <c r="A4349" s="0" t="s">
        <v>52</v>
      </c>
      <c r="B4349" s="0" t="s">
        <v>4025</v>
      </c>
    </row>
    <row r="4350" customFormat="false" ht="12.75" hidden="false" customHeight="false" outlineLevel="0" collapsed="false">
      <c r="A4350" s="7" t="n">
        <v>46700000</v>
      </c>
      <c r="B4350" s="0" t="n">
        <v>1.61</v>
      </c>
      <c r="C4350" s="0" t="n">
        <v>-35</v>
      </c>
      <c r="D4350" s="0" t="s">
        <v>4026</v>
      </c>
    </row>
    <row r="4351" customFormat="false" ht="12.75" hidden="false" customHeight="false" outlineLevel="0" collapsed="false">
      <c r="A4351" s="7" t="n">
        <v>805700</v>
      </c>
      <c r="B4351" s="0" t="n">
        <v>1.91</v>
      </c>
      <c r="C4351" s="7" t="n">
        <v>21940</v>
      </c>
      <c r="D4351" s="0" t="s">
        <v>4027</v>
      </c>
    </row>
    <row r="4352" customFormat="false" ht="12.75" hidden="false" customHeight="false" outlineLevel="0" collapsed="false">
      <c r="A4352" s="0" t="s">
        <v>4028</v>
      </c>
    </row>
    <row r="4353" customFormat="false" ht="12.75" hidden="false" customHeight="false" outlineLevel="0" collapsed="false">
      <c r="A4353" s="0" t="s">
        <v>52</v>
      </c>
      <c r="B4353" s="0" t="s">
        <v>4029</v>
      </c>
    </row>
    <row r="4354" customFormat="false" ht="12.75" hidden="false" customHeight="false" outlineLevel="0" collapsed="false">
      <c r="A4354" s="7" t="n">
        <v>2700000000</v>
      </c>
      <c r="B4354" s="0" t="n">
        <v>1</v>
      </c>
      <c r="C4354" s="0" t="n">
        <v>-149</v>
      </c>
      <c r="D4354" s="0" t="s">
        <v>4030</v>
      </c>
    </row>
    <row r="4355" customFormat="false" ht="12.75" hidden="false" customHeight="false" outlineLevel="0" collapsed="false">
      <c r="A4355" s="7" t="n">
        <v>61940000000</v>
      </c>
      <c r="B4355" s="0" t="n">
        <v>0.75</v>
      </c>
      <c r="C4355" s="7" t="n">
        <v>28740</v>
      </c>
      <c r="D4355" s="0" t="s">
        <v>4031</v>
      </c>
    </row>
    <row r="4356" customFormat="false" ht="12.75" hidden="false" customHeight="false" outlineLevel="0" collapsed="false">
      <c r="A4356" s="0" t="s">
        <v>4032</v>
      </c>
    </row>
    <row r="4357" customFormat="false" ht="12.75" hidden="false" customHeight="false" outlineLevel="0" collapsed="false">
      <c r="A4357" s="0" t="s">
        <v>52</v>
      </c>
      <c r="B4357" s="0" t="s">
        <v>4033</v>
      </c>
    </row>
    <row r="4358" customFormat="false" ht="12.75" hidden="false" customHeight="false" outlineLevel="0" collapsed="false">
      <c r="A4358" s="7" t="n">
        <v>0.903</v>
      </c>
      <c r="B4358" s="0" t="n">
        <v>3.65</v>
      </c>
      <c r="C4358" s="0" t="n">
        <v>7153</v>
      </c>
      <c r="D4358" s="0" t="s">
        <v>4034</v>
      </c>
    </row>
    <row r="4359" customFormat="false" ht="12.75" hidden="false" customHeight="false" outlineLevel="0" collapsed="false">
      <c r="A4359" s="7" t="n">
        <v>1.108</v>
      </c>
      <c r="B4359" s="0" t="n">
        <v>3.31</v>
      </c>
      <c r="C4359" s="0" t="n">
        <v>-4874</v>
      </c>
      <c r="D4359" s="0" t="s">
        <v>4035</v>
      </c>
    </row>
    <row r="4360" customFormat="false" ht="12.75" hidden="false" customHeight="false" outlineLevel="0" collapsed="false">
      <c r="A4360" s="0" t="s">
        <v>4036</v>
      </c>
    </row>
    <row r="4361" customFormat="false" ht="12.75" hidden="false" customHeight="false" outlineLevel="0" collapsed="false">
      <c r="A4361" s="0" t="s">
        <v>52</v>
      </c>
      <c r="B4361" s="0" t="s">
        <v>4037</v>
      </c>
    </row>
    <row r="4362" customFormat="false" ht="12.75" hidden="false" customHeight="false" outlineLevel="0" collapsed="false">
      <c r="A4362" s="7" t="n">
        <v>14750</v>
      </c>
      <c r="B4362" s="0" t="n">
        <v>2.6</v>
      </c>
      <c r="C4362" s="7" t="n">
        <v>13910</v>
      </c>
      <c r="D4362" s="0" t="s">
        <v>4038</v>
      </c>
    </row>
    <row r="4363" customFormat="false" ht="12.75" hidden="false" customHeight="false" outlineLevel="0" collapsed="false">
      <c r="A4363" s="0" t="n">
        <v>1511</v>
      </c>
      <c r="B4363" s="0" t="n">
        <v>2.57</v>
      </c>
      <c r="C4363" s="0" t="n">
        <v>4424</v>
      </c>
      <c r="D4363" s="0" t="s">
        <v>4039</v>
      </c>
    </row>
    <row r="4364" customFormat="false" ht="12.75" hidden="false" customHeight="false" outlineLevel="0" collapsed="false">
      <c r="A4364" s="0" t="s">
        <v>4040</v>
      </c>
    </row>
    <row r="4365" customFormat="false" ht="12.75" hidden="false" customHeight="false" outlineLevel="0" collapsed="false">
      <c r="A4365" s="0" t="s">
        <v>52</v>
      </c>
      <c r="B4365" s="0" t="s">
        <v>4041</v>
      </c>
    </row>
    <row r="4366" customFormat="false" ht="12.75" hidden="false" customHeight="false" outlineLevel="0" collapsed="false">
      <c r="A4366" s="0" t="n">
        <v>3610</v>
      </c>
      <c r="B4366" s="0" t="n">
        <v>2.55</v>
      </c>
      <c r="C4366" s="7" t="n">
        <v>10530</v>
      </c>
      <c r="D4366" s="0" t="s">
        <v>4042</v>
      </c>
    </row>
    <row r="4367" customFormat="false" ht="12.75" hidden="false" customHeight="false" outlineLevel="0" collapsed="false">
      <c r="A4367" s="7" t="n">
        <v>491600</v>
      </c>
      <c r="B4367" s="0" t="n">
        <v>1.97</v>
      </c>
      <c r="C4367" s="0" t="n">
        <v>7954</v>
      </c>
      <c r="D4367" s="0" t="s">
        <v>4043</v>
      </c>
    </row>
    <row r="4368" customFormat="false" ht="12.75" hidden="false" customHeight="false" outlineLevel="0" collapsed="false">
      <c r="A4368" s="0" t="s">
        <v>4044</v>
      </c>
    </row>
    <row r="4369" customFormat="false" ht="12.75" hidden="false" customHeight="false" outlineLevel="0" collapsed="false">
      <c r="A4369" s="0" t="s">
        <v>52</v>
      </c>
      <c r="B4369" s="0" t="s">
        <v>4045</v>
      </c>
    </row>
    <row r="4370" customFormat="false" ht="12.75" hidden="false" customHeight="false" outlineLevel="0" collapsed="false">
      <c r="A4370" s="7" t="n">
        <v>6030000000000</v>
      </c>
      <c r="B4370" s="0" t="n">
        <v>0</v>
      </c>
      <c r="C4370" s="7" t="n">
        <v>19380</v>
      </c>
      <c r="D4370" s="0" t="s">
        <v>4046</v>
      </c>
    </row>
    <row r="4371" customFormat="false" ht="12.75" hidden="false" customHeight="false" outlineLevel="0" collapsed="false">
      <c r="A4371" s="7" t="n">
        <v>30400000000000</v>
      </c>
      <c r="B4371" s="0" t="n">
        <v>-0.51</v>
      </c>
      <c r="C4371" s="0" t="n">
        <v>6628</v>
      </c>
      <c r="D4371" s="0" t="s">
        <v>4047</v>
      </c>
    </row>
    <row r="4372" customFormat="false" ht="12.75" hidden="false" customHeight="false" outlineLevel="0" collapsed="false">
      <c r="A4372" s="0" t="s">
        <v>4048</v>
      </c>
    </row>
    <row r="4373" customFormat="false" ht="12.75" hidden="false" customHeight="false" outlineLevel="0" collapsed="false">
      <c r="A4373" s="0" t="s">
        <v>52</v>
      </c>
      <c r="B4373" s="0" t="s">
        <v>4049</v>
      </c>
    </row>
    <row r="4374" customFormat="false" ht="12.75" hidden="false" customHeight="false" outlineLevel="0" collapsed="false">
      <c r="A4374" s="0" t="n">
        <v>9630</v>
      </c>
      <c r="B4374" s="0" t="n">
        <v>2.6</v>
      </c>
      <c r="C4374" s="7" t="n">
        <v>13910</v>
      </c>
      <c r="D4374" s="0" t="s">
        <v>4050</v>
      </c>
    </row>
    <row r="4375" customFormat="false" ht="12.75" hidden="false" customHeight="false" outlineLevel="0" collapsed="false">
      <c r="A4375" s="0" t="n">
        <v>4053</v>
      </c>
      <c r="B4375" s="0" t="n">
        <v>2.4</v>
      </c>
      <c r="C4375" s="0" t="n">
        <v>3704</v>
      </c>
      <c r="D4375" s="0" t="s">
        <v>4051</v>
      </c>
    </row>
    <row r="4376" customFormat="false" ht="12.75" hidden="false" customHeight="false" outlineLevel="0" collapsed="false">
      <c r="A4376" s="0" t="s">
        <v>4052</v>
      </c>
    </row>
    <row r="4377" customFormat="false" ht="12.75" hidden="false" customHeight="false" outlineLevel="0" collapsed="false">
      <c r="A4377" s="0" t="s">
        <v>52</v>
      </c>
      <c r="B4377" s="0" t="s">
        <v>4053</v>
      </c>
    </row>
    <row r="4378" customFormat="false" ht="12.75" hidden="false" customHeight="false" outlineLevel="0" collapsed="false">
      <c r="A4378" s="0" t="n">
        <v>9630</v>
      </c>
      <c r="B4378" s="0" t="n">
        <v>2.6</v>
      </c>
      <c r="C4378" s="7" t="n">
        <v>11510</v>
      </c>
      <c r="D4378" s="0" t="s">
        <v>4054</v>
      </c>
    </row>
    <row r="4379" customFormat="false" ht="12.75" hidden="false" customHeight="false" outlineLevel="0" collapsed="false">
      <c r="A4379" s="7" t="n">
        <v>5389000</v>
      </c>
      <c r="B4379" s="0" t="n">
        <v>1.84</v>
      </c>
      <c r="C4379" s="0" t="n">
        <v>8212</v>
      </c>
      <c r="D4379" s="0" t="s">
        <v>4055</v>
      </c>
    </row>
    <row r="4380" customFormat="false" ht="12.75" hidden="false" customHeight="false" outlineLevel="0" collapsed="false">
      <c r="A4380" s="0" t="s">
        <v>4056</v>
      </c>
    </row>
    <row r="4381" customFormat="false" ht="12.75" hidden="false" customHeight="false" outlineLevel="0" collapsed="false">
      <c r="A4381" s="0" t="s">
        <v>52</v>
      </c>
      <c r="B4381" s="0" t="s">
        <v>4057</v>
      </c>
    </row>
    <row r="4382" customFormat="false" ht="12.75" hidden="false" customHeight="false" outlineLevel="0" collapsed="false">
      <c r="A4382" s="7" t="n">
        <v>5325000000000000</v>
      </c>
      <c r="B4382" s="0" t="n">
        <v>-0.86</v>
      </c>
      <c r="C4382" s="7" t="n">
        <v>13400</v>
      </c>
      <c r="D4382" s="0" t="s">
        <v>4058</v>
      </c>
    </row>
    <row r="4383" customFormat="false" ht="12.75" hidden="false" customHeight="false" outlineLevel="0" collapsed="false">
      <c r="A4383" s="7" t="n">
        <v>150000000000</v>
      </c>
      <c r="B4383" s="0" t="n">
        <v>0</v>
      </c>
      <c r="C4383" s="0" t="n">
        <v>4800</v>
      </c>
      <c r="D4383" s="0" t="s">
        <v>4059</v>
      </c>
    </row>
    <row r="4384" customFormat="false" ht="12.75" hidden="false" customHeight="false" outlineLevel="0" collapsed="false">
      <c r="A4384" s="0" t="s">
        <v>4060</v>
      </c>
    </row>
    <row r="4385" customFormat="false" ht="12.75" hidden="false" customHeight="false" outlineLevel="0" collapsed="false">
      <c r="A4385" s="0" t="s">
        <v>52</v>
      </c>
      <c r="B4385" s="0" t="s">
        <v>4061</v>
      </c>
    </row>
    <row r="4386" customFormat="false" ht="12.75" hidden="false" customHeight="false" outlineLevel="0" collapsed="false">
      <c r="A4386" s="7" t="n">
        <v>7550000000</v>
      </c>
      <c r="B4386" s="0" t="n">
        <v>0.97</v>
      </c>
      <c r="C4386" s="0" t="n">
        <v>1586</v>
      </c>
      <c r="D4386" s="0" t="s">
        <v>4062</v>
      </c>
    </row>
    <row r="4387" customFormat="false" ht="12.75" hidden="false" customHeight="false" outlineLevel="0" collapsed="false">
      <c r="A4387" s="7" t="n">
        <v>1527000000</v>
      </c>
      <c r="B4387" s="0" t="n">
        <v>0.96</v>
      </c>
      <c r="C4387" s="7" t="n">
        <v>21020</v>
      </c>
      <c r="D4387" s="0" t="s">
        <v>4063</v>
      </c>
    </row>
    <row r="4388" customFormat="false" ht="12.75" hidden="false" customHeight="false" outlineLevel="0" collapsed="false">
      <c r="A4388" s="0" t="s">
        <v>4064</v>
      </c>
    </row>
    <row r="4389" customFormat="false" ht="12.75" hidden="false" customHeight="false" outlineLevel="0" collapsed="false">
      <c r="A4389" s="0" t="s">
        <v>52</v>
      </c>
      <c r="B4389" s="0" t="s">
        <v>4065</v>
      </c>
    </row>
    <row r="4390" customFormat="false" ht="12.75" hidden="false" customHeight="false" outlineLevel="0" collapsed="false">
      <c r="A4390" s="7" t="n">
        <v>845000000000</v>
      </c>
      <c r="B4390" s="0" t="n">
        <v>0</v>
      </c>
      <c r="C4390" s="0" t="n">
        <v>-228</v>
      </c>
      <c r="D4390" s="0" t="s">
        <v>4066</v>
      </c>
    </row>
    <row r="4391" customFormat="false" ht="12.75" hidden="false" customHeight="false" outlineLevel="0" collapsed="false">
      <c r="A4391" s="7" t="n">
        <v>15860000000000</v>
      </c>
      <c r="B4391" s="0" t="n">
        <v>-0.23</v>
      </c>
      <c r="C4391" s="7" t="n">
        <v>28620</v>
      </c>
      <c r="D4391" s="0" t="s">
        <v>4067</v>
      </c>
    </row>
    <row r="4392" customFormat="false" ht="12.75" hidden="false" customHeight="false" outlineLevel="0" collapsed="false">
      <c r="A4392" s="0" t="s">
        <v>4068</v>
      </c>
    </row>
    <row r="4393" customFormat="false" ht="12.75" hidden="false" customHeight="false" outlineLevel="0" collapsed="false">
      <c r="A4393" s="0" t="s">
        <v>52</v>
      </c>
      <c r="B4393" s="0" t="s">
        <v>4069</v>
      </c>
    </row>
    <row r="4394" customFormat="false" ht="12.75" hidden="false" customHeight="false" outlineLevel="0" collapsed="false">
      <c r="A4394" s="7" t="n">
        <v>510000000000</v>
      </c>
      <c r="B4394" s="0" t="n">
        <v>0</v>
      </c>
      <c r="C4394" s="0" t="n">
        <v>1192</v>
      </c>
      <c r="D4394" s="0" t="s">
        <v>4070</v>
      </c>
    </row>
    <row r="4395" customFormat="false" ht="12.75" hidden="false" customHeight="false" outlineLevel="0" collapsed="false">
      <c r="A4395" s="7" t="n">
        <v>66280000000000</v>
      </c>
      <c r="B4395" s="0" t="n">
        <v>-0.7</v>
      </c>
      <c r="C4395" s="7" t="n">
        <v>27670</v>
      </c>
      <c r="D4395" s="0" t="s">
        <v>4071</v>
      </c>
    </row>
    <row r="4396" customFormat="false" ht="12.75" hidden="false" customHeight="false" outlineLevel="0" collapsed="false">
      <c r="A4396" s="0" t="s">
        <v>4072</v>
      </c>
    </row>
    <row r="4397" customFormat="false" ht="12.75" hidden="false" customHeight="false" outlineLevel="0" collapsed="false">
      <c r="A4397" s="0" t="s">
        <v>52</v>
      </c>
      <c r="B4397" s="0" t="s">
        <v>4073</v>
      </c>
    </row>
    <row r="4398" customFormat="false" ht="12.75" hidden="false" customHeight="false" outlineLevel="0" collapsed="false">
      <c r="A4398" s="7" t="n">
        <v>23800</v>
      </c>
      <c r="B4398" s="0" t="n">
        <v>2.55</v>
      </c>
      <c r="C4398" s="7" t="n">
        <v>16490</v>
      </c>
      <c r="D4398" s="0" t="s">
        <v>4074</v>
      </c>
    </row>
    <row r="4399" customFormat="false" ht="12.75" hidden="false" customHeight="false" outlineLevel="0" collapsed="false">
      <c r="A4399" s="7" t="n">
        <v>28570</v>
      </c>
      <c r="B4399" s="0" t="n">
        <v>2.22</v>
      </c>
      <c r="C4399" s="0" t="n">
        <v>4459</v>
      </c>
      <c r="D4399" s="0" t="s">
        <v>4075</v>
      </c>
    </row>
    <row r="4400" customFormat="false" ht="12.75" hidden="false" customHeight="false" outlineLevel="0" collapsed="false">
      <c r="A4400" s="0" t="s">
        <v>4076</v>
      </c>
    </row>
    <row r="4401" customFormat="false" ht="12.75" hidden="false" customHeight="false" outlineLevel="0" collapsed="false">
      <c r="A4401" s="0" t="s">
        <v>52</v>
      </c>
      <c r="B4401" s="0" t="s">
        <v>4077</v>
      </c>
    </row>
    <row r="4402" customFormat="false" ht="12.75" hidden="false" customHeight="false" outlineLevel="0" collapsed="false">
      <c r="A4402" s="7" t="n">
        <v>200000000000</v>
      </c>
      <c r="B4402" s="0" t="n">
        <v>0</v>
      </c>
      <c r="C4402" s="0" t="n">
        <v>8698</v>
      </c>
      <c r="D4402" s="0" t="s">
        <v>4078</v>
      </c>
    </row>
    <row r="4403" customFormat="false" ht="12.75" hidden="false" customHeight="false" outlineLevel="0" collapsed="false">
      <c r="A4403" s="7" t="n">
        <v>22290000000000</v>
      </c>
      <c r="B4403" s="0" t="n">
        <v>-0.55</v>
      </c>
      <c r="C4403" s="0" t="n">
        <v>6080</v>
      </c>
      <c r="D4403" s="0" t="s">
        <v>4079</v>
      </c>
    </row>
    <row r="4404" customFormat="false" ht="12.75" hidden="false" customHeight="false" outlineLevel="0" collapsed="false">
      <c r="A4404" s="0" t="s">
        <v>4080</v>
      </c>
    </row>
    <row r="4405" customFormat="false" ht="12.75" hidden="false" customHeight="false" outlineLevel="0" collapsed="false">
      <c r="A4405" s="0" t="s">
        <v>52</v>
      </c>
      <c r="B4405" s="0" t="s">
        <v>4081</v>
      </c>
    </row>
    <row r="4406" customFormat="false" ht="12.75" hidden="false" customHeight="false" outlineLevel="0" collapsed="false">
      <c r="A4406" s="7" t="n">
        <v>23800</v>
      </c>
      <c r="B4406" s="0" t="n">
        <v>2.55</v>
      </c>
      <c r="C4406" s="7" t="n">
        <v>14690</v>
      </c>
      <c r="D4406" s="0" t="s">
        <v>4082</v>
      </c>
    </row>
    <row r="4407" customFormat="false" ht="12.75" hidden="false" customHeight="false" outlineLevel="0" collapsed="false">
      <c r="A4407" s="7" t="n">
        <v>18360000</v>
      </c>
      <c r="B4407" s="0" t="n">
        <v>1.52</v>
      </c>
      <c r="C4407" s="0" t="n">
        <v>9702</v>
      </c>
      <c r="D4407" s="0" t="s">
        <v>4083</v>
      </c>
    </row>
    <row r="4408" customFormat="false" ht="12.75" hidden="false" customHeight="false" outlineLevel="0" collapsed="false">
      <c r="A4408" s="0" t="s">
        <v>4084</v>
      </c>
    </row>
    <row r="4409" customFormat="false" ht="12.75" hidden="false" customHeight="false" outlineLevel="0" collapsed="false">
      <c r="A4409" s="0" t="s">
        <v>52</v>
      </c>
      <c r="B4409" s="0" t="s">
        <v>4085</v>
      </c>
    </row>
    <row r="4410" customFormat="false" ht="12.75" hidden="false" customHeight="false" outlineLevel="0" collapsed="false">
      <c r="A4410" s="7" t="n">
        <v>22500000000000</v>
      </c>
      <c r="B4410" s="0" t="n">
        <v>0</v>
      </c>
      <c r="C4410" s="0" t="n">
        <v>7700</v>
      </c>
      <c r="D4410" s="0" t="s">
        <v>4086</v>
      </c>
    </row>
    <row r="4411" customFormat="false" ht="12.75" hidden="false" customHeight="false" outlineLevel="0" collapsed="false">
      <c r="A4411" s="7" t="n">
        <v>461600000000</v>
      </c>
      <c r="B4411" s="0" t="n">
        <v>-0.01</v>
      </c>
      <c r="C4411" s="0" t="n">
        <v>9882</v>
      </c>
      <c r="D4411" s="0" t="s">
        <v>4087</v>
      </c>
    </row>
    <row r="4412" customFormat="false" ht="12.75" hidden="false" customHeight="false" outlineLevel="0" collapsed="false">
      <c r="A4412" s="0" t="s">
        <v>4088</v>
      </c>
    </row>
    <row r="4413" customFormat="false" ht="12.75" hidden="false" customHeight="false" outlineLevel="0" collapsed="false">
      <c r="A4413" s="0" t="s">
        <v>52</v>
      </c>
      <c r="B4413" s="0" t="s">
        <v>4089</v>
      </c>
    </row>
    <row r="4414" customFormat="false" ht="12.75" hidden="false" customHeight="false" outlineLevel="0" collapsed="false">
      <c r="A4414" s="7" t="n">
        <v>30700000000000</v>
      </c>
      <c r="B4414" s="0" t="n">
        <v>0</v>
      </c>
      <c r="C4414" s="0" t="n">
        <v>3400</v>
      </c>
      <c r="D4414" s="0" t="s">
        <v>4090</v>
      </c>
    </row>
    <row r="4415" customFormat="false" ht="12.75" hidden="false" customHeight="false" outlineLevel="0" collapsed="false">
      <c r="A4415" s="7" t="n">
        <v>58470000000000</v>
      </c>
      <c r="B4415" s="0" t="n">
        <v>-0.23</v>
      </c>
      <c r="C4415" s="7" t="n">
        <v>15000</v>
      </c>
      <c r="D4415" s="0" t="s">
        <v>4091</v>
      </c>
    </row>
    <row r="4416" customFormat="false" ht="12.75" hidden="false" customHeight="false" outlineLevel="0" collapsed="false">
      <c r="A4416" s="0" t="s">
        <v>4092</v>
      </c>
    </row>
    <row r="4417" customFormat="false" ht="12.75" hidden="false" customHeight="false" outlineLevel="0" collapsed="false">
      <c r="A4417" s="0" t="s">
        <v>52</v>
      </c>
      <c r="B4417" s="0" t="s">
        <v>4093</v>
      </c>
    </row>
    <row r="4418" customFormat="false" ht="12.75" hidden="false" customHeight="false" outlineLevel="0" collapsed="false">
      <c r="A4418" s="7" t="n">
        <v>5000000000000</v>
      </c>
      <c r="B4418" s="0" t="n">
        <v>0</v>
      </c>
      <c r="C4418" s="0" t="n">
        <v>5962</v>
      </c>
      <c r="D4418" s="0" t="s">
        <v>4094</v>
      </c>
    </row>
    <row r="4419" customFormat="false" ht="12.75" hidden="false" customHeight="false" outlineLevel="0" collapsed="false">
      <c r="A4419" s="7" t="n">
        <v>65920000000000</v>
      </c>
      <c r="B4419" s="0" t="n">
        <v>-0.7</v>
      </c>
      <c r="C4419" s="7" t="n">
        <v>15190</v>
      </c>
      <c r="D4419" s="0" t="s">
        <v>4095</v>
      </c>
    </row>
    <row r="4420" customFormat="false" ht="12.75" hidden="false" customHeight="false" outlineLevel="0" collapsed="false">
      <c r="A4420" s="0" t="s">
        <v>4096</v>
      </c>
    </row>
    <row r="4421" customFormat="false" ht="12.75" hidden="false" customHeight="false" outlineLevel="0" collapsed="false">
      <c r="A4421" s="0" t="s">
        <v>52</v>
      </c>
      <c r="B4421" s="0" t="s">
        <v>4097</v>
      </c>
    </row>
    <row r="4422" customFormat="false" ht="12.75" hidden="false" customHeight="false" outlineLevel="0" collapsed="false">
      <c r="A4422" s="7" t="n">
        <v>9160000</v>
      </c>
      <c r="B4422" s="0" t="n">
        <v>2</v>
      </c>
      <c r="C4422" s="0" t="n">
        <v>7700</v>
      </c>
      <c r="D4422" s="0" t="s">
        <v>4098</v>
      </c>
    </row>
    <row r="4423" customFormat="false" ht="12.75" hidden="false" customHeight="false" outlineLevel="0" collapsed="false">
      <c r="A4423" s="7" t="n">
        <v>427900</v>
      </c>
      <c r="B4423" s="0" t="n">
        <v>1.99</v>
      </c>
      <c r="C4423" s="7" t="n">
        <v>11980</v>
      </c>
      <c r="D4423" s="0" t="s">
        <v>4099</v>
      </c>
    </row>
    <row r="4424" customFormat="false" ht="12.75" hidden="false" customHeight="false" outlineLevel="0" collapsed="false">
      <c r="A4424" s="0" t="s">
        <v>4100</v>
      </c>
    </row>
    <row r="4425" customFormat="false" ht="12.75" hidden="false" customHeight="false" outlineLevel="0" collapsed="false">
      <c r="A4425" s="0" t="s">
        <v>52</v>
      </c>
      <c r="B4425" s="0" t="s">
        <v>4101</v>
      </c>
    </row>
    <row r="4426" customFormat="false" ht="12.75" hidden="false" customHeight="false" outlineLevel="0" collapsed="false">
      <c r="A4426" s="7" t="n">
        <v>4460000</v>
      </c>
      <c r="B4426" s="0" t="n">
        <v>2</v>
      </c>
      <c r="C4426" s="0" t="n">
        <v>3200</v>
      </c>
      <c r="D4426" s="0" t="s">
        <v>4102</v>
      </c>
    </row>
    <row r="4427" customFormat="false" ht="12.75" hidden="false" customHeight="false" outlineLevel="0" collapsed="false">
      <c r="A4427" s="7" t="n">
        <v>19340000</v>
      </c>
      <c r="B4427" s="0" t="n">
        <v>1.77</v>
      </c>
      <c r="C4427" s="7" t="n">
        <v>16890</v>
      </c>
      <c r="D4427" s="0" t="s">
        <v>4103</v>
      </c>
    </row>
    <row r="4428" customFormat="false" ht="12.75" hidden="false" customHeight="false" outlineLevel="0" collapsed="false">
      <c r="A4428" s="0" t="s">
        <v>4104</v>
      </c>
    </row>
    <row r="4429" customFormat="false" ht="12.75" hidden="false" customHeight="false" outlineLevel="0" collapsed="false">
      <c r="A4429" s="0" t="s">
        <v>52</v>
      </c>
      <c r="B4429" s="0" t="s">
        <v>4105</v>
      </c>
    </row>
    <row r="4430" customFormat="false" ht="12.75" hidden="false" customHeight="false" outlineLevel="0" collapsed="false">
      <c r="A4430" s="7" t="n">
        <v>9300000000000</v>
      </c>
      <c r="B4430" s="0" t="n">
        <v>0</v>
      </c>
      <c r="C4430" s="0" t="n">
        <v>6357</v>
      </c>
      <c r="D4430" s="0" t="s">
        <v>4106</v>
      </c>
    </row>
    <row r="4431" customFormat="false" ht="12.75" hidden="false" customHeight="false" outlineLevel="0" collapsed="false">
      <c r="A4431" s="7" t="n">
        <v>279200000000000</v>
      </c>
      <c r="B4431" s="0" t="n">
        <v>-0.7</v>
      </c>
      <c r="C4431" s="7" t="n">
        <v>17680</v>
      </c>
      <c r="D4431" s="0" t="s">
        <v>4107</v>
      </c>
    </row>
    <row r="4432" customFormat="false" ht="12.75" hidden="false" customHeight="false" outlineLevel="0" collapsed="false">
      <c r="A4432" s="0" t="s">
        <v>4108</v>
      </c>
    </row>
    <row r="4433" customFormat="false" ht="12.75" hidden="false" customHeight="false" outlineLevel="0" collapsed="false">
      <c r="A4433" s="0" t="s">
        <v>52</v>
      </c>
      <c r="B4433" s="0" t="s">
        <v>4109</v>
      </c>
    </row>
    <row r="4434" customFormat="false" ht="12.75" hidden="false" customHeight="false" outlineLevel="0" collapsed="false">
      <c r="A4434" s="7" t="n">
        <v>20500000000000</v>
      </c>
      <c r="B4434" s="0" t="n">
        <v>0</v>
      </c>
      <c r="C4434" s="7" t="n">
        <v>51310</v>
      </c>
      <c r="D4434" s="0" t="s">
        <v>4110</v>
      </c>
    </row>
    <row r="4435" customFormat="false" ht="12.75" hidden="false" customHeight="false" outlineLevel="0" collapsed="false">
      <c r="A4435" s="7" t="n">
        <v>17400000000</v>
      </c>
      <c r="B4435" s="0" t="n">
        <v>0.32</v>
      </c>
      <c r="C4435" s="0" t="n">
        <v>-1895</v>
      </c>
      <c r="D4435" s="0" t="s">
        <v>4111</v>
      </c>
    </row>
    <row r="4436" customFormat="false" ht="12.75" hidden="false" customHeight="false" outlineLevel="0" collapsed="false">
      <c r="A4436" s="0" t="s">
        <v>4112</v>
      </c>
    </row>
    <row r="4437" customFormat="false" ht="12.75" hidden="false" customHeight="false" outlineLevel="0" collapsed="false">
      <c r="A4437" s="0" t="s">
        <v>52</v>
      </c>
      <c r="B4437" s="0" t="s">
        <v>4113</v>
      </c>
    </row>
    <row r="4438" customFormat="false" ht="12.75" hidden="false" customHeight="false" outlineLevel="0" collapsed="false">
      <c r="A4438" s="7" t="n">
        <v>15500000000000</v>
      </c>
      <c r="B4438" s="0" t="n">
        <v>0</v>
      </c>
      <c r="C4438" s="7" t="n">
        <v>41970</v>
      </c>
      <c r="D4438" s="0" t="s">
        <v>4114</v>
      </c>
    </row>
    <row r="4439" customFormat="false" ht="12.75" hidden="false" customHeight="false" outlineLevel="0" collapsed="false">
      <c r="A4439" s="7" t="n">
        <v>1221000000000</v>
      </c>
      <c r="B4439" s="0" t="n">
        <v>0.1</v>
      </c>
      <c r="C4439" s="0" t="n">
        <v>-1822</v>
      </c>
      <c r="D4439" s="0" t="s">
        <v>4115</v>
      </c>
    </row>
    <row r="4440" customFormat="false" ht="12.75" hidden="false" customHeight="false" outlineLevel="0" collapsed="false">
      <c r="A4440" s="0" t="s">
        <v>4116</v>
      </c>
    </row>
    <row r="4441" customFormat="false" ht="12.75" hidden="false" customHeight="false" outlineLevel="0" collapsed="false">
      <c r="A4441" s="0" t="s">
        <v>52</v>
      </c>
      <c r="B4441" s="0" t="s">
        <v>4117</v>
      </c>
    </row>
    <row r="4442" customFormat="false" ht="12.75" hidden="false" customHeight="false" outlineLevel="0" collapsed="false">
      <c r="A4442" s="7" t="n">
        <v>20500000000000</v>
      </c>
      <c r="B4442" s="0" t="n">
        <v>0</v>
      </c>
      <c r="C4442" s="7" t="n">
        <v>49150</v>
      </c>
      <c r="D4442" s="0" t="s">
        <v>4118</v>
      </c>
    </row>
    <row r="4443" customFormat="false" ht="12.75" hidden="false" customHeight="false" outlineLevel="0" collapsed="false">
      <c r="A4443" s="7" t="n">
        <v>11180000000000</v>
      </c>
      <c r="B4443" s="0" t="n">
        <v>-0.37</v>
      </c>
      <c r="C4443" s="0" t="n">
        <v>2988</v>
      </c>
      <c r="D4443" s="0" t="s">
        <v>4119</v>
      </c>
    </row>
    <row r="4444" customFormat="false" ht="12.75" hidden="false" customHeight="false" outlineLevel="0" collapsed="false">
      <c r="A4444" s="0" t="s">
        <v>4120</v>
      </c>
    </row>
    <row r="4445" customFormat="false" ht="12.75" hidden="false" customHeight="false" outlineLevel="0" collapsed="false">
      <c r="A4445" s="0" t="s">
        <v>52</v>
      </c>
      <c r="B4445" s="0" t="s">
        <v>4121</v>
      </c>
    </row>
    <row r="4446" customFormat="false" ht="12.75" hidden="false" customHeight="false" outlineLevel="0" collapsed="false">
      <c r="A4446" s="7" t="n">
        <v>31.9</v>
      </c>
      <c r="B4446" s="0" t="n">
        <v>3.17</v>
      </c>
      <c r="C4446" s="0" t="n">
        <v>7172</v>
      </c>
      <c r="D4446" s="0" t="s">
        <v>4122</v>
      </c>
    </row>
    <row r="4447" customFormat="false" ht="12.75" hidden="false" customHeight="false" outlineLevel="0" collapsed="false">
      <c r="A4447" s="7" t="n">
        <v>38.93</v>
      </c>
      <c r="B4447" s="0" t="n">
        <v>3.16</v>
      </c>
      <c r="C4447" s="7" t="n">
        <v>11930</v>
      </c>
      <c r="D4447" s="0" t="s">
        <v>4123</v>
      </c>
    </row>
    <row r="4448" customFormat="false" ht="12.75" hidden="false" customHeight="false" outlineLevel="0" collapsed="false">
      <c r="A4448" s="0" t="s">
        <v>4124</v>
      </c>
    </row>
    <row r="4449" customFormat="false" ht="12.75" hidden="false" customHeight="false" outlineLevel="0" collapsed="false">
      <c r="A4449" s="0" t="s">
        <v>52</v>
      </c>
      <c r="B4449" s="0" t="s">
        <v>4125</v>
      </c>
    </row>
    <row r="4450" customFormat="false" ht="12.75" hidden="false" customHeight="false" outlineLevel="0" collapsed="false">
      <c r="A4450" s="7" t="n">
        <v>1.74</v>
      </c>
      <c r="B4450" s="0" t="n">
        <v>3.46</v>
      </c>
      <c r="C4450" s="0" t="n">
        <v>3680</v>
      </c>
      <c r="D4450" s="0" t="s">
        <v>4126</v>
      </c>
    </row>
    <row r="4451" customFormat="false" ht="12.75" hidden="false" customHeight="false" outlineLevel="0" collapsed="false">
      <c r="A4451" s="7" t="n">
        <v>197.1</v>
      </c>
      <c r="B4451" s="0" t="n">
        <v>3.23</v>
      </c>
      <c r="C4451" s="7" t="n">
        <v>17850</v>
      </c>
      <c r="D4451" s="0" t="s">
        <v>4127</v>
      </c>
    </row>
    <row r="4452" customFormat="false" ht="12.75" hidden="false" customHeight="false" outlineLevel="0" collapsed="false">
      <c r="A4452" s="0" t="s">
        <v>4128</v>
      </c>
    </row>
    <row r="4453" customFormat="false" ht="12.75" hidden="false" customHeight="false" outlineLevel="0" collapsed="false">
      <c r="A4453" s="0" t="s">
        <v>52</v>
      </c>
      <c r="B4453" s="0" t="s">
        <v>4129</v>
      </c>
    </row>
    <row r="4454" customFormat="false" ht="12.75" hidden="false" customHeight="false" outlineLevel="0" collapsed="false">
      <c r="A4454" s="7" t="n">
        <v>162000000000</v>
      </c>
      <c r="B4454" s="0" t="n">
        <v>0</v>
      </c>
      <c r="C4454" s="0" t="n">
        <v>9630</v>
      </c>
      <c r="D4454" s="0" t="s">
        <v>4130</v>
      </c>
    </row>
    <row r="4455" customFormat="false" ht="12.75" hidden="false" customHeight="false" outlineLevel="0" collapsed="false">
      <c r="A4455" s="7" t="n">
        <v>127000000000000</v>
      </c>
      <c r="B4455" s="0" t="n">
        <v>-0.7</v>
      </c>
      <c r="C4455" s="7" t="n">
        <v>21430</v>
      </c>
      <c r="D4455" s="0" t="s">
        <v>4131</v>
      </c>
    </row>
    <row r="4456" customFormat="false" ht="12.75" hidden="false" customHeight="false" outlineLevel="0" collapsed="false">
      <c r="A4456" s="0" t="s">
        <v>4132</v>
      </c>
    </row>
    <row r="4457" customFormat="false" ht="12.75" hidden="false" customHeight="false" outlineLevel="0" collapsed="false">
      <c r="A4457" s="0" t="s">
        <v>52</v>
      </c>
      <c r="B4457" s="0" t="s">
        <v>4133</v>
      </c>
    </row>
    <row r="4458" customFormat="false" ht="12.75" hidden="false" customHeight="false" outlineLevel="0" collapsed="false">
      <c r="A4458" s="7" t="n">
        <v>217000000000</v>
      </c>
      <c r="B4458" s="0" t="n">
        <v>0</v>
      </c>
      <c r="C4458" s="0" t="n">
        <v>6460</v>
      </c>
      <c r="D4458" s="0" t="s">
        <v>4134</v>
      </c>
    </row>
    <row r="4459" customFormat="false" ht="12.75" hidden="false" customHeight="false" outlineLevel="0" collapsed="false">
      <c r="A4459" s="7" t="n">
        <v>4887000000</v>
      </c>
      <c r="B4459" s="0" t="n">
        <v>0.02</v>
      </c>
      <c r="C4459" s="0" t="n">
        <v>9007</v>
      </c>
      <c r="D4459" s="0" t="s">
        <v>4135</v>
      </c>
    </row>
    <row r="4460" customFormat="false" ht="12.75" hidden="false" customHeight="false" outlineLevel="0" collapsed="false">
      <c r="A4460" s="0" t="s">
        <v>4136</v>
      </c>
    </row>
    <row r="4461" customFormat="false" ht="12.75" hidden="false" customHeight="false" outlineLevel="0" collapsed="false">
      <c r="A4461" s="0" t="s">
        <v>52</v>
      </c>
      <c r="B4461" s="0" t="s">
        <v>4137</v>
      </c>
    </row>
    <row r="4462" customFormat="false" ht="12.75" hidden="false" customHeight="false" outlineLevel="0" collapsed="false">
      <c r="A4462" s="7" t="n">
        <v>145000000000</v>
      </c>
      <c r="B4462" s="0" t="n">
        <v>0</v>
      </c>
      <c r="C4462" s="0" t="n">
        <v>2771</v>
      </c>
      <c r="D4462" s="0" t="s">
        <v>4138</v>
      </c>
    </row>
    <row r="4463" customFormat="false" ht="12.75" hidden="false" customHeight="false" outlineLevel="0" collapsed="false">
      <c r="A4463" s="7" t="n">
        <v>303100000000</v>
      </c>
      <c r="B4463" s="0" t="n">
        <v>-0.2</v>
      </c>
      <c r="C4463" s="7" t="n">
        <v>14730</v>
      </c>
      <c r="D4463" s="0" t="s">
        <v>4139</v>
      </c>
    </row>
    <row r="4464" customFormat="false" ht="12.75" hidden="false" customHeight="false" outlineLevel="0" collapsed="false">
      <c r="A4464" s="0" t="s">
        <v>4140</v>
      </c>
    </row>
    <row r="4465" customFormat="false" ht="12.75" hidden="false" customHeight="false" outlineLevel="0" collapsed="false">
      <c r="A4465" s="0" t="s">
        <v>52</v>
      </c>
      <c r="B4465" s="0" t="s">
        <v>4141</v>
      </c>
    </row>
    <row r="4466" customFormat="false" ht="12.75" hidden="false" customHeight="false" outlineLevel="0" collapsed="false">
      <c r="A4466" s="7" t="n">
        <v>217000000000</v>
      </c>
      <c r="B4466" s="0" t="n">
        <v>0</v>
      </c>
      <c r="C4466" s="0" t="n">
        <v>4660</v>
      </c>
      <c r="D4466" s="0" t="s">
        <v>4142</v>
      </c>
    </row>
    <row r="4467" customFormat="false" ht="12.75" hidden="false" customHeight="false" outlineLevel="0" collapsed="false">
      <c r="A4467" s="7" t="n">
        <v>3140000000000</v>
      </c>
      <c r="B4467" s="0" t="n">
        <v>-0.68</v>
      </c>
      <c r="C4467" s="7" t="n">
        <v>14250</v>
      </c>
      <c r="D4467" s="0" t="s">
        <v>4143</v>
      </c>
    </row>
    <row r="4468" customFormat="false" ht="12.75" hidden="false" customHeight="false" outlineLevel="0" collapsed="false">
      <c r="A4468" s="0" t="s">
        <v>4144</v>
      </c>
    </row>
    <row r="4469" customFormat="false" ht="12.75" hidden="false" customHeight="false" outlineLevel="0" collapsed="false">
      <c r="A4469" s="0" t="s">
        <v>52</v>
      </c>
      <c r="B4469" s="0" t="s">
        <v>4145</v>
      </c>
    </row>
    <row r="4470" customFormat="false" ht="12.75" hidden="false" customHeight="false" outlineLevel="0" collapsed="false">
      <c r="A4470" s="7" t="n">
        <v>3010000000000</v>
      </c>
      <c r="B4470" s="0" t="n">
        <v>0</v>
      </c>
      <c r="C4470" s="7" t="n">
        <v>19380</v>
      </c>
      <c r="D4470" s="0" t="s">
        <v>4146</v>
      </c>
    </row>
    <row r="4471" customFormat="false" ht="12.75" hidden="false" customHeight="false" outlineLevel="0" collapsed="false">
      <c r="A4471" s="7" t="n">
        <v>7525000000000</v>
      </c>
      <c r="B4471" s="0" t="n">
        <v>-0.51</v>
      </c>
      <c r="C4471" s="0" t="n">
        <v>4329</v>
      </c>
      <c r="D4471" s="0" t="s">
        <v>4147</v>
      </c>
    </row>
    <row r="4472" customFormat="false" ht="12.75" hidden="false" customHeight="false" outlineLevel="0" collapsed="false">
      <c r="A4472" s="0" t="s">
        <v>4148</v>
      </c>
    </row>
    <row r="4473" customFormat="false" ht="12.75" hidden="false" customHeight="false" outlineLevel="0" collapsed="false">
      <c r="A4473" s="0" t="s">
        <v>52</v>
      </c>
      <c r="B4473" s="0" t="s">
        <v>4149</v>
      </c>
    </row>
    <row r="4474" customFormat="false" ht="12.75" hidden="false" customHeight="false" outlineLevel="0" collapsed="false">
      <c r="A4474" s="7" t="n">
        <v>2000000000000</v>
      </c>
      <c r="B4474" s="0" t="n">
        <v>0</v>
      </c>
      <c r="C4474" s="7" t="n">
        <v>15250</v>
      </c>
      <c r="D4474" s="0" t="s">
        <v>4150</v>
      </c>
    </row>
    <row r="4475" customFormat="false" ht="12.75" hidden="false" customHeight="false" outlineLevel="0" collapsed="false">
      <c r="A4475" s="7" t="n">
        <v>464100000000000</v>
      </c>
      <c r="B4475" s="0" t="n">
        <v>-0.73</v>
      </c>
      <c r="C4475" s="0" t="n">
        <v>9612</v>
      </c>
      <c r="D4475" s="0" t="s">
        <v>4151</v>
      </c>
    </row>
    <row r="4476" customFormat="false" ht="12.75" hidden="false" customHeight="false" outlineLevel="0" collapsed="false">
      <c r="A4476" s="0" t="s">
        <v>4152</v>
      </c>
    </row>
    <row r="4477" customFormat="false" ht="12.75" hidden="false" customHeight="false" outlineLevel="0" collapsed="false">
      <c r="A4477" s="0" t="s">
        <v>52</v>
      </c>
      <c r="B4477" s="0" t="s">
        <v>4153</v>
      </c>
    </row>
    <row r="4478" customFormat="false" ht="12.75" hidden="false" customHeight="false" outlineLevel="0" collapsed="false">
      <c r="A4478" s="7" t="n">
        <v>3010000000000</v>
      </c>
      <c r="B4478" s="0" t="n">
        <v>0</v>
      </c>
      <c r="C4478" s="7" t="n">
        <v>17580</v>
      </c>
      <c r="D4478" s="0" t="s">
        <v>4154</v>
      </c>
    </row>
    <row r="4479" customFormat="false" ht="12.75" hidden="false" customHeight="false" outlineLevel="0" collapsed="false">
      <c r="A4479" s="7" t="n">
        <v>4836000000000000</v>
      </c>
      <c r="B4479" s="0" t="n">
        <v>-1.2</v>
      </c>
      <c r="C4479" s="0" t="n">
        <v>9572</v>
      </c>
      <c r="D4479" s="0" t="s">
        <v>4155</v>
      </c>
    </row>
    <row r="4480" customFormat="false" ht="12.75" hidden="false" customHeight="false" outlineLevel="0" collapsed="false">
      <c r="A4480" s="0" t="s">
        <v>4156</v>
      </c>
    </row>
    <row r="4481" customFormat="false" ht="12.75" hidden="false" customHeight="false" outlineLevel="0" collapsed="false">
      <c r="A4481" s="0" t="s">
        <v>52</v>
      </c>
      <c r="B4481" s="0" t="s">
        <v>4157</v>
      </c>
    </row>
    <row r="4482" customFormat="false" ht="12.75" hidden="false" customHeight="false" outlineLevel="0" collapsed="false">
      <c r="A4482" s="7" t="n">
        <v>500000000000</v>
      </c>
      <c r="B4482" s="0" t="n">
        <v>0</v>
      </c>
      <c r="C4482" s="7" t="n">
        <v>10400</v>
      </c>
      <c r="D4482" s="0" t="s">
        <v>4158</v>
      </c>
    </row>
    <row r="4483" customFormat="false" ht="12.75" hidden="false" customHeight="false" outlineLevel="0" collapsed="false">
      <c r="A4483" s="7" t="n">
        <v>343600000</v>
      </c>
      <c r="B4483" s="0" t="n">
        <v>0.82</v>
      </c>
      <c r="C4483" s="7" t="n">
        <v>14030</v>
      </c>
      <c r="D4483" s="0" t="s">
        <v>4159</v>
      </c>
    </row>
    <row r="4484" customFormat="false" ht="12.75" hidden="false" customHeight="false" outlineLevel="0" collapsed="false">
      <c r="A4484" s="0" t="s">
        <v>4160</v>
      </c>
    </row>
    <row r="4485" customFormat="false" ht="12.75" hidden="false" customHeight="false" outlineLevel="0" collapsed="false">
      <c r="A4485" s="0" t="s">
        <v>52</v>
      </c>
      <c r="B4485" s="0" t="s">
        <v>4161</v>
      </c>
    </row>
    <row r="4486" customFormat="false" ht="12.75" hidden="false" customHeight="false" outlineLevel="0" collapsed="false">
      <c r="A4486" s="7" t="n">
        <v>300000000000</v>
      </c>
      <c r="B4486" s="0" t="n">
        <v>0</v>
      </c>
      <c r="C4486" s="0" t="n">
        <v>3400</v>
      </c>
      <c r="D4486" s="0" t="s">
        <v>4162</v>
      </c>
    </row>
    <row r="4487" customFormat="false" ht="12.75" hidden="false" customHeight="false" outlineLevel="0" collapsed="false">
      <c r="A4487" s="7" t="n">
        <v>19140000000</v>
      </c>
      <c r="B4487" s="0" t="n">
        <v>0.6</v>
      </c>
      <c r="C4487" s="7" t="n">
        <v>16440</v>
      </c>
      <c r="D4487" s="0" t="s">
        <v>4163</v>
      </c>
    </row>
    <row r="4488" customFormat="false" ht="12.75" hidden="false" customHeight="false" outlineLevel="0" collapsed="false">
      <c r="A4488" s="0" t="s">
        <v>4164</v>
      </c>
    </row>
    <row r="4489" customFormat="false" ht="12.75" hidden="false" customHeight="false" outlineLevel="0" collapsed="false">
      <c r="A4489" s="0" t="s">
        <v>52</v>
      </c>
      <c r="B4489" s="0" t="s">
        <v>4165</v>
      </c>
    </row>
    <row r="4490" customFormat="false" ht="12.75" hidden="false" customHeight="false" outlineLevel="0" collapsed="false">
      <c r="A4490" s="7" t="n">
        <v>61500000000</v>
      </c>
      <c r="B4490" s="0" t="n">
        <v>0</v>
      </c>
      <c r="C4490" s="0" t="n">
        <v>4278</v>
      </c>
      <c r="D4490" s="0" t="s">
        <v>4166</v>
      </c>
    </row>
    <row r="4491" customFormat="false" ht="12.75" hidden="false" customHeight="false" outlineLevel="0" collapsed="false">
      <c r="A4491" s="7" t="n">
        <v>27160000000</v>
      </c>
      <c r="B4491" s="0" t="n">
        <v>0.13</v>
      </c>
      <c r="C4491" s="7" t="n">
        <v>14950</v>
      </c>
      <c r="D4491" s="0" t="s">
        <v>4167</v>
      </c>
    </row>
    <row r="4492" customFormat="false" ht="12.75" hidden="false" customHeight="false" outlineLevel="0" collapsed="false">
      <c r="A4492" s="0" t="s">
        <v>4168</v>
      </c>
    </row>
    <row r="4493" customFormat="false" ht="12.75" hidden="false" customHeight="false" outlineLevel="0" collapsed="false">
      <c r="A4493" s="0" t="s">
        <v>52</v>
      </c>
      <c r="B4493" s="0" t="s">
        <v>4169</v>
      </c>
    </row>
    <row r="4494" customFormat="false" ht="12.75" hidden="false" customHeight="false" outlineLevel="0" collapsed="false">
      <c r="A4494" s="7" t="n">
        <v>50000000000</v>
      </c>
      <c r="B4494" s="0" t="n">
        <v>0</v>
      </c>
      <c r="C4494" s="7" t="n">
        <v>13400</v>
      </c>
      <c r="D4494" s="0" t="s">
        <v>4170</v>
      </c>
    </row>
    <row r="4495" customFormat="false" ht="12.75" hidden="false" customHeight="false" outlineLevel="0" collapsed="false">
      <c r="A4495" s="7" t="n">
        <v>9549000000000</v>
      </c>
      <c r="B4495" s="0" t="n">
        <v>-0.57</v>
      </c>
      <c r="C4495" s="7" t="n">
        <v>13990</v>
      </c>
      <c r="D4495" s="0" t="s">
        <v>4171</v>
      </c>
    </row>
    <row r="4496" customFormat="false" ht="12.75" hidden="false" customHeight="false" outlineLevel="0" collapsed="false">
      <c r="A4496" s="0" t="s">
        <v>4172</v>
      </c>
    </row>
    <row r="4497" customFormat="false" ht="12.75" hidden="false" customHeight="false" outlineLevel="0" collapsed="false">
      <c r="A4497" s="0" t="s">
        <v>52</v>
      </c>
      <c r="B4497" s="0" t="s">
        <v>4173</v>
      </c>
    </row>
    <row r="4498" customFormat="false" ht="12.75" hidden="false" customHeight="false" outlineLevel="0" collapsed="false">
      <c r="A4498" s="7" t="n">
        <v>30000000000</v>
      </c>
      <c r="B4498" s="0" t="n">
        <v>0</v>
      </c>
      <c r="C4498" s="0" t="n">
        <v>8600</v>
      </c>
      <c r="D4498" s="0" t="s">
        <v>4174</v>
      </c>
    </row>
    <row r="4499" customFormat="false" ht="12.75" hidden="false" customHeight="false" outlineLevel="0" collapsed="false">
      <c r="A4499" s="7" t="n">
        <v>531900000000000</v>
      </c>
      <c r="B4499" s="0" t="n">
        <v>-0.79</v>
      </c>
      <c r="C4499" s="7" t="n">
        <v>18600</v>
      </c>
      <c r="D4499" s="0" t="s">
        <v>4175</v>
      </c>
    </row>
    <row r="4500" customFormat="false" ht="12.75" hidden="false" customHeight="false" outlineLevel="0" collapsed="false">
      <c r="A4500" s="0" t="s">
        <v>4176</v>
      </c>
    </row>
    <row r="4501" customFormat="false" ht="12.75" hidden="false" customHeight="false" outlineLevel="0" collapsed="false">
      <c r="A4501" s="0" t="s">
        <v>52</v>
      </c>
      <c r="B4501" s="0" t="s">
        <v>4177</v>
      </c>
    </row>
    <row r="4502" customFormat="false" ht="12.75" hidden="false" customHeight="false" outlineLevel="0" collapsed="false">
      <c r="A4502" s="7" t="n">
        <v>50000000000</v>
      </c>
      <c r="B4502" s="0" t="n">
        <v>0</v>
      </c>
      <c r="C4502" s="7" t="n">
        <v>11600</v>
      </c>
      <c r="D4502" s="0" t="s">
        <v>4178</v>
      </c>
    </row>
    <row r="4503" customFormat="false" ht="12.75" hidden="false" customHeight="false" outlineLevel="0" collapsed="false">
      <c r="A4503" s="7" t="n">
        <v>6136000000000000</v>
      </c>
      <c r="B4503" s="0" t="n">
        <v>-1.26</v>
      </c>
      <c r="C4503" s="7" t="n">
        <v>19230</v>
      </c>
      <c r="D4503" s="0" t="s">
        <v>4179</v>
      </c>
    </row>
    <row r="4504" customFormat="false" ht="12.75" hidden="false" customHeight="false" outlineLevel="0" collapsed="false">
      <c r="A4504" s="0" t="s">
        <v>4180</v>
      </c>
    </row>
    <row r="4505" customFormat="false" ht="12.75" hidden="false" customHeight="false" outlineLevel="0" collapsed="false">
      <c r="A4505" s="0" t="s">
        <v>52</v>
      </c>
      <c r="B4505" s="0" t="s">
        <v>4181</v>
      </c>
    </row>
    <row r="4506" customFormat="false" ht="12.75" hidden="false" customHeight="false" outlineLevel="0" collapsed="false">
      <c r="A4506" s="7" t="n">
        <v>1.372E+017</v>
      </c>
      <c r="B4506" s="0" t="n">
        <v>-1.69</v>
      </c>
      <c r="C4506" s="7" t="n">
        <v>28460</v>
      </c>
      <c r="D4506" s="0" t="s">
        <v>4182</v>
      </c>
    </row>
    <row r="4507" customFormat="false" ht="12.75" hidden="false" customHeight="false" outlineLevel="0" collapsed="false">
      <c r="A4507" s="7" t="n">
        <v>100000000000</v>
      </c>
      <c r="B4507" s="0" t="n">
        <v>0</v>
      </c>
      <c r="C4507" s="0" t="n">
        <v>0</v>
      </c>
      <c r="D4507" s="0" t="s">
        <v>4183</v>
      </c>
    </row>
    <row r="4508" customFormat="false" ht="12.75" hidden="false" customHeight="false" outlineLevel="0" collapsed="false">
      <c r="A4508" s="0" t="s">
        <v>4184</v>
      </c>
    </row>
    <row r="4509" customFormat="false" ht="12.75" hidden="false" customHeight="false" outlineLevel="0" collapsed="false">
      <c r="A4509" s="0" t="s">
        <v>52</v>
      </c>
      <c r="B4509" s="0" t="s">
        <v>4185</v>
      </c>
    </row>
    <row r="4510" customFormat="false" ht="12.75" hidden="false" customHeight="false" outlineLevel="0" collapsed="false">
      <c r="A4510" s="7" t="n">
        <v>8900000000000</v>
      </c>
      <c r="B4510" s="0" t="n">
        <v>0</v>
      </c>
      <c r="C4510" s="7" t="n">
        <v>29700</v>
      </c>
      <c r="D4510" s="0" t="s">
        <v>4186</v>
      </c>
    </row>
    <row r="4511" customFormat="false" ht="12.75" hidden="false" customHeight="false" outlineLevel="0" collapsed="false">
      <c r="A4511" s="7" t="n">
        <v>47030000000000</v>
      </c>
      <c r="B4511" s="0" t="n">
        <v>-0.52</v>
      </c>
      <c r="C4511" s="7" t="n">
        <v>16960</v>
      </c>
      <c r="D4511" s="0" t="s">
        <v>4187</v>
      </c>
    </row>
    <row r="4512" customFormat="false" ht="12.75" hidden="false" customHeight="false" outlineLevel="0" collapsed="false">
      <c r="A4512" s="0" t="s">
        <v>4188</v>
      </c>
    </row>
    <row r="4513" customFormat="false" ht="12.75" hidden="false" customHeight="false" outlineLevel="0" collapsed="false">
      <c r="A4513" s="0" t="s">
        <v>52</v>
      </c>
      <c r="B4513" s="0" t="s">
        <v>4189</v>
      </c>
    </row>
    <row r="4514" customFormat="false" ht="12.75" hidden="false" customHeight="false" outlineLevel="0" collapsed="false">
      <c r="A4514" s="7" t="n">
        <v>2.026E+019</v>
      </c>
      <c r="B4514" s="0" t="n">
        <v>-2.35</v>
      </c>
      <c r="C4514" s="7" t="n">
        <v>14130</v>
      </c>
      <c r="D4514" s="0" t="s">
        <v>4190</v>
      </c>
    </row>
    <row r="4515" customFormat="false" ht="12.75" hidden="false" customHeight="false" outlineLevel="0" collapsed="false">
      <c r="A4515" s="7" t="n">
        <v>70000000000</v>
      </c>
      <c r="B4515" s="0" t="n">
        <v>0</v>
      </c>
      <c r="C4515" s="0" t="n">
        <v>7800</v>
      </c>
      <c r="D4515" s="0" t="s">
        <v>4191</v>
      </c>
    </row>
    <row r="4516" customFormat="false" ht="12.75" hidden="false" customHeight="false" outlineLevel="0" collapsed="false">
      <c r="A4516" s="0" t="s">
        <v>4192</v>
      </c>
    </row>
    <row r="4517" customFormat="false" ht="12.75" hidden="false" customHeight="false" outlineLevel="0" collapsed="false">
      <c r="A4517" s="0" t="s">
        <v>52</v>
      </c>
      <c r="B4517" s="0" t="s">
        <v>372</v>
      </c>
    </row>
    <row r="4518" customFormat="false" ht="12.75" hidden="false" customHeight="false" outlineLevel="0" collapsed="false">
      <c r="A4518" s="7" t="n">
        <v>4400000000000</v>
      </c>
      <c r="B4518" s="0" t="n">
        <v>0</v>
      </c>
      <c r="C4518" s="0" t="n">
        <v>1459</v>
      </c>
      <c r="D4518" s="0" t="s">
        <v>4193</v>
      </c>
    </row>
    <row r="4519" customFormat="false" ht="12.75" hidden="false" customHeight="false" outlineLevel="0" collapsed="false">
      <c r="A4519" s="0" t="s">
        <v>374</v>
      </c>
      <c r="B4519" s="0" t="n">
        <v>0</v>
      </c>
      <c r="C4519" s="0" t="n">
        <v>0</v>
      </c>
      <c r="D4519" s="0" t="s">
        <v>4194</v>
      </c>
    </row>
    <row r="4520" customFormat="false" ht="12.75" hidden="false" customHeight="false" outlineLevel="0" collapsed="false">
      <c r="A4520" s="0" t="s">
        <v>4195</v>
      </c>
    </row>
    <row r="4521" customFormat="false" ht="12.75" hidden="false" customHeight="false" outlineLevel="0" collapsed="false">
      <c r="A4521" s="0" t="s">
        <v>52</v>
      </c>
      <c r="B4521" s="0" t="s">
        <v>372</v>
      </c>
    </row>
    <row r="4522" customFormat="false" ht="12.75" hidden="false" customHeight="false" outlineLevel="0" collapsed="false">
      <c r="A4522" s="7" t="n">
        <v>3200000000000</v>
      </c>
      <c r="B4522" s="0" t="n">
        <v>0</v>
      </c>
      <c r="C4522" s="0" t="n">
        <v>-437</v>
      </c>
      <c r="D4522" s="0" t="s">
        <v>4196</v>
      </c>
    </row>
    <row r="4523" customFormat="false" ht="12.75" hidden="false" customHeight="false" outlineLevel="0" collapsed="false">
      <c r="A4523" s="0" t="s">
        <v>374</v>
      </c>
      <c r="B4523" s="0" t="n">
        <v>0</v>
      </c>
      <c r="C4523" s="0" t="n">
        <v>0</v>
      </c>
      <c r="D4523" s="0" t="s">
        <v>4197</v>
      </c>
    </row>
    <row r="4524" customFormat="false" ht="12.75" hidden="false" customHeight="false" outlineLevel="0" collapsed="false">
      <c r="A4524" s="0" t="s">
        <v>4198</v>
      </c>
    </row>
    <row r="4525" customFormat="false" ht="12.75" hidden="false" customHeight="false" outlineLevel="0" collapsed="false">
      <c r="A4525" s="0" t="s">
        <v>52</v>
      </c>
      <c r="B4525" s="0" t="s">
        <v>372</v>
      </c>
    </row>
    <row r="4526" customFormat="false" ht="12.75" hidden="false" customHeight="false" outlineLevel="0" collapsed="false">
      <c r="A4526" s="7" t="n">
        <v>1730000000000</v>
      </c>
      <c r="B4526" s="0" t="n">
        <v>0</v>
      </c>
      <c r="C4526" s="0" t="n">
        <v>-1010</v>
      </c>
      <c r="D4526" s="0" t="s">
        <v>4199</v>
      </c>
    </row>
    <row r="4527" customFormat="false" ht="12.75" hidden="false" customHeight="false" outlineLevel="0" collapsed="false">
      <c r="A4527" s="0" t="s">
        <v>374</v>
      </c>
      <c r="B4527" s="0" t="n">
        <v>0</v>
      </c>
      <c r="C4527" s="0" t="n">
        <v>0</v>
      </c>
      <c r="D4527" s="0" t="s">
        <v>4200</v>
      </c>
    </row>
    <row r="4528" customFormat="false" ht="12.75" hidden="false" customHeight="false" outlineLevel="0" collapsed="false">
      <c r="A4528" s="0" t="s">
        <v>4201</v>
      </c>
    </row>
    <row r="4529" customFormat="false" ht="12.75" hidden="false" customHeight="false" outlineLevel="0" collapsed="false">
      <c r="A4529" s="0" t="s">
        <v>52</v>
      </c>
      <c r="B4529" s="0" t="s">
        <v>372</v>
      </c>
    </row>
    <row r="4530" customFormat="false" ht="12.75" hidden="false" customHeight="false" outlineLevel="0" collapsed="false">
      <c r="A4530" s="7" t="n">
        <v>2000000000000</v>
      </c>
      <c r="B4530" s="0" t="n">
        <v>0</v>
      </c>
      <c r="C4530" s="0" t="n">
        <v>-1010</v>
      </c>
      <c r="D4530" s="0" t="s">
        <v>4202</v>
      </c>
    </row>
    <row r="4531" customFormat="false" ht="12.75" hidden="false" customHeight="false" outlineLevel="0" collapsed="false">
      <c r="A4531" s="0" t="s">
        <v>374</v>
      </c>
      <c r="B4531" s="0" t="n">
        <v>0</v>
      </c>
      <c r="C4531" s="0" t="n">
        <v>0</v>
      </c>
      <c r="D4531" s="0" t="s">
        <v>4203</v>
      </c>
    </row>
    <row r="4532" customFormat="false" ht="12.75" hidden="false" customHeight="false" outlineLevel="0" collapsed="false">
      <c r="A4532" s="0" t="s">
        <v>4204</v>
      </c>
    </row>
    <row r="4533" customFormat="false" ht="12.75" hidden="false" customHeight="false" outlineLevel="0" collapsed="false">
      <c r="A4533" s="0" t="s">
        <v>52</v>
      </c>
      <c r="B4533" s="0" t="s">
        <v>372</v>
      </c>
    </row>
    <row r="4534" customFormat="false" ht="12.75" hidden="false" customHeight="false" outlineLevel="0" collapsed="false">
      <c r="A4534" s="7" t="n">
        <v>4400000000000</v>
      </c>
      <c r="B4534" s="0" t="n">
        <v>0</v>
      </c>
      <c r="C4534" s="0" t="n">
        <v>1459</v>
      </c>
      <c r="D4534" s="0" t="s">
        <v>4205</v>
      </c>
    </row>
    <row r="4535" customFormat="false" ht="12.75" hidden="false" customHeight="false" outlineLevel="0" collapsed="false">
      <c r="A4535" s="0" t="s">
        <v>374</v>
      </c>
      <c r="B4535" s="0" t="n">
        <v>0</v>
      </c>
      <c r="C4535" s="0" t="n">
        <v>0</v>
      </c>
      <c r="D4535" s="0" t="s">
        <v>4206</v>
      </c>
    </row>
    <row r="4536" customFormat="false" ht="12.75" hidden="false" customHeight="false" outlineLevel="0" collapsed="false">
      <c r="A4536" s="0" t="s">
        <v>4207</v>
      </c>
    </row>
    <row r="4537" customFormat="false" ht="12.75" hidden="false" customHeight="false" outlineLevel="0" collapsed="false">
      <c r="A4537" s="0" t="s">
        <v>52</v>
      </c>
      <c r="B4537" s="0" t="s">
        <v>372</v>
      </c>
    </row>
    <row r="4538" customFormat="false" ht="12.75" hidden="false" customHeight="false" outlineLevel="0" collapsed="false">
      <c r="A4538" s="7" t="n">
        <v>3200000000000</v>
      </c>
      <c r="B4538" s="0" t="n">
        <v>0</v>
      </c>
      <c r="C4538" s="0" t="n">
        <v>-437</v>
      </c>
      <c r="D4538" s="0" t="s">
        <v>4208</v>
      </c>
    </row>
    <row r="4539" customFormat="false" ht="12.75" hidden="false" customHeight="false" outlineLevel="0" collapsed="false">
      <c r="A4539" s="0" t="s">
        <v>374</v>
      </c>
      <c r="B4539" s="0" t="n">
        <v>0</v>
      </c>
      <c r="C4539" s="0" t="n">
        <v>0</v>
      </c>
      <c r="D4539" s="0" t="s">
        <v>4209</v>
      </c>
    </row>
    <row r="4540" customFormat="false" ht="12.75" hidden="false" customHeight="false" outlineLevel="0" collapsed="false">
      <c r="A4540" s="0" t="s">
        <v>4210</v>
      </c>
    </row>
    <row r="4541" customFormat="false" ht="12.75" hidden="false" customHeight="false" outlineLevel="0" collapsed="false">
      <c r="A4541" s="0" t="s">
        <v>52</v>
      </c>
      <c r="B4541" s="0" t="s">
        <v>4211</v>
      </c>
    </row>
    <row r="4542" customFormat="false" ht="12.75" hidden="false" customHeight="false" outlineLevel="0" collapsed="false">
      <c r="A4542" s="7" t="n">
        <v>31270000000000</v>
      </c>
      <c r="B4542" s="0" t="n">
        <v>-0.52</v>
      </c>
      <c r="C4542" s="7" t="n">
        <v>24590</v>
      </c>
      <c r="D4542" s="0" t="s">
        <v>4212</v>
      </c>
    </row>
    <row r="4543" customFormat="false" ht="12.75" hidden="false" customHeight="false" outlineLevel="0" collapsed="false">
      <c r="A4543" s="7" t="n">
        <v>150000000000</v>
      </c>
      <c r="B4543" s="0" t="n">
        <v>0</v>
      </c>
      <c r="C4543" s="0" t="n">
        <v>8300</v>
      </c>
      <c r="D4543" s="0" t="s">
        <v>4213</v>
      </c>
    </row>
    <row r="4544" customFormat="false" ht="12.75" hidden="false" customHeight="false" outlineLevel="0" collapsed="false">
      <c r="A4544" s="0" t="s">
        <v>4214</v>
      </c>
    </row>
    <row r="4545" customFormat="false" ht="12.75" hidden="false" customHeight="false" outlineLevel="0" collapsed="false">
      <c r="A4545" s="0" t="s">
        <v>52</v>
      </c>
      <c r="B4545" s="0" t="s">
        <v>4215</v>
      </c>
    </row>
    <row r="4546" customFormat="false" ht="12.75" hidden="false" customHeight="false" outlineLevel="0" collapsed="false">
      <c r="A4546" s="7" t="n">
        <v>5970000000000</v>
      </c>
      <c r="B4546" s="0" t="n">
        <v>0</v>
      </c>
      <c r="C4546" s="7" t="n">
        <v>20730</v>
      </c>
      <c r="D4546" s="0" t="s">
        <v>4216</v>
      </c>
    </row>
    <row r="4547" customFormat="false" ht="12.75" hidden="false" customHeight="false" outlineLevel="0" collapsed="false">
      <c r="A4547" s="7" t="n">
        <v>211000000000</v>
      </c>
      <c r="B4547" s="0" t="n">
        <v>0</v>
      </c>
      <c r="C4547" s="0" t="n">
        <v>7350</v>
      </c>
      <c r="D4547" s="0" t="s">
        <v>4217</v>
      </c>
    </row>
    <row r="4548" customFormat="false" ht="12.75" hidden="false" customHeight="false" outlineLevel="0" collapsed="false">
      <c r="A4548" s="0" t="s">
        <v>4218</v>
      </c>
    </row>
    <row r="4549" customFormat="false" ht="12.75" hidden="false" customHeight="false" outlineLevel="0" collapsed="false">
      <c r="A4549" s="0" t="s">
        <v>52</v>
      </c>
      <c r="B4549" s="0" t="s">
        <v>4215</v>
      </c>
    </row>
    <row r="4550" customFormat="false" ht="12.75" hidden="false" customHeight="false" outlineLevel="0" collapsed="false">
      <c r="A4550" s="7" t="n">
        <v>15700000000000</v>
      </c>
      <c r="B4550" s="0" t="n">
        <v>0</v>
      </c>
      <c r="C4550" s="7" t="n">
        <v>30000</v>
      </c>
      <c r="D4550" s="0" t="s">
        <v>4219</v>
      </c>
    </row>
    <row r="4551" customFormat="false" ht="12.75" hidden="false" customHeight="false" outlineLevel="0" collapsed="false">
      <c r="A4551" s="7" t="n">
        <v>211000000000</v>
      </c>
      <c r="B4551" s="0" t="n">
        <v>0</v>
      </c>
      <c r="C4551" s="0" t="n">
        <v>7350</v>
      </c>
      <c r="D4551" s="0" t="s">
        <v>4220</v>
      </c>
    </row>
    <row r="4552" customFormat="false" ht="12.75" hidden="false" customHeight="false" outlineLevel="0" collapsed="false">
      <c r="A4552" s="0" t="s">
        <v>4221</v>
      </c>
    </row>
    <row r="4553" customFormat="false" ht="12.75" hidden="false" customHeight="false" outlineLevel="0" collapsed="false">
      <c r="A4553" s="0" t="s">
        <v>52</v>
      </c>
      <c r="B4553" s="0" t="s">
        <v>372</v>
      </c>
    </row>
    <row r="4554" customFormat="false" ht="12.75" hidden="false" customHeight="false" outlineLevel="0" collapsed="false">
      <c r="A4554" s="7" t="n">
        <v>3730000000000</v>
      </c>
      <c r="B4554" s="0" t="n">
        <v>0</v>
      </c>
      <c r="C4554" s="0" t="n">
        <v>-1010</v>
      </c>
      <c r="D4554" s="0" t="s">
        <v>4222</v>
      </c>
    </row>
    <row r="4555" customFormat="false" ht="12.75" hidden="false" customHeight="false" outlineLevel="0" collapsed="false">
      <c r="A4555" s="0" t="s">
        <v>374</v>
      </c>
      <c r="B4555" s="0" t="n">
        <v>0</v>
      </c>
      <c r="C4555" s="0" t="n">
        <v>0</v>
      </c>
      <c r="D4555" s="0" t="s">
        <v>4223</v>
      </c>
    </row>
    <row r="4556" customFormat="false" ht="12.75" hidden="false" customHeight="false" outlineLevel="0" collapsed="false">
      <c r="A4556" s="0" t="s">
        <v>4224</v>
      </c>
    </row>
    <row r="4557" customFormat="false" ht="12.75" hidden="false" customHeight="false" outlineLevel="0" collapsed="false">
      <c r="A4557" s="0" t="s">
        <v>52</v>
      </c>
      <c r="B4557" s="0" t="s">
        <v>372</v>
      </c>
    </row>
    <row r="4558" customFormat="false" ht="12.75" hidden="false" customHeight="false" outlineLevel="0" collapsed="false">
      <c r="A4558" s="7" t="n">
        <v>4400000000000</v>
      </c>
      <c r="B4558" s="0" t="n">
        <v>0</v>
      </c>
      <c r="C4558" s="0" t="n">
        <v>1459</v>
      </c>
      <c r="D4558" s="0" t="s">
        <v>4225</v>
      </c>
    </row>
    <row r="4559" customFormat="false" ht="12.75" hidden="false" customHeight="false" outlineLevel="0" collapsed="false">
      <c r="A4559" s="0" t="s">
        <v>374</v>
      </c>
      <c r="B4559" s="0" t="n">
        <v>0</v>
      </c>
      <c r="C4559" s="0" t="n">
        <v>0</v>
      </c>
      <c r="D4559" s="0" t="s">
        <v>4226</v>
      </c>
    </row>
    <row r="4560" customFormat="false" ht="12.75" hidden="false" customHeight="false" outlineLevel="0" collapsed="false">
      <c r="A4560" s="0" t="s">
        <v>4227</v>
      </c>
    </row>
    <row r="4561" customFormat="false" ht="12.75" hidden="false" customHeight="false" outlineLevel="0" collapsed="false">
      <c r="A4561" s="0" t="s">
        <v>52</v>
      </c>
      <c r="B4561" s="0" t="s">
        <v>372</v>
      </c>
    </row>
    <row r="4562" customFormat="false" ht="12.75" hidden="false" customHeight="false" outlineLevel="0" collapsed="false">
      <c r="A4562" s="7" t="n">
        <v>3200000000000</v>
      </c>
      <c r="B4562" s="0" t="n">
        <v>0</v>
      </c>
      <c r="C4562" s="0" t="n">
        <v>-437</v>
      </c>
      <c r="D4562" s="0" t="s">
        <v>4228</v>
      </c>
    </row>
    <row r="4563" customFormat="false" ht="12.75" hidden="false" customHeight="false" outlineLevel="0" collapsed="false">
      <c r="A4563" s="0" t="s">
        <v>374</v>
      </c>
      <c r="B4563" s="0" t="n">
        <v>0</v>
      </c>
      <c r="C4563" s="0" t="n">
        <v>0</v>
      </c>
      <c r="D4563" s="0" t="s">
        <v>4229</v>
      </c>
    </row>
    <row r="4564" customFormat="false" ht="12.75" hidden="false" customHeight="false" outlineLevel="0" collapsed="false">
      <c r="A4564" s="0" t="s">
        <v>4230</v>
      </c>
    </row>
    <row r="4565" customFormat="false" ht="12.75" hidden="false" customHeight="false" outlineLevel="0" collapsed="false">
      <c r="A4565" s="0" t="s">
        <v>52</v>
      </c>
      <c r="B4565" s="0" t="s">
        <v>4231</v>
      </c>
    </row>
    <row r="4566" customFormat="false" ht="12.75" hidden="false" customHeight="false" outlineLevel="0" collapsed="false">
      <c r="A4566" s="7" t="n">
        <v>7350000000000</v>
      </c>
      <c r="B4566" s="0" t="n">
        <v>0</v>
      </c>
      <c r="C4566" s="0" t="n">
        <v>1310</v>
      </c>
      <c r="D4566" s="0" t="s">
        <v>4232</v>
      </c>
    </row>
    <row r="4567" customFormat="false" ht="12.75" hidden="false" customHeight="false" outlineLevel="0" collapsed="false">
      <c r="A4567" s="7" t="n">
        <v>80710000000000</v>
      </c>
      <c r="B4567" s="0" t="n">
        <v>-0.08</v>
      </c>
      <c r="C4567" s="7" t="n">
        <v>45070</v>
      </c>
      <c r="D4567" s="0" t="s">
        <v>4233</v>
      </c>
    </row>
    <row r="4568" customFormat="false" ht="12.75" hidden="false" customHeight="false" outlineLevel="0" collapsed="false">
      <c r="A4568" s="0" t="s">
        <v>4234</v>
      </c>
    </row>
    <row r="4569" customFormat="false" ht="12.75" hidden="false" customHeight="false" outlineLevel="0" collapsed="false">
      <c r="A4569" s="0" t="s">
        <v>52</v>
      </c>
      <c r="B4569" s="0" t="s">
        <v>4235</v>
      </c>
    </row>
    <row r="4570" customFormat="false" ht="12.75" hidden="false" customHeight="false" outlineLevel="0" collapsed="false">
      <c r="A4570" s="7" t="n">
        <v>9640000000000</v>
      </c>
      <c r="B4570" s="0" t="n">
        <v>0</v>
      </c>
      <c r="C4570" s="0" t="n">
        <v>0</v>
      </c>
      <c r="D4570" s="0" t="s">
        <v>4236</v>
      </c>
    </row>
    <row r="4571" customFormat="false" ht="12.75" hidden="false" customHeight="false" outlineLevel="0" collapsed="false">
      <c r="A4571" s="7" t="n">
        <v>15520000000000000</v>
      </c>
      <c r="B4571" s="0" t="n">
        <v>-0.96</v>
      </c>
      <c r="C4571" s="7" t="n">
        <v>21740</v>
      </c>
      <c r="D4571" s="0" t="s">
        <v>4237</v>
      </c>
    </row>
    <row r="4572" customFormat="false" ht="12.75" hidden="false" customHeight="false" outlineLevel="0" collapsed="false">
      <c r="A4572" s="0" t="s">
        <v>4238</v>
      </c>
    </row>
    <row r="4573" customFormat="false" ht="12.75" hidden="false" customHeight="false" outlineLevel="0" collapsed="false">
      <c r="A4573" s="0" t="s">
        <v>52</v>
      </c>
      <c r="B4573" s="0" t="s">
        <v>4239</v>
      </c>
    </row>
    <row r="4574" customFormat="false" ht="12.75" hidden="false" customHeight="false" outlineLevel="0" collapsed="false">
      <c r="A4574" s="7" t="n">
        <v>39800000000000</v>
      </c>
      <c r="B4574" s="0" t="n">
        <v>0</v>
      </c>
      <c r="C4574" s="0" t="n">
        <v>9700</v>
      </c>
      <c r="D4574" s="0" t="s">
        <v>4240</v>
      </c>
    </row>
    <row r="4575" customFormat="false" ht="12.75" hidden="false" customHeight="false" outlineLevel="0" collapsed="false">
      <c r="A4575" s="7" t="n">
        <v>433500</v>
      </c>
      <c r="B4575" s="0" t="n">
        <v>1.72</v>
      </c>
      <c r="C4575" s="0" t="n">
        <v>8282</v>
      </c>
      <c r="D4575" s="0" t="s">
        <v>4241</v>
      </c>
    </row>
    <row r="4576" customFormat="false" ht="12.75" hidden="false" customHeight="false" outlineLevel="0" collapsed="false">
      <c r="A4576" s="0" t="s">
        <v>4242</v>
      </c>
    </row>
    <row r="4577" customFormat="false" ht="12.75" hidden="false" customHeight="false" outlineLevel="0" collapsed="false">
      <c r="A4577" s="0" t="s">
        <v>52</v>
      </c>
      <c r="B4577" s="0" t="s">
        <v>4243</v>
      </c>
    </row>
    <row r="4578" customFormat="false" ht="12.75" hidden="false" customHeight="false" outlineLevel="0" collapsed="false">
      <c r="A4578" s="7" t="n">
        <v>3515000000000000</v>
      </c>
      <c r="B4578" s="0" t="n">
        <v>-0.51</v>
      </c>
      <c r="C4578" s="7" t="n">
        <v>41060</v>
      </c>
      <c r="D4578" s="0" t="s">
        <v>4244</v>
      </c>
    </row>
    <row r="4579" customFormat="false" ht="12.75" hidden="false" customHeight="false" outlineLevel="0" collapsed="false">
      <c r="A4579" s="7" t="n">
        <v>6500000000000</v>
      </c>
      <c r="B4579" s="0" t="n">
        <v>0</v>
      </c>
      <c r="C4579" s="0" t="n">
        <v>2900</v>
      </c>
      <c r="D4579" s="0" t="s">
        <v>4245</v>
      </c>
    </row>
    <row r="4580" customFormat="false" ht="12.75" hidden="false" customHeight="false" outlineLevel="0" collapsed="false">
      <c r="A4580" s="0" t="s">
        <v>4246</v>
      </c>
    </row>
    <row r="4581" customFormat="false" ht="12.75" hidden="false" customHeight="false" outlineLevel="0" collapsed="false">
      <c r="A4581" s="0" t="s">
        <v>52</v>
      </c>
      <c r="B4581" s="0" t="s">
        <v>4247</v>
      </c>
    </row>
    <row r="4582" customFormat="false" ht="12.75" hidden="false" customHeight="false" outlineLevel="0" collapsed="false">
      <c r="A4582" s="7" t="n">
        <v>11350000000000000</v>
      </c>
      <c r="B4582" s="0" t="n">
        <v>-0.66</v>
      </c>
      <c r="C4582" s="7" t="n">
        <v>40310</v>
      </c>
      <c r="D4582" s="0" t="s">
        <v>4248</v>
      </c>
    </row>
    <row r="4583" customFormat="false" ht="12.75" hidden="false" customHeight="false" outlineLevel="0" collapsed="false">
      <c r="A4583" s="7" t="n">
        <v>5000000000000</v>
      </c>
      <c r="B4583" s="0" t="n">
        <v>0</v>
      </c>
      <c r="C4583" s="0" t="n">
        <v>1200</v>
      </c>
      <c r="D4583" s="0" t="s">
        <v>4249</v>
      </c>
    </row>
    <row r="4584" customFormat="false" ht="12.75" hidden="false" customHeight="false" outlineLevel="0" collapsed="false">
      <c r="A4584" s="0" t="s">
        <v>4250</v>
      </c>
    </row>
    <row r="4585" customFormat="false" ht="12.75" hidden="false" customHeight="false" outlineLevel="0" collapsed="false">
      <c r="A4585" s="0" t="s">
        <v>52</v>
      </c>
      <c r="B4585" s="0" t="s">
        <v>4251</v>
      </c>
    </row>
    <row r="4586" customFormat="false" ht="12.75" hidden="false" customHeight="false" outlineLevel="0" collapsed="false">
      <c r="A4586" s="7" t="n">
        <v>216000</v>
      </c>
      <c r="B4586" s="0" t="n">
        <v>2.38</v>
      </c>
      <c r="C4586" s="7" t="n">
        <v>18990</v>
      </c>
      <c r="D4586" s="0" t="s">
        <v>4252</v>
      </c>
    </row>
    <row r="4587" customFormat="false" ht="12.75" hidden="false" customHeight="false" outlineLevel="0" collapsed="false">
      <c r="A4587" s="7" t="n">
        <v>43090</v>
      </c>
      <c r="B4587" s="0" t="n">
        <v>2.63</v>
      </c>
      <c r="C4587" s="0" t="n">
        <v>5265</v>
      </c>
      <c r="D4587" s="0" t="s">
        <v>4253</v>
      </c>
    </row>
    <row r="4588" customFormat="false" ht="12.75" hidden="false" customHeight="false" outlineLevel="0" collapsed="false">
      <c r="A4588" s="0" t="s">
        <v>4254</v>
      </c>
    </row>
    <row r="4589" customFormat="false" ht="12.75" hidden="false" customHeight="false" outlineLevel="0" collapsed="false">
      <c r="A4589" s="0" t="s">
        <v>52</v>
      </c>
      <c r="B4589" s="0" t="s">
        <v>4255</v>
      </c>
    </row>
    <row r="4590" customFormat="false" ht="12.75" hidden="false" customHeight="false" outlineLevel="0" collapsed="false">
      <c r="A4590" s="7" t="n">
        <v>80000000000</v>
      </c>
      <c r="B4590" s="0" t="n">
        <v>0</v>
      </c>
      <c r="C4590" s="7" t="n">
        <v>11920</v>
      </c>
      <c r="D4590" s="0" t="s">
        <v>4256</v>
      </c>
    </row>
    <row r="4591" customFormat="false" ht="12.75" hidden="false" customHeight="false" outlineLevel="0" collapsed="false">
      <c r="A4591" s="7" t="n">
        <v>10310000000000</v>
      </c>
      <c r="B4591" s="0" t="n">
        <v>-0.57</v>
      </c>
      <c r="C4591" s="0" t="n">
        <v>9337</v>
      </c>
      <c r="D4591" s="0" t="s">
        <v>4257</v>
      </c>
    </row>
    <row r="4592" customFormat="false" ht="12.75" hidden="false" customHeight="false" outlineLevel="0" collapsed="false">
      <c r="A4592" s="0" t="s">
        <v>4258</v>
      </c>
    </row>
    <row r="4593" customFormat="false" ht="12.75" hidden="false" customHeight="false" outlineLevel="0" collapsed="false">
      <c r="A4593" s="0" t="s">
        <v>52</v>
      </c>
      <c r="B4593" s="0" t="s">
        <v>4259</v>
      </c>
    </row>
    <row r="4594" customFormat="false" ht="12.75" hidden="false" customHeight="false" outlineLevel="0" collapsed="false">
      <c r="A4594" s="7" t="n">
        <v>181000000000</v>
      </c>
      <c r="B4594" s="0" t="n">
        <v>0</v>
      </c>
      <c r="C4594" s="0" t="n">
        <v>1840</v>
      </c>
      <c r="D4594" s="0" t="s">
        <v>4260</v>
      </c>
    </row>
    <row r="4595" customFormat="false" ht="12.75" hidden="false" customHeight="false" outlineLevel="0" collapsed="false">
      <c r="A4595" s="7" t="n">
        <v>27310000000</v>
      </c>
      <c r="B4595" s="0" t="n">
        <v>-0.01</v>
      </c>
      <c r="C4595" s="7" t="n">
        <v>12690</v>
      </c>
      <c r="D4595" s="0" t="s">
        <v>4261</v>
      </c>
    </row>
    <row r="4596" customFormat="false" ht="12.75" hidden="false" customHeight="false" outlineLevel="0" collapsed="false">
      <c r="A4596" s="0" t="s">
        <v>4262</v>
      </c>
    </row>
    <row r="4597" customFormat="false" ht="12.75" hidden="false" customHeight="false" outlineLevel="0" collapsed="false">
      <c r="A4597" s="0" t="s">
        <v>52</v>
      </c>
      <c r="B4597" s="0" t="s">
        <v>4263</v>
      </c>
    </row>
    <row r="4598" customFormat="false" ht="12.75" hidden="false" customHeight="false" outlineLevel="0" collapsed="false">
      <c r="A4598" s="7" t="n">
        <v>272500000000</v>
      </c>
      <c r="B4598" s="0" t="n">
        <v>0</v>
      </c>
      <c r="C4598" s="0" t="n">
        <v>7240</v>
      </c>
      <c r="D4598" s="0" t="s">
        <v>4264</v>
      </c>
    </row>
    <row r="4599" customFormat="false" ht="12.75" hidden="false" customHeight="false" outlineLevel="0" collapsed="false">
      <c r="A4599" s="7" t="n">
        <v>172600000000</v>
      </c>
      <c r="B4599" s="0" t="n">
        <v>-0.16</v>
      </c>
      <c r="C4599" s="7" t="n">
        <v>19040</v>
      </c>
      <c r="D4599" s="0" t="s">
        <v>4265</v>
      </c>
    </row>
    <row r="4600" customFormat="false" ht="12.75" hidden="false" customHeight="false" outlineLevel="0" collapsed="false">
      <c r="A4600" s="0" t="s">
        <v>4266</v>
      </c>
    </row>
    <row r="4601" customFormat="false" ht="12.75" hidden="false" customHeight="false" outlineLevel="0" collapsed="false">
      <c r="A4601" s="0" t="s">
        <v>52</v>
      </c>
      <c r="B4601" s="0" t="s">
        <v>372</v>
      </c>
    </row>
    <row r="4602" customFormat="false" ht="12.75" hidden="false" customHeight="false" outlineLevel="0" collapsed="false">
      <c r="A4602" s="7" t="n">
        <v>36200000000</v>
      </c>
      <c r="B4602" s="0" t="n">
        <v>0</v>
      </c>
      <c r="C4602" s="0" t="n">
        <v>0</v>
      </c>
      <c r="D4602" s="0" t="s">
        <v>4267</v>
      </c>
    </row>
    <row r="4603" customFormat="false" ht="12.75" hidden="false" customHeight="false" outlineLevel="0" collapsed="false">
      <c r="A4603" s="0" t="s">
        <v>374</v>
      </c>
      <c r="B4603" s="0" t="n">
        <v>0</v>
      </c>
      <c r="C4603" s="0" t="n">
        <v>0</v>
      </c>
      <c r="D4603" s="0" t="s">
        <v>4268</v>
      </c>
    </row>
    <row r="4604" customFormat="false" ht="12.75" hidden="false" customHeight="false" outlineLevel="0" collapsed="false">
      <c r="A4604" s="0" t="s">
        <v>4269</v>
      </c>
    </row>
    <row r="4605" customFormat="false" ht="12.75" hidden="false" customHeight="false" outlineLevel="0" collapsed="false">
      <c r="A4605" s="0" t="s">
        <v>52</v>
      </c>
      <c r="B4605" s="0" t="s">
        <v>4270</v>
      </c>
    </row>
    <row r="4606" customFormat="false" ht="12.75" hidden="false" customHeight="false" outlineLevel="0" collapsed="false">
      <c r="A4606" s="7" t="n">
        <v>1000000000000</v>
      </c>
      <c r="B4606" s="0" t="n">
        <v>0</v>
      </c>
      <c r="C4606" s="7" t="n">
        <v>11920</v>
      </c>
      <c r="D4606" s="0" t="s">
        <v>4271</v>
      </c>
    </row>
    <row r="4607" customFormat="false" ht="12.75" hidden="false" customHeight="false" outlineLevel="0" collapsed="false">
      <c r="A4607" s="7" t="n">
        <v>10660000000000</v>
      </c>
      <c r="B4607" s="0" t="n">
        <v>-0.32</v>
      </c>
      <c r="C4607" s="7" t="n">
        <v>17890</v>
      </c>
      <c r="D4607" s="0" t="s">
        <v>4272</v>
      </c>
    </row>
    <row r="4608" customFormat="false" ht="12.75" hidden="false" customHeight="false" outlineLevel="0" collapsed="false">
      <c r="A4608" s="0" t="s">
        <v>4273</v>
      </c>
    </row>
    <row r="4609" customFormat="false" ht="12.75" hidden="false" customHeight="false" outlineLevel="0" collapsed="false">
      <c r="A4609" s="0" t="s">
        <v>52</v>
      </c>
      <c r="B4609" s="0" t="s">
        <v>4274</v>
      </c>
    </row>
    <row r="4610" customFormat="false" ht="12.75" hidden="false" customHeight="false" outlineLevel="0" collapsed="false">
      <c r="A4610" s="7" t="n">
        <v>3980000000000</v>
      </c>
      <c r="B4610" s="0" t="n">
        <v>0</v>
      </c>
      <c r="C4610" s="0" t="n">
        <v>8700</v>
      </c>
      <c r="D4610" s="0" t="s">
        <v>4275</v>
      </c>
    </row>
    <row r="4611" customFormat="false" ht="12.75" hidden="false" customHeight="false" outlineLevel="0" collapsed="false">
      <c r="A4611" s="7" t="n">
        <v>43130000000000</v>
      </c>
      <c r="B4611" s="0" t="n">
        <v>0.01</v>
      </c>
      <c r="C4611" s="7" t="n">
        <v>31460</v>
      </c>
      <c r="D4611" s="0" t="s">
        <v>4276</v>
      </c>
    </row>
    <row r="4612" customFormat="false" ht="12.75" hidden="false" customHeight="false" outlineLevel="0" collapsed="false">
      <c r="A4612" s="0" t="s">
        <v>4277</v>
      </c>
    </row>
    <row r="4613" customFormat="false" ht="12.75" hidden="false" customHeight="false" outlineLevel="0" collapsed="false">
      <c r="A4613" s="0" t="s">
        <v>52</v>
      </c>
      <c r="B4613" s="0" t="s">
        <v>4278</v>
      </c>
    </row>
    <row r="4614" customFormat="false" ht="12.75" hidden="false" customHeight="false" outlineLevel="0" collapsed="false">
      <c r="A4614" s="7" t="n">
        <v>7180000000000</v>
      </c>
      <c r="B4614" s="0" t="n">
        <v>0</v>
      </c>
      <c r="C4614" s="0" t="n">
        <v>1389</v>
      </c>
      <c r="D4614" s="0" t="s">
        <v>4279</v>
      </c>
    </row>
    <row r="4615" customFormat="false" ht="12.75" hidden="false" customHeight="false" outlineLevel="0" collapsed="false">
      <c r="A4615" s="7" t="n">
        <v>1308000000000</v>
      </c>
      <c r="B4615" s="0" t="n">
        <v>0.01</v>
      </c>
      <c r="C4615" s="7" t="n">
        <v>21570</v>
      </c>
      <c r="D4615" s="0" t="s">
        <v>4280</v>
      </c>
    </row>
    <row r="4616" customFormat="false" ht="12.75" hidden="false" customHeight="false" outlineLevel="0" collapsed="false">
      <c r="A4616" s="0" t="s">
        <v>4281</v>
      </c>
    </row>
    <row r="4617" customFormat="false" ht="12.75" hidden="false" customHeight="false" outlineLevel="0" collapsed="false">
      <c r="A4617" s="0" t="s">
        <v>52</v>
      </c>
      <c r="B4617" s="0" t="s">
        <v>4282</v>
      </c>
    </row>
    <row r="4618" customFormat="false" ht="12.75" hidden="false" customHeight="false" outlineLevel="0" collapsed="false">
      <c r="A4618" s="7" t="n">
        <v>40000000000000</v>
      </c>
      <c r="B4618" s="0" t="n">
        <v>0</v>
      </c>
      <c r="C4618" s="7" t="n">
        <v>37600</v>
      </c>
      <c r="D4618" s="0" t="s">
        <v>4283</v>
      </c>
    </row>
    <row r="4619" customFormat="false" ht="12.75" hidden="false" customHeight="false" outlineLevel="0" collapsed="false">
      <c r="A4619" s="7" t="n">
        <v>301400000000</v>
      </c>
      <c r="B4619" s="0" t="n">
        <v>0.34</v>
      </c>
      <c r="C4619" s="0" t="n">
        <v>2394</v>
      </c>
      <c r="D4619" s="0" t="s">
        <v>4284</v>
      </c>
    </row>
    <row r="4620" customFormat="false" ht="12.75" hidden="false" customHeight="false" outlineLevel="0" collapsed="false">
      <c r="A4620" s="0" t="s">
        <v>4285</v>
      </c>
    </row>
    <row r="4621" customFormat="false" ht="12.75" hidden="false" customHeight="false" outlineLevel="0" collapsed="false">
      <c r="A4621" s="0" t="s">
        <v>52</v>
      </c>
      <c r="B4621" s="0" t="s">
        <v>4286</v>
      </c>
    </row>
    <row r="4622" customFormat="false" ht="12.75" hidden="false" customHeight="false" outlineLevel="0" collapsed="false">
      <c r="A4622" s="7" t="n">
        <v>2600000000000</v>
      </c>
      <c r="B4622" s="0" t="n">
        <v>0</v>
      </c>
      <c r="C4622" s="0" t="n">
        <v>2600</v>
      </c>
      <c r="D4622" s="0" t="s">
        <v>4287</v>
      </c>
    </row>
    <row r="4623" customFormat="false" ht="12.75" hidden="false" customHeight="false" outlineLevel="0" collapsed="false">
      <c r="A4623" s="7" t="n">
        <v>1079000000000</v>
      </c>
      <c r="B4623" s="0" t="n">
        <v>0.01</v>
      </c>
      <c r="C4623" s="7" t="n">
        <v>24880</v>
      </c>
      <c r="D4623" s="0" t="s">
        <v>4288</v>
      </c>
    </row>
    <row r="4624" customFormat="false" ht="12.75" hidden="false" customHeight="false" outlineLevel="0" collapsed="false">
      <c r="A4624" s="0" t="s">
        <v>4289</v>
      </c>
    </row>
    <row r="4625" customFormat="false" ht="12.75" hidden="false" customHeight="false" outlineLevel="0" collapsed="false">
      <c r="A4625" s="0" t="s">
        <v>52</v>
      </c>
      <c r="B4625" s="0" t="s">
        <v>4290</v>
      </c>
    </row>
    <row r="4626" customFormat="false" ht="12.75" hidden="false" customHeight="false" outlineLevel="0" collapsed="false">
      <c r="A4626" s="7" t="n">
        <v>26900000000</v>
      </c>
      <c r="B4626" s="0" t="n">
        <v>0.76</v>
      </c>
      <c r="C4626" s="0" t="n">
        <v>-340</v>
      </c>
      <c r="D4626" s="0" t="s">
        <v>4291</v>
      </c>
    </row>
    <row r="4627" customFormat="false" ht="12.75" hidden="false" customHeight="false" outlineLevel="0" collapsed="false">
      <c r="A4627" s="7" t="n">
        <v>48310000000</v>
      </c>
      <c r="B4627" s="0" t="n">
        <v>0.77</v>
      </c>
      <c r="C4627" s="7" t="n">
        <v>37090</v>
      </c>
      <c r="D4627" s="0" t="s">
        <v>4292</v>
      </c>
    </row>
    <row r="4628" customFormat="false" ht="12.75" hidden="false" customHeight="false" outlineLevel="0" collapsed="false">
      <c r="A4628" s="0" t="s">
        <v>4293</v>
      </c>
    </row>
    <row r="4629" customFormat="false" ht="12.75" hidden="false" customHeight="false" outlineLevel="0" collapsed="false">
      <c r="A4629" s="0" t="s">
        <v>52</v>
      </c>
      <c r="B4629" s="0" t="s">
        <v>1296</v>
      </c>
    </row>
    <row r="4630" customFormat="false" ht="12.75" hidden="false" customHeight="false" outlineLevel="0" collapsed="false">
      <c r="A4630" s="7" t="n">
        <v>8600000000000000</v>
      </c>
      <c r="B4630" s="0" t="n">
        <v>0</v>
      </c>
      <c r="C4630" s="7" t="n">
        <v>23000</v>
      </c>
      <c r="D4630" s="0" t="s">
        <v>4294</v>
      </c>
    </row>
    <row r="4631" customFormat="false" ht="12.75" hidden="false" customHeight="false" outlineLevel="0" collapsed="false">
      <c r="A4631" s="7" t="n">
        <v>100000000000</v>
      </c>
      <c r="B4631" s="0" t="n">
        <v>0</v>
      </c>
      <c r="C4631" s="0" t="n">
        <v>6000</v>
      </c>
      <c r="D4631" s="0" t="s">
        <v>4295</v>
      </c>
    </row>
    <row r="4632" customFormat="false" ht="12.75" hidden="false" customHeight="false" outlineLevel="0" collapsed="false">
      <c r="A4632" s="0" t="s">
        <v>4296</v>
      </c>
    </row>
    <row r="4633" customFormat="false" ht="12.75" hidden="false" customHeight="false" outlineLevel="0" collapsed="false">
      <c r="A4633" s="0" t="s">
        <v>52</v>
      </c>
      <c r="B4633" s="0" t="s">
        <v>4247</v>
      </c>
    </row>
    <row r="4634" customFormat="false" ht="12.75" hidden="false" customHeight="false" outlineLevel="0" collapsed="false">
      <c r="A4634" s="7" t="n">
        <v>8431000000000000</v>
      </c>
      <c r="B4634" s="0" t="n">
        <v>-0.6</v>
      </c>
      <c r="C4634" s="7" t="n">
        <v>40400</v>
      </c>
      <c r="D4634" s="0" t="s">
        <v>4297</v>
      </c>
    </row>
    <row r="4635" customFormat="false" ht="12.75" hidden="false" customHeight="false" outlineLevel="0" collapsed="false">
      <c r="A4635" s="7" t="n">
        <v>5000000000000</v>
      </c>
      <c r="B4635" s="0" t="n">
        <v>0</v>
      </c>
      <c r="C4635" s="0" t="n">
        <v>1200</v>
      </c>
      <c r="D4635" s="0" t="s">
        <v>4298</v>
      </c>
    </row>
    <row r="4636" customFormat="false" ht="12.75" hidden="false" customHeight="false" outlineLevel="0" collapsed="false">
      <c r="A4636" s="0" t="s">
        <v>4299</v>
      </c>
    </row>
    <row r="4637" customFormat="false" ht="12.75" hidden="false" customHeight="false" outlineLevel="0" collapsed="false">
      <c r="A4637" s="0" t="s">
        <v>52</v>
      </c>
      <c r="B4637" s="0" t="s">
        <v>4300</v>
      </c>
    </row>
    <row r="4638" customFormat="false" ht="12.75" hidden="false" customHeight="false" outlineLevel="0" collapsed="false">
      <c r="A4638" s="7" t="n">
        <v>317400000000000</v>
      </c>
      <c r="B4638" s="0" t="n">
        <v>-0.39</v>
      </c>
      <c r="C4638" s="7" t="n">
        <v>29900</v>
      </c>
      <c r="D4638" s="0" t="s">
        <v>4301</v>
      </c>
    </row>
    <row r="4639" customFormat="false" ht="12.75" hidden="false" customHeight="false" outlineLevel="0" collapsed="false">
      <c r="A4639" s="7" t="n">
        <v>123000000000</v>
      </c>
      <c r="B4639" s="0" t="n">
        <v>0</v>
      </c>
      <c r="C4639" s="0" t="n">
        <v>7800</v>
      </c>
      <c r="D4639" s="0" t="s">
        <v>4302</v>
      </c>
    </row>
    <row r="4640" customFormat="false" ht="12.75" hidden="false" customHeight="false" outlineLevel="0" collapsed="false">
      <c r="A4640" s="0" t="s">
        <v>4303</v>
      </c>
    </row>
    <row r="4641" customFormat="false" ht="12.75" hidden="false" customHeight="false" outlineLevel="0" collapsed="false">
      <c r="A4641" s="0" t="s">
        <v>52</v>
      </c>
      <c r="B4641" s="0" t="s">
        <v>4304</v>
      </c>
    </row>
    <row r="4642" customFormat="false" ht="12.75" hidden="false" customHeight="false" outlineLevel="0" collapsed="false">
      <c r="A4642" s="7" t="n">
        <v>4947000000000</v>
      </c>
      <c r="B4642" s="0" t="n">
        <v>-0.15</v>
      </c>
      <c r="C4642" s="7" t="n">
        <v>31300</v>
      </c>
      <c r="D4642" s="0" t="s">
        <v>4305</v>
      </c>
    </row>
    <row r="4643" customFormat="false" ht="12.75" hidden="false" customHeight="false" outlineLevel="0" collapsed="false">
      <c r="A4643" s="7" t="n">
        <v>5000000000000</v>
      </c>
      <c r="B4643" s="0" t="n">
        <v>0</v>
      </c>
      <c r="C4643" s="0" t="n">
        <v>2900</v>
      </c>
      <c r="D4643" s="0" t="s">
        <v>4306</v>
      </c>
    </row>
    <row r="4644" customFormat="false" ht="12.75" hidden="false" customHeight="false" outlineLevel="0" collapsed="false">
      <c r="A4644" s="0" t="s">
        <v>4307</v>
      </c>
    </row>
    <row r="4645" customFormat="false" ht="12.75" hidden="false" customHeight="false" outlineLevel="0" collapsed="false">
      <c r="A4645" s="0" t="s">
        <v>52</v>
      </c>
      <c r="B4645" s="0" t="s">
        <v>1296</v>
      </c>
    </row>
    <row r="4646" customFormat="false" ht="12.75" hidden="false" customHeight="false" outlineLevel="0" collapsed="false">
      <c r="A4646" s="7" t="n">
        <v>8249000000000</v>
      </c>
      <c r="B4646" s="0" t="n">
        <v>-0.18</v>
      </c>
      <c r="C4646" s="7" t="n">
        <v>21900</v>
      </c>
      <c r="D4646" s="0" t="s">
        <v>4308</v>
      </c>
    </row>
    <row r="4647" customFormat="false" ht="12.75" hidden="false" customHeight="false" outlineLevel="0" collapsed="false">
      <c r="A4647" s="7" t="n">
        <v>100000000000</v>
      </c>
      <c r="B4647" s="0" t="n">
        <v>0</v>
      </c>
      <c r="C4647" s="0" t="n">
        <v>6000</v>
      </c>
      <c r="D4647" s="0" t="s">
        <v>4309</v>
      </c>
    </row>
    <row r="4648" customFormat="false" ht="12.75" hidden="false" customHeight="false" outlineLevel="0" collapsed="false">
      <c r="A4648" s="0" t="s">
        <v>4310</v>
      </c>
    </row>
    <row r="4649" customFormat="false" ht="12.75" hidden="false" customHeight="false" outlineLevel="0" collapsed="false">
      <c r="A4649" s="0" t="s">
        <v>52</v>
      </c>
      <c r="B4649" s="0" t="s">
        <v>4215</v>
      </c>
    </row>
    <row r="4650" customFormat="false" ht="12.75" hidden="false" customHeight="false" outlineLevel="0" collapsed="false">
      <c r="A4650" s="7" t="n">
        <v>740000000000</v>
      </c>
      <c r="B4650" s="0" t="n">
        <v>0</v>
      </c>
      <c r="C4650" s="7" t="n">
        <v>21970</v>
      </c>
      <c r="D4650" s="0" t="s">
        <v>4311</v>
      </c>
    </row>
    <row r="4651" customFormat="false" ht="12.75" hidden="false" customHeight="false" outlineLevel="0" collapsed="false">
      <c r="A4651" s="7" t="n">
        <v>211000000000</v>
      </c>
      <c r="B4651" s="0" t="n">
        <v>0</v>
      </c>
      <c r="C4651" s="0" t="n">
        <v>7350</v>
      </c>
      <c r="D4651" s="0" t="s">
        <v>4312</v>
      </c>
    </row>
    <row r="4652" customFormat="false" ht="12.75" hidden="false" customHeight="false" outlineLevel="0" collapsed="false">
      <c r="A4652" s="0" t="s">
        <v>4313</v>
      </c>
    </row>
    <row r="4653" customFormat="false" ht="12.75" hidden="false" customHeight="false" outlineLevel="0" collapsed="false">
      <c r="A4653" s="0" t="s">
        <v>52</v>
      </c>
      <c r="B4653" s="0" t="s">
        <v>4314</v>
      </c>
    </row>
    <row r="4654" customFormat="false" ht="12.75" hidden="false" customHeight="false" outlineLevel="0" collapsed="false">
      <c r="A4654" s="7" t="n">
        <v>1031000000000000</v>
      </c>
      <c r="B4654" s="0" t="n">
        <v>-0.62</v>
      </c>
      <c r="C4654" s="7" t="n">
        <v>23170</v>
      </c>
      <c r="D4654" s="0" t="s">
        <v>4315</v>
      </c>
    </row>
    <row r="4655" customFormat="false" ht="12.75" hidden="false" customHeight="false" outlineLevel="0" collapsed="false">
      <c r="A4655" s="7" t="n">
        <v>100000000000</v>
      </c>
      <c r="B4655" s="0" t="n">
        <v>0</v>
      </c>
      <c r="C4655" s="0" t="n">
        <v>7800</v>
      </c>
      <c r="D4655" s="0" t="s">
        <v>4316</v>
      </c>
    </row>
    <row r="4656" customFormat="false" ht="12.75" hidden="false" customHeight="false" outlineLevel="0" collapsed="false">
      <c r="A4656" s="0" t="s">
        <v>4317</v>
      </c>
    </row>
    <row r="4657" customFormat="false" ht="12.75" hidden="false" customHeight="false" outlineLevel="0" collapsed="false">
      <c r="A4657" s="0" t="s">
        <v>52</v>
      </c>
      <c r="B4657" s="0" t="s">
        <v>4314</v>
      </c>
    </row>
    <row r="4658" customFormat="false" ht="12.75" hidden="false" customHeight="false" outlineLevel="0" collapsed="false">
      <c r="A4658" s="7" t="n">
        <v>24250000000000</v>
      </c>
      <c r="B4658" s="0" t="n">
        <v>-0.27</v>
      </c>
      <c r="C4658" s="7" t="n">
        <v>22470</v>
      </c>
      <c r="D4658" s="0" t="s">
        <v>4318</v>
      </c>
    </row>
    <row r="4659" customFormat="false" ht="12.75" hidden="false" customHeight="false" outlineLevel="0" collapsed="false">
      <c r="A4659" s="7" t="n">
        <v>100000000000</v>
      </c>
      <c r="B4659" s="0" t="n">
        <v>0</v>
      </c>
      <c r="C4659" s="0" t="n">
        <v>7800</v>
      </c>
      <c r="D4659" s="0" t="s">
        <v>4319</v>
      </c>
    </row>
    <row r="4660" customFormat="false" ht="12.75" hidden="false" customHeight="false" outlineLevel="0" collapsed="false">
      <c r="A4660" s="0" t="s">
        <v>4320</v>
      </c>
    </row>
    <row r="4661" customFormat="false" ht="12.75" hidden="false" customHeight="false" outlineLevel="0" collapsed="false">
      <c r="A4661" s="0" t="s">
        <v>52</v>
      </c>
      <c r="B4661" s="0" t="s">
        <v>615</v>
      </c>
    </row>
    <row r="4662" customFormat="false" ht="12.75" hidden="false" customHeight="false" outlineLevel="0" collapsed="false">
      <c r="A4662" s="7" t="n">
        <v>9365000000000</v>
      </c>
      <c r="B4662" s="0" t="n">
        <v>0.01</v>
      </c>
      <c r="C4662" s="7" t="n">
        <v>27120</v>
      </c>
      <c r="D4662" s="0" t="s">
        <v>4321</v>
      </c>
    </row>
    <row r="4663" customFormat="false" ht="12.75" hidden="false" customHeight="false" outlineLevel="0" collapsed="false">
      <c r="A4663" s="7" t="n">
        <v>993000000000</v>
      </c>
      <c r="B4663" s="0" t="n">
        <v>0</v>
      </c>
      <c r="C4663" s="0" t="n">
        <v>-960</v>
      </c>
      <c r="D4663" s="0" t="s">
        <v>4322</v>
      </c>
    </row>
    <row r="4664" customFormat="false" ht="12.75" hidden="false" customHeight="false" outlineLevel="0" collapsed="false">
      <c r="A4664" s="0" t="s">
        <v>4323</v>
      </c>
    </row>
    <row r="4665" customFormat="false" ht="12.75" hidden="false" customHeight="false" outlineLevel="0" collapsed="false">
      <c r="A4665" s="0" t="s">
        <v>52</v>
      </c>
      <c r="B4665" s="0" t="s">
        <v>1548</v>
      </c>
    </row>
    <row r="4666" customFormat="false" ht="12.75" hidden="false" customHeight="false" outlineLevel="0" collapsed="false">
      <c r="A4666" s="7" t="n">
        <v>2.873E+019</v>
      </c>
      <c r="B4666" s="0" t="n">
        <v>-1.9</v>
      </c>
      <c r="C4666" s="7" t="n">
        <v>34290</v>
      </c>
      <c r="D4666" s="0" t="s">
        <v>4324</v>
      </c>
    </row>
    <row r="4667" customFormat="false" ht="12.75" hidden="false" customHeight="false" outlineLevel="0" collapsed="false">
      <c r="A4667" s="7" t="n">
        <v>120000000000</v>
      </c>
      <c r="B4667" s="0" t="n">
        <v>0</v>
      </c>
      <c r="C4667" s="0" t="n">
        <v>-1100</v>
      </c>
      <c r="D4667" s="0" t="s">
        <v>4325</v>
      </c>
    </row>
    <row r="4668" customFormat="false" ht="12.75" hidden="false" customHeight="false" outlineLevel="0" collapsed="false">
      <c r="A4668" s="0" t="s">
        <v>4326</v>
      </c>
    </row>
    <row r="4669" customFormat="false" ht="12.75" hidden="false" customHeight="false" outlineLevel="0" collapsed="false">
      <c r="A4669" s="0" t="s">
        <v>52</v>
      </c>
      <c r="B4669" s="0" t="s">
        <v>372</v>
      </c>
    </row>
    <row r="4670" customFormat="false" ht="12.75" hidden="false" customHeight="false" outlineLevel="0" collapsed="false">
      <c r="A4670" s="7" t="n">
        <v>12500000000</v>
      </c>
      <c r="B4670" s="0" t="n">
        <v>0</v>
      </c>
      <c r="C4670" s="7" t="n">
        <v>18900</v>
      </c>
      <c r="D4670" s="0" t="s">
        <v>4327</v>
      </c>
    </row>
    <row r="4671" customFormat="false" ht="12.75" hidden="false" customHeight="false" outlineLevel="0" collapsed="false">
      <c r="A4671" s="0" t="s">
        <v>374</v>
      </c>
      <c r="B4671" s="0" t="n">
        <v>0</v>
      </c>
      <c r="C4671" s="0" t="n">
        <v>0</v>
      </c>
      <c r="D4671" s="0" t="s">
        <v>4328</v>
      </c>
    </row>
    <row r="4672" customFormat="false" ht="12.75" hidden="false" customHeight="false" outlineLevel="0" collapsed="false">
      <c r="A4672" s="0" t="s">
        <v>4329</v>
      </c>
    </row>
    <row r="4673" customFormat="false" ht="12.75" hidden="false" customHeight="false" outlineLevel="0" collapsed="false">
      <c r="A4673" s="0" t="s">
        <v>52</v>
      </c>
      <c r="B4673" s="0" t="s">
        <v>4330</v>
      </c>
    </row>
    <row r="4674" customFormat="false" ht="12.75" hidden="false" customHeight="false" outlineLevel="0" collapsed="false">
      <c r="A4674" s="7" t="n">
        <v>164300000000000</v>
      </c>
      <c r="B4674" s="0" t="n">
        <v>-0.1</v>
      </c>
      <c r="C4674" s="7" t="n">
        <v>21890</v>
      </c>
      <c r="D4674" s="0" t="s">
        <v>4331</v>
      </c>
    </row>
    <row r="4675" customFormat="false" ht="12.75" hidden="false" customHeight="false" outlineLevel="0" collapsed="false">
      <c r="A4675" s="7" t="n">
        <v>2600000000000</v>
      </c>
      <c r="B4675" s="0" t="n">
        <v>0</v>
      </c>
      <c r="C4675" s="0" t="n">
        <v>-614</v>
      </c>
      <c r="D4675" s="0" t="s">
        <v>4332</v>
      </c>
    </row>
    <row r="4676" customFormat="false" ht="12.75" hidden="false" customHeight="false" outlineLevel="0" collapsed="false">
      <c r="A4676" s="0" t="s">
        <v>4333</v>
      </c>
    </row>
    <row r="4677" customFormat="false" ht="12.75" hidden="false" customHeight="false" outlineLevel="0" collapsed="false">
      <c r="A4677" s="0" t="s">
        <v>52</v>
      </c>
      <c r="B4677" s="0" t="s">
        <v>4334</v>
      </c>
    </row>
    <row r="4678" customFormat="false" ht="12.75" hidden="false" customHeight="false" outlineLevel="0" collapsed="false">
      <c r="A4678" s="7" t="n">
        <v>100000000000000</v>
      </c>
      <c r="B4678" s="0" t="n">
        <v>0</v>
      </c>
      <c r="C4678" s="7" t="n">
        <v>14900</v>
      </c>
      <c r="D4678" s="0" t="s">
        <v>4335</v>
      </c>
    </row>
    <row r="4679" customFormat="false" ht="12.75" hidden="false" customHeight="false" outlineLevel="0" collapsed="false">
      <c r="A4679" s="7" t="n">
        <v>307700000000</v>
      </c>
      <c r="B4679" s="0" t="n">
        <v>0.64</v>
      </c>
      <c r="C4679" s="0" t="n">
        <v>7944</v>
      </c>
      <c r="D4679" s="0" t="s">
        <v>4336</v>
      </c>
    </row>
    <row r="4680" customFormat="false" ht="12.75" hidden="false" customHeight="false" outlineLevel="0" collapsed="false">
      <c r="A4680" s="0" t="s">
        <v>4337</v>
      </c>
    </row>
    <row r="4681" customFormat="false" ht="12.75" hidden="false" customHeight="false" outlineLevel="0" collapsed="false">
      <c r="A4681" s="0" t="s">
        <v>52</v>
      </c>
      <c r="B4681" s="0" t="s">
        <v>4338</v>
      </c>
    </row>
    <row r="4682" customFormat="false" ht="12.75" hidden="false" customHeight="false" outlineLevel="0" collapsed="false">
      <c r="A4682" s="7" t="n">
        <v>23000000000000</v>
      </c>
      <c r="B4682" s="0" t="n">
        <v>0</v>
      </c>
      <c r="C4682" s="7" t="n">
        <v>50000</v>
      </c>
      <c r="D4682" s="0" t="s">
        <v>4339</v>
      </c>
    </row>
    <row r="4683" customFormat="false" ht="12.75" hidden="false" customHeight="false" outlineLevel="0" collapsed="false">
      <c r="A4683" s="7" t="n">
        <v>14220000000</v>
      </c>
      <c r="B4683" s="0" t="n">
        <v>0.46</v>
      </c>
      <c r="C4683" s="7" t="n">
        <v>46840</v>
      </c>
      <c r="D4683" s="0" t="s">
        <v>4340</v>
      </c>
    </row>
    <row r="4684" customFormat="false" ht="12.75" hidden="false" customHeight="false" outlineLevel="0" collapsed="false">
      <c r="A4684" s="0" t="s">
        <v>4341</v>
      </c>
    </row>
    <row r="4685" customFormat="false" ht="12.75" hidden="false" customHeight="false" outlineLevel="0" collapsed="false">
      <c r="A4685" s="0" t="s">
        <v>52</v>
      </c>
      <c r="B4685" s="0" t="s">
        <v>4342</v>
      </c>
    </row>
    <row r="4686" customFormat="false" ht="12.75" hidden="false" customHeight="false" outlineLevel="0" collapsed="false">
      <c r="A4686" s="7" t="n">
        <v>15000000000000000</v>
      </c>
      <c r="B4686" s="0" t="n">
        <v>0</v>
      </c>
      <c r="C4686" s="7" t="n">
        <v>57000</v>
      </c>
      <c r="D4686" s="0" t="s">
        <v>4343</v>
      </c>
    </row>
    <row r="4687" customFormat="false" ht="12.75" hidden="false" customHeight="false" outlineLevel="0" collapsed="false">
      <c r="A4687" s="7" t="n">
        <v>239900000000000</v>
      </c>
      <c r="B4687" s="0" t="n">
        <v>0.46</v>
      </c>
      <c r="C4687" s="7" t="n">
        <v>61020</v>
      </c>
      <c r="D4687" s="0" t="s">
        <v>4344</v>
      </c>
    </row>
    <row r="4688" customFormat="false" ht="12.75" hidden="false" customHeight="false" outlineLevel="0" collapsed="false">
      <c r="A4688" s="0" t="s">
        <v>4345</v>
      </c>
    </row>
    <row r="4689" customFormat="false" ht="12.75" hidden="false" customHeight="false" outlineLevel="0" collapsed="false">
      <c r="A4689" s="0" t="s">
        <v>52</v>
      </c>
      <c r="B4689" s="0" t="s">
        <v>3874</v>
      </c>
    </row>
    <row r="4690" customFormat="false" ht="12.75" hidden="false" customHeight="false" outlineLevel="0" collapsed="false">
      <c r="A4690" s="7" t="n">
        <v>4.593E+018</v>
      </c>
      <c r="B4690" s="0" t="n">
        <v>-0.46</v>
      </c>
      <c r="C4690" s="7" t="n">
        <v>108300</v>
      </c>
      <c r="D4690" s="0" t="s">
        <v>4346</v>
      </c>
    </row>
    <row r="4691" customFormat="false" ht="12.75" hidden="false" customHeight="false" outlineLevel="0" collapsed="false">
      <c r="A4691" s="7" t="n">
        <v>100000000000000</v>
      </c>
      <c r="B4691" s="0" t="n">
        <v>0</v>
      </c>
      <c r="C4691" s="0" t="n">
        <v>0</v>
      </c>
      <c r="D4691" s="0" t="s">
        <v>4347</v>
      </c>
    </row>
    <row r="4692" customFormat="false" ht="12.75" hidden="false" customHeight="false" outlineLevel="0" collapsed="false">
      <c r="A4692" s="0" t="s">
        <v>4348</v>
      </c>
    </row>
    <row r="4693" customFormat="false" ht="12.75" hidden="false" customHeight="false" outlineLevel="0" collapsed="false">
      <c r="A4693" s="0" t="s">
        <v>52</v>
      </c>
      <c r="B4693" s="0" t="s">
        <v>4349</v>
      </c>
    </row>
    <row r="4694" customFormat="false" ht="12.75" hidden="false" customHeight="false" outlineLevel="0" collapsed="false">
      <c r="A4694" s="7" t="n">
        <v>5600000000000</v>
      </c>
      <c r="B4694" s="0" t="n">
        <v>0</v>
      </c>
      <c r="C4694" s="7" t="n">
        <v>13600</v>
      </c>
      <c r="D4694" s="0" t="s">
        <v>4350</v>
      </c>
    </row>
    <row r="4695" customFormat="false" ht="12.75" hidden="false" customHeight="false" outlineLevel="0" collapsed="false">
      <c r="A4695" s="7" t="n">
        <v>858400000000</v>
      </c>
      <c r="B4695" s="0" t="n">
        <v>0.04</v>
      </c>
      <c r="C4695" s="7" t="n">
        <v>26750</v>
      </c>
      <c r="D4695" s="0" t="s">
        <v>4351</v>
      </c>
    </row>
    <row r="4696" customFormat="false" ht="12.75" hidden="false" customHeight="false" outlineLevel="0" collapsed="false">
      <c r="A4696" s="0" t="s">
        <v>4352</v>
      </c>
    </row>
    <row r="4697" customFormat="false" ht="12.75" hidden="false" customHeight="false" outlineLevel="0" collapsed="false">
      <c r="A4697" s="0" t="s">
        <v>52</v>
      </c>
      <c r="B4697" s="0" t="s">
        <v>4353</v>
      </c>
    </row>
    <row r="4698" customFormat="false" ht="12.75" hidden="false" customHeight="false" outlineLevel="0" collapsed="false">
      <c r="A4698" s="7" t="n">
        <v>35000000000</v>
      </c>
      <c r="B4698" s="0" t="n">
        <v>0</v>
      </c>
      <c r="C4698" s="0" t="n">
        <v>-3275</v>
      </c>
      <c r="D4698" s="0" t="s">
        <v>4354</v>
      </c>
    </row>
    <row r="4699" customFormat="false" ht="12.75" hidden="false" customHeight="false" outlineLevel="0" collapsed="false">
      <c r="A4699" s="7" t="n">
        <v>3699000000000</v>
      </c>
      <c r="B4699" s="0" t="n">
        <v>-0.29</v>
      </c>
      <c r="C4699" s="7" t="n">
        <v>52690</v>
      </c>
      <c r="D4699" s="0" t="s">
        <v>4355</v>
      </c>
    </row>
    <row r="4700" customFormat="false" ht="12.75" hidden="false" customHeight="false" outlineLevel="0" collapsed="false">
      <c r="A4700" s="0" t="s">
        <v>4356</v>
      </c>
    </row>
    <row r="4701" customFormat="false" ht="12.75" hidden="false" customHeight="false" outlineLevel="0" collapsed="false">
      <c r="A4701" s="0" t="s">
        <v>52</v>
      </c>
      <c r="B4701" s="0" t="s">
        <v>4357</v>
      </c>
    </row>
    <row r="4702" customFormat="false" ht="12.75" hidden="false" customHeight="false" outlineLevel="0" collapsed="false">
      <c r="A4702" s="7" t="n">
        <v>2400000000000</v>
      </c>
      <c r="B4702" s="0" t="n">
        <v>0</v>
      </c>
      <c r="C4702" s="7" t="n">
        <v>10000</v>
      </c>
      <c r="D4702" s="0" t="s">
        <v>4358</v>
      </c>
    </row>
    <row r="4703" customFormat="false" ht="12.75" hidden="false" customHeight="false" outlineLevel="0" collapsed="false">
      <c r="A4703" s="7" t="n">
        <v>179300000000</v>
      </c>
      <c r="B4703" s="0" t="n">
        <v>0.36</v>
      </c>
      <c r="C4703" s="7" t="n">
        <v>24790</v>
      </c>
      <c r="D4703" s="0" t="s">
        <v>4359</v>
      </c>
    </row>
    <row r="4704" customFormat="false" ht="12.75" hidden="false" customHeight="false" outlineLevel="0" collapsed="false">
      <c r="A4704" s="0" t="s">
        <v>4360</v>
      </c>
    </row>
    <row r="4705" customFormat="false" ht="12.75" hidden="false" customHeight="false" outlineLevel="0" collapsed="false">
      <c r="A4705" s="0" t="s">
        <v>52</v>
      </c>
      <c r="B4705" s="0" t="s">
        <v>372</v>
      </c>
    </row>
    <row r="4706" customFormat="false" ht="12.75" hidden="false" customHeight="false" outlineLevel="0" collapsed="false">
      <c r="A4706" s="7" t="n">
        <v>2620000</v>
      </c>
      <c r="B4706" s="0" t="n">
        <v>2.06</v>
      </c>
      <c r="C4706" s="0" t="n">
        <v>916</v>
      </c>
      <c r="D4706" s="0" t="s">
        <v>4361</v>
      </c>
    </row>
    <row r="4707" customFormat="false" ht="12.75" hidden="false" customHeight="false" outlineLevel="0" collapsed="false">
      <c r="A4707" s="0" t="s">
        <v>374</v>
      </c>
      <c r="B4707" s="0" t="n">
        <v>0</v>
      </c>
      <c r="C4707" s="0" t="n">
        <v>0</v>
      </c>
      <c r="D4707" s="0" t="s">
        <v>4362</v>
      </c>
    </row>
    <row r="4708" customFormat="false" ht="12.75" hidden="false" customHeight="false" outlineLevel="0" collapsed="false">
      <c r="A4708" s="0" t="s">
        <v>4363</v>
      </c>
    </row>
    <row r="4709" customFormat="false" ht="12.75" hidden="false" customHeight="false" outlineLevel="0" collapsed="false">
      <c r="A4709" s="0" t="s">
        <v>52</v>
      </c>
      <c r="B4709" s="0" t="s">
        <v>372</v>
      </c>
    </row>
    <row r="4710" customFormat="false" ht="12.75" hidden="false" customHeight="false" outlineLevel="0" collapsed="false">
      <c r="A4710" s="7" t="n">
        <v>18500000</v>
      </c>
      <c r="B4710" s="0" t="n">
        <v>1.51</v>
      </c>
      <c r="C4710" s="0" t="n">
        <v>-962</v>
      </c>
      <c r="D4710" s="0" t="s">
        <v>4364</v>
      </c>
    </row>
    <row r="4711" customFormat="false" ht="12.75" hidden="false" customHeight="false" outlineLevel="0" collapsed="false">
      <c r="A4711" s="0" t="s">
        <v>374</v>
      </c>
      <c r="B4711" s="0" t="n">
        <v>0</v>
      </c>
      <c r="C4711" s="0" t="n">
        <v>0</v>
      </c>
      <c r="D4711" s="0" t="s">
        <v>4365</v>
      </c>
    </row>
    <row r="4712" customFormat="false" ht="12.75" hidden="false" customHeight="false" outlineLevel="0" collapsed="false">
      <c r="A4712" s="0" t="s">
        <v>4366</v>
      </c>
    </row>
    <row r="4713" customFormat="false" ht="12.75" hidden="false" customHeight="false" outlineLevel="0" collapsed="false">
      <c r="A4713" s="0" t="s">
        <v>52</v>
      </c>
      <c r="B4713" s="0" t="s">
        <v>372</v>
      </c>
    </row>
    <row r="4714" customFormat="false" ht="12.75" hidden="false" customHeight="false" outlineLevel="0" collapsed="false">
      <c r="A4714" s="7" t="n">
        <v>4240000</v>
      </c>
      <c r="B4714" s="0" t="n">
        <v>2.1</v>
      </c>
      <c r="C4714" s="0" t="n">
        <v>4868</v>
      </c>
      <c r="D4714" s="0" t="s">
        <v>4367</v>
      </c>
    </row>
    <row r="4715" customFormat="false" ht="12.75" hidden="false" customHeight="false" outlineLevel="0" collapsed="false">
      <c r="A4715" s="0" t="s">
        <v>374</v>
      </c>
      <c r="B4715" s="0" t="n">
        <v>0</v>
      </c>
      <c r="C4715" s="0" t="n">
        <v>0</v>
      </c>
      <c r="D4715" s="0" t="s">
        <v>4368</v>
      </c>
    </row>
    <row r="4716" customFormat="false" ht="12.75" hidden="false" customHeight="false" outlineLevel="0" collapsed="false">
      <c r="A4716" s="0" t="s">
        <v>4369</v>
      </c>
    </row>
    <row r="4717" customFormat="false" ht="12.75" hidden="false" customHeight="false" outlineLevel="0" collapsed="false">
      <c r="A4717" s="0" t="s">
        <v>52</v>
      </c>
      <c r="B4717" s="0" t="s">
        <v>372</v>
      </c>
    </row>
    <row r="4718" customFormat="false" ht="12.75" hidden="false" customHeight="false" outlineLevel="0" collapsed="false">
      <c r="A4718" s="7" t="n">
        <v>60300000000000</v>
      </c>
      <c r="B4718" s="0" t="n">
        <v>-0.35</v>
      </c>
      <c r="C4718" s="0" t="n">
        <v>2988</v>
      </c>
      <c r="D4718" s="0" t="s">
        <v>4370</v>
      </c>
    </row>
    <row r="4719" customFormat="false" ht="12.75" hidden="false" customHeight="false" outlineLevel="0" collapsed="false">
      <c r="A4719" s="0" t="s">
        <v>374</v>
      </c>
      <c r="B4719" s="0" t="n">
        <v>0</v>
      </c>
      <c r="C4719" s="0" t="n">
        <v>0</v>
      </c>
      <c r="D4719" s="0" t="s">
        <v>4371</v>
      </c>
    </row>
    <row r="4720" customFormat="false" ht="12.75" hidden="false" customHeight="false" outlineLevel="0" collapsed="false">
      <c r="A4720" s="0" t="s">
        <v>4372</v>
      </c>
    </row>
    <row r="4721" customFormat="false" ht="12.75" hidden="false" customHeight="false" outlineLevel="0" collapsed="false">
      <c r="A4721" s="0" t="s">
        <v>52</v>
      </c>
      <c r="B4721" s="0" t="s">
        <v>372</v>
      </c>
    </row>
    <row r="4722" customFormat="false" ht="12.75" hidden="false" customHeight="false" outlineLevel="0" collapsed="false">
      <c r="A4722" s="7" t="n">
        <v>3.9E-007</v>
      </c>
      <c r="B4722" s="0" t="n">
        <v>5.8</v>
      </c>
      <c r="C4722" s="0" t="n">
        <v>2200</v>
      </c>
      <c r="D4722" s="0" t="s">
        <v>4373</v>
      </c>
    </row>
    <row r="4723" customFormat="false" ht="12.75" hidden="false" customHeight="false" outlineLevel="0" collapsed="false">
      <c r="A4723" s="0" t="s">
        <v>374</v>
      </c>
      <c r="B4723" s="0" t="n">
        <v>0</v>
      </c>
      <c r="C4723" s="0" t="n">
        <v>0</v>
      </c>
      <c r="D4723" s="0" t="s">
        <v>4374</v>
      </c>
    </row>
    <row r="4724" customFormat="false" ht="12.75" hidden="false" customHeight="false" outlineLevel="0" collapsed="false">
      <c r="A4724" s="0" t="s">
        <v>4375</v>
      </c>
    </row>
    <row r="4725" customFormat="false" ht="12.75" hidden="false" customHeight="false" outlineLevel="0" collapsed="false">
      <c r="A4725" s="0" t="s">
        <v>52</v>
      </c>
      <c r="B4725" s="0" t="s">
        <v>372</v>
      </c>
    </row>
    <row r="4726" customFormat="false" ht="12.75" hidden="false" customHeight="false" outlineLevel="0" collapsed="false">
      <c r="A4726" s="7" t="n">
        <v>1000000000000</v>
      </c>
      <c r="B4726" s="0" t="n">
        <v>0</v>
      </c>
      <c r="C4726" s="7" t="n">
        <v>11920</v>
      </c>
      <c r="D4726" s="0" t="s">
        <v>4376</v>
      </c>
    </row>
    <row r="4727" customFormat="false" ht="12.75" hidden="false" customHeight="false" outlineLevel="0" collapsed="false">
      <c r="A4727" s="0" t="s">
        <v>374</v>
      </c>
      <c r="B4727" s="0" t="n">
        <v>0</v>
      </c>
      <c r="C4727" s="0" t="n">
        <v>0</v>
      </c>
      <c r="D4727" s="0" t="s">
        <v>4377</v>
      </c>
    </row>
    <row r="4728" customFormat="false" ht="12.75" hidden="false" customHeight="false" outlineLevel="0" collapsed="false">
      <c r="A4728" s="0" t="s">
        <v>4378</v>
      </c>
    </row>
    <row r="4729" customFormat="false" ht="12.75" hidden="false" customHeight="false" outlineLevel="0" collapsed="false">
      <c r="A4729" s="0" t="s">
        <v>52</v>
      </c>
      <c r="B4729" s="0" t="s">
        <v>372</v>
      </c>
    </row>
    <row r="4730" customFormat="false" ht="12.75" hidden="false" customHeight="false" outlineLevel="0" collapsed="false">
      <c r="A4730" s="7" t="n">
        <v>1.77E+018</v>
      </c>
      <c r="B4730" s="0" t="n">
        <v>-1.9</v>
      </c>
      <c r="C4730" s="0" t="n">
        <v>2975</v>
      </c>
      <c r="D4730" s="0" t="s">
        <v>4379</v>
      </c>
    </row>
    <row r="4731" customFormat="false" ht="12.75" hidden="false" customHeight="false" outlineLevel="0" collapsed="false">
      <c r="A4731" s="0" t="s">
        <v>374</v>
      </c>
      <c r="B4731" s="0" t="n">
        <v>0</v>
      </c>
      <c r="C4731" s="0" t="n">
        <v>0</v>
      </c>
      <c r="D4731" s="0" t="s">
        <v>4380</v>
      </c>
    </row>
    <row r="4732" customFormat="false" ht="12.75" hidden="false" customHeight="false" outlineLevel="0" collapsed="false">
      <c r="A4732" s="0" t="s">
        <v>4381</v>
      </c>
    </row>
    <row r="4733" customFormat="false" ht="12.75" hidden="false" customHeight="false" outlineLevel="0" collapsed="false">
      <c r="A4733" s="0" t="s">
        <v>52</v>
      </c>
      <c r="B4733" s="0" t="s">
        <v>4382</v>
      </c>
    </row>
    <row r="4734" customFormat="false" ht="12.75" hidden="false" customHeight="false" outlineLevel="0" collapsed="false">
      <c r="A4734" s="7" t="n">
        <v>10000000000000</v>
      </c>
      <c r="B4734" s="0" t="n">
        <v>0</v>
      </c>
      <c r="C4734" s="0" t="n">
        <v>0</v>
      </c>
      <c r="D4734" s="0" t="s">
        <v>4383</v>
      </c>
    </row>
    <row r="4735" customFormat="false" ht="12.75" hidden="false" customHeight="false" outlineLevel="0" collapsed="false">
      <c r="A4735" s="7" t="n">
        <v>7161000000000000</v>
      </c>
      <c r="B4735" s="0" t="n">
        <v>-0.89</v>
      </c>
      <c r="C4735" s="7" t="n">
        <v>11430</v>
      </c>
      <c r="D4735" s="0" t="s">
        <v>4384</v>
      </c>
    </row>
    <row r="4736" customFormat="false" ht="12.75" hidden="false" customHeight="false" outlineLevel="0" collapsed="false">
      <c r="A4736" s="0" t="s">
        <v>4385</v>
      </c>
    </row>
    <row r="4737" customFormat="false" ht="12.75" hidden="false" customHeight="false" outlineLevel="0" collapsed="false">
      <c r="A4737" s="0" t="s">
        <v>52</v>
      </c>
      <c r="B4737" s="0" t="s">
        <v>4386</v>
      </c>
    </row>
    <row r="4738" customFormat="false" ht="12.75" hidden="false" customHeight="false" outlineLevel="0" collapsed="false">
      <c r="A4738" s="7" t="n">
        <v>40000000000000</v>
      </c>
      <c r="B4738" s="0" t="n">
        <v>0</v>
      </c>
      <c r="C4738" s="0" t="n">
        <v>0</v>
      </c>
      <c r="D4738" s="0" t="s">
        <v>4387</v>
      </c>
    </row>
    <row r="4739" customFormat="false" ht="12.75" hidden="false" customHeight="false" outlineLevel="0" collapsed="false">
      <c r="A4739" s="7" t="n">
        <v>5429000000000000</v>
      </c>
      <c r="B4739" s="0" t="n">
        <v>-0.89</v>
      </c>
      <c r="C4739" s="7" t="n">
        <v>15650</v>
      </c>
      <c r="D4739" s="0" t="s">
        <v>4388</v>
      </c>
    </row>
    <row r="4740" customFormat="false" ht="12.75" hidden="false" customHeight="false" outlineLevel="0" collapsed="false">
      <c r="A4740" s="0" t="s">
        <v>4389</v>
      </c>
    </row>
    <row r="4741" customFormat="false" ht="12.75" hidden="false" customHeight="false" outlineLevel="0" collapsed="false">
      <c r="A4741" s="0" t="s">
        <v>52</v>
      </c>
      <c r="B4741" s="0" t="s">
        <v>4390</v>
      </c>
    </row>
    <row r="4742" customFormat="false" ht="12.75" hidden="false" customHeight="false" outlineLevel="0" collapsed="false">
      <c r="A4742" s="7" t="n">
        <v>120000000000000</v>
      </c>
      <c r="B4742" s="0" t="n">
        <v>0</v>
      </c>
      <c r="C4742" s="0" t="n">
        <v>0</v>
      </c>
      <c r="D4742" s="0" t="s">
        <v>4391</v>
      </c>
    </row>
    <row r="4743" customFormat="false" ht="12.75" hidden="false" customHeight="false" outlineLevel="0" collapsed="false">
      <c r="A4743" s="7" t="n">
        <v>104100000000000</v>
      </c>
      <c r="B4743" s="0" t="n">
        <v>-0.33</v>
      </c>
      <c r="C4743" s="7" t="n">
        <v>19820</v>
      </c>
      <c r="D4743" s="0" t="s">
        <v>4392</v>
      </c>
    </row>
    <row r="4744" customFormat="false" ht="12.75" hidden="false" customHeight="false" outlineLevel="0" collapsed="false">
      <c r="A4744" s="0" t="s">
        <v>4393</v>
      </c>
    </row>
    <row r="4745" customFormat="false" ht="12.75" hidden="false" customHeight="false" outlineLevel="0" collapsed="false">
      <c r="A4745" s="0" t="s">
        <v>52</v>
      </c>
      <c r="B4745" s="0" t="s">
        <v>372</v>
      </c>
    </row>
    <row r="4746" customFormat="false" ht="12.75" hidden="false" customHeight="false" outlineLevel="0" collapsed="false">
      <c r="A4746" s="7" t="n">
        <v>70000000000000</v>
      </c>
      <c r="B4746" s="0" t="n">
        <v>0</v>
      </c>
      <c r="C4746" s="0" t="n">
        <v>0</v>
      </c>
      <c r="D4746" s="0" t="s">
        <v>4394</v>
      </c>
    </row>
    <row r="4747" customFormat="false" ht="12.75" hidden="false" customHeight="false" outlineLevel="0" collapsed="false">
      <c r="A4747" s="0" t="s">
        <v>374</v>
      </c>
      <c r="B4747" s="0" t="n">
        <v>0</v>
      </c>
      <c r="C4747" s="0" t="n">
        <v>0</v>
      </c>
      <c r="D4747" s="0" t="s">
        <v>4395</v>
      </c>
    </row>
    <row r="4748" customFormat="false" ht="12.75" hidden="false" customHeight="false" outlineLevel="0" collapsed="false">
      <c r="A4748" s="0" t="s">
        <v>4396</v>
      </c>
    </row>
    <row r="4749" customFormat="false" ht="12.75" hidden="false" customHeight="false" outlineLevel="0" collapsed="false">
      <c r="A4749" s="0" t="s">
        <v>52</v>
      </c>
      <c r="B4749" s="0" t="s">
        <v>4397</v>
      </c>
    </row>
    <row r="4750" customFormat="false" ht="12.75" hidden="false" customHeight="false" outlineLevel="0" collapsed="false">
      <c r="A4750" s="7" t="n">
        <v>70000000000000</v>
      </c>
      <c r="B4750" s="0" t="n">
        <v>0</v>
      </c>
      <c r="C4750" s="0" t="n">
        <v>0</v>
      </c>
      <c r="D4750" s="0" t="s">
        <v>4398</v>
      </c>
    </row>
    <row r="4751" customFormat="false" ht="12.75" hidden="false" customHeight="false" outlineLevel="0" collapsed="false">
      <c r="A4751" s="7" t="n">
        <v>2.482E+017</v>
      </c>
      <c r="B4751" s="0" t="n">
        <v>-0.89</v>
      </c>
      <c r="C4751" s="7" t="n">
        <v>16130</v>
      </c>
      <c r="D4751" s="0" t="s">
        <v>4399</v>
      </c>
    </row>
    <row r="4752" customFormat="false" ht="12.75" hidden="false" customHeight="false" outlineLevel="0" collapsed="false">
      <c r="A4752" s="0" t="s">
        <v>4400</v>
      </c>
    </row>
    <row r="4753" customFormat="false" ht="12.75" hidden="false" customHeight="false" outlineLevel="0" collapsed="false">
      <c r="A4753" s="0" t="s">
        <v>52</v>
      </c>
      <c r="B4753" s="0" t="s">
        <v>4401</v>
      </c>
    </row>
    <row r="4754" customFormat="false" ht="12.75" hidden="false" customHeight="false" outlineLevel="0" collapsed="false">
      <c r="A4754" s="7" t="n">
        <v>30000000000000</v>
      </c>
      <c r="B4754" s="0" t="n">
        <v>0</v>
      </c>
      <c r="C4754" s="0" t="n">
        <v>0</v>
      </c>
      <c r="D4754" s="0" t="s">
        <v>4402</v>
      </c>
    </row>
    <row r="4755" customFormat="false" ht="12.75" hidden="false" customHeight="false" outlineLevel="0" collapsed="false">
      <c r="A4755" s="7" t="n">
        <v>15090000000000000</v>
      </c>
      <c r="B4755" s="0" t="n">
        <v>-0.89</v>
      </c>
      <c r="C4755" s="7" t="n">
        <v>14420</v>
      </c>
      <c r="D4755" s="0" t="s">
        <v>4403</v>
      </c>
    </row>
    <row r="4756" customFormat="false" ht="12.75" hidden="false" customHeight="false" outlineLevel="0" collapsed="false">
      <c r="A4756" s="0" t="s">
        <v>4404</v>
      </c>
    </row>
    <row r="4757" customFormat="false" ht="12.75" hidden="false" customHeight="false" outlineLevel="0" collapsed="false">
      <c r="A4757" s="0" t="s">
        <v>52</v>
      </c>
      <c r="B4757" s="0" t="s">
        <v>372</v>
      </c>
    </row>
    <row r="4758" customFormat="false" ht="12.75" hidden="false" customHeight="false" outlineLevel="0" collapsed="false">
      <c r="A4758" s="7" t="n">
        <v>30000000000000</v>
      </c>
      <c r="B4758" s="0" t="n">
        <v>0</v>
      </c>
      <c r="C4758" s="0" t="n">
        <v>0</v>
      </c>
      <c r="D4758" s="0" t="s">
        <v>4405</v>
      </c>
    </row>
    <row r="4759" customFormat="false" ht="12.75" hidden="false" customHeight="false" outlineLevel="0" collapsed="false">
      <c r="A4759" s="0" t="s">
        <v>374</v>
      </c>
      <c r="B4759" s="0" t="n">
        <v>0</v>
      </c>
      <c r="C4759" s="0" t="n">
        <v>0</v>
      </c>
      <c r="D4759" s="0" t="s">
        <v>4406</v>
      </c>
    </row>
    <row r="4760" customFormat="false" ht="12.75" hidden="false" customHeight="false" outlineLevel="0" collapsed="false">
      <c r="A4760" s="0" t="s">
        <v>4407</v>
      </c>
    </row>
    <row r="4761" customFormat="false" ht="12.75" hidden="false" customHeight="false" outlineLevel="0" collapsed="false">
      <c r="A4761" s="0" t="s">
        <v>52</v>
      </c>
      <c r="B4761" s="0" t="s">
        <v>4408</v>
      </c>
    </row>
    <row r="4762" customFormat="false" ht="12.75" hidden="false" customHeight="false" outlineLevel="0" collapsed="false">
      <c r="A4762" s="7" t="n">
        <v>30000000000000</v>
      </c>
      <c r="B4762" s="0" t="n">
        <v>0</v>
      </c>
      <c r="C4762" s="0" t="n">
        <v>0</v>
      </c>
      <c r="D4762" s="0" t="s">
        <v>4409</v>
      </c>
    </row>
    <row r="4763" customFormat="false" ht="12.75" hidden="false" customHeight="false" outlineLevel="0" collapsed="false">
      <c r="A4763" s="7" t="n">
        <v>3.194E+018</v>
      </c>
      <c r="B4763" s="0" t="n">
        <v>-0.89</v>
      </c>
      <c r="C4763" s="7" t="n">
        <v>87860</v>
      </c>
      <c r="D4763" s="0" t="s">
        <v>4410</v>
      </c>
    </row>
    <row r="4764" customFormat="false" ht="12.75" hidden="false" customHeight="false" outlineLevel="0" collapsed="false">
      <c r="A4764" s="0" t="s">
        <v>4411</v>
      </c>
    </row>
    <row r="4765" customFormat="false" ht="12.75" hidden="false" customHeight="false" outlineLevel="0" collapsed="false">
      <c r="A4765" s="0" t="s">
        <v>52</v>
      </c>
      <c r="B4765" s="0" t="s">
        <v>4412</v>
      </c>
    </row>
    <row r="4766" customFormat="false" ht="12.75" hidden="false" customHeight="false" outlineLevel="0" collapsed="false">
      <c r="A4766" s="7" t="n">
        <v>3000000000000</v>
      </c>
      <c r="B4766" s="0" t="n">
        <v>0</v>
      </c>
      <c r="C4766" s="0" t="n">
        <v>0</v>
      </c>
      <c r="D4766" s="0" t="s">
        <v>4413</v>
      </c>
    </row>
    <row r="4767" customFormat="false" ht="12.75" hidden="false" customHeight="false" outlineLevel="0" collapsed="false">
      <c r="A4767" s="7" t="n">
        <v>2852000000000000</v>
      </c>
      <c r="B4767" s="0" t="n">
        <v>-0.89</v>
      </c>
      <c r="C4767" s="7" t="n">
        <v>65520</v>
      </c>
      <c r="D4767" s="0" t="s">
        <v>4414</v>
      </c>
    </row>
    <row r="4768" customFormat="false" ht="12.75" hidden="false" customHeight="false" outlineLevel="0" collapsed="false">
      <c r="A4768" s="0" t="s">
        <v>4415</v>
      </c>
    </row>
    <row r="4769" customFormat="false" ht="12.75" hidden="false" customHeight="false" outlineLevel="0" collapsed="false">
      <c r="A4769" s="0" t="s">
        <v>52</v>
      </c>
      <c r="B4769" s="0" t="s">
        <v>4416</v>
      </c>
    </row>
    <row r="4770" customFormat="false" ht="12.75" hidden="false" customHeight="false" outlineLevel="0" collapsed="false">
      <c r="A4770" s="7" t="n">
        <v>20000000000000</v>
      </c>
      <c r="B4770" s="0" t="n">
        <v>0</v>
      </c>
      <c r="C4770" s="0" t="n">
        <v>0</v>
      </c>
      <c r="D4770" s="0" t="s">
        <v>4417</v>
      </c>
    </row>
    <row r="4771" customFormat="false" ht="12.75" hidden="false" customHeight="false" outlineLevel="0" collapsed="false">
      <c r="A4771" s="7" t="n">
        <v>2671000000000000</v>
      </c>
      <c r="B4771" s="0" t="n">
        <v>-0.06</v>
      </c>
      <c r="C4771" s="7" t="n">
        <v>68840</v>
      </c>
      <c r="D4771" s="0" t="s">
        <v>4418</v>
      </c>
    </row>
    <row r="4772" customFormat="false" ht="12.75" hidden="false" customHeight="false" outlineLevel="0" collapsed="false">
      <c r="A4772" s="0" t="s">
        <v>4419</v>
      </c>
    </row>
    <row r="4773" customFormat="false" ht="12.75" hidden="false" customHeight="false" outlineLevel="0" collapsed="false">
      <c r="A4773" s="0" t="s">
        <v>52</v>
      </c>
      <c r="B4773" s="0" t="s">
        <v>4420</v>
      </c>
    </row>
    <row r="4774" customFormat="false" ht="12.75" hidden="false" customHeight="false" outlineLevel="0" collapsed="false">
      <c r="A4774" s="7" t="n">
        <v>160000000000000</v>
      </c>
      <c r="B4774" s="0" t="n">
        <v>0</v>
      </c>
      <c r="C4774" s="0" t="n">
        <v>0</v>
      </c>
      <c r="D4774" s="0" t="s">
        <v>4421</v>
      </c>
    </row>
    <row r="4775" customFormat="false" ht="12.75" hidden="false" customHeight="false" outlineLevel="0" collapsed="false">
      <c r="A4775" s="7" t="n">
        <v>4596000000000000</v>
      </c>
      <c r="B4775" s="0" t="n">
        <v>-0.06</v>
      </c>
      <c r="C4775" s="7" t="n">
        <v>105600</v>
      </c>
      <c r="D4775" s="0" t="s">
        <v>4422</v>
      </c>
    </row>
    <row r="4776" customFormat="false" ht="12.75" hidden="false" customHeight="false" outlineLevel="0" collapsed="false">
      <c r="A4776" s="0" t="s">
        <v>4423</v>
      </c>
    </row>
    <row r="4777" customFormat="false" ht="12.75" hidden="false" customHeight="false" outlineLevel="0" collapsed="false">
      <c r="A4777" s="0" t="s">
        <v>52</v>
      </c>
      <c r="B4777" s="0" t="s">
        <v>4424</v>
      </c>
    </row>
    <row r="4778" customFormat="false" ht="12.75" hidden="false" customHeight="false" outlineLevel="0" collapsed="false">
      <c r="A4778" s="7" t="n">
        <v>519500000</v>
      </c>
      <c r="B4778" s="0" t="n">
        <v>1.4</v>
      </c>
      <c r="C4778" s="7" t="n">
        <v>32450</v>
      </c>
      <c r="D4778" s="0" t="s">
        <v>4425</v>
      </c>
    </row>
    <row r="4779" customFormat="false" ht="12.75" hidden="false" customHeight="false" outlineLevel="0" collapsed="false">
      <c r="A4779" s="7" t="n">
        <v>3120000</v>
      </c>
      <c r="B4779" s="0" t="n">
        <v>2</v>
      </c>
      <c r="C4779" s="0" t="n">
        <v>-298</v>
      </c>
      <c r="D4779" s="0" t="s">
        <v>4426</v>
      </c>
    </row>
    <row r="4780" customFormat="false" ht="12.75" hidden="false" customHeight="false" outlineLevel="0" collapsed="false">
      <c r="A4780" s="0" t="s">
        <v>4427</v>
      </c>
    </row>
    <row r="4781" customFormat="false" ht="12.75" hidden="false" customHeight="false" outlineLevel="0" collapsed="false">
      <c r="A4781" s="0" t="s">
        <v>52</v>
      </c>
      <c r="B4781" s="0" t="s">
        <v>4428</v>
      </c>
    </row>
    <row r="4782" customFormat="false" ht="12.75" hidden="false" customHeight="false" outlineLevel="0" collapsed="false">
      <c r="A4782" s="0" t="n">
        <v>2220</v>
      </c>
      <c r="B4782" s="0" t="n">
        <v>2.9</v>
      </c>
      <c r="C4782" s="7" t="n">
        <v>23750</v>
      </c>
      <c r="D4782" s="0" t="s">
        <v>4429</v>
      </c>
    </row>
    <row r="4783" customFormat="false" ht="12.75" hidden="false" customHeight="false" outlineLevel="0" collapsed="false">
      <c r="A4783" s="7" t="n">
        <v>2.21</v>
      </c>
      <c r="B4783" s="0" t="n">
        <v>3.5</v>
      </c>
      <c r="C4783" s="0" t="n">
        <v>5675</v>
      </c>
      <c r="D4783" s="0" t="s">
        <v>4430</v>
      </c>
    </row>
    <row r="4784" customFormat="false" ht="12.75" hidden="false" customHeight="false" outlineLevel="0" collapsed="false">
      <c r="A4784" s="0" t="s">
        <v>4431</v>
      </c>
    </row>
    <row r="4785" customFormat="false" ht="12.75" hidden="false" customHeight="false" outlineLevel="0" collapsed="false">
      <c r="A4785" s="0" t="s">
        <v>52</v>
      </c>
      <c r="B4785" s="0" t="s">
        <v>4432</v>
      </c>
    </row>
    <row r="4786" customFormat="false" ht="12.75" hidden="false" customHeight="false" outlineLevel="0" collapsed="false">
      <c r="A4786" s="7" t="n">
        <v>48230</v>
      </c>
      <c r="B4786" s="0" t="n">
        <v>2.54</v>
      </c>
      <c r="C4786" s="7" t="n">
        <v>19230</v>
      </c>
      <c r="D4786" s="0" t="s">
        <v>4433</v>
      </c>
    </row>
    <row r="4787" customFormat="false" ht="12.75" hidden="false" customHeight="false" outlineLevel="0" collapsed="false">
      <c r="A4787" s="0" t="n">
        <v>575</v>
      </c>
      <c r="B4787" s="0" t="n">
        <v>3.15</v>
      </c>
      <c r="C4787" s="7" t="n">
        <v>18670</v>
      </c>
      <c r="D4787" s="0" t="s">
        <v>4434</v>
      </c>
    </row>
    <row r="4788" customFormat="false" ht="12.75" hidden="false" customHeight="false" outlineLevel="0" collapsed="false">
      <c r="A4788" s="0" t="s">
        <v>4435</v>
      </c>
    </row>
    <row r="4789" customFormat="false" ht="12.75" hidden="false" customHeight="false" outlineLevel="0" collapsed="false">
      <c r="A4789" s="0" t="s">
        <v>52</v>
      </c>
      <c r="B4789" s="0" t="s">
        <v>4436</v>
      </c>
    </row>
    <row r="4790" customFormat="false" ht="12.75" hidden="false" customHeight="false" outlineLevel="0" collapsed="false">
      <c r="A4790" s="7" t="n">
        <v>1303000000</v>
      </c>
      <c r="B4790" s="0" t="n">
        <v>1.41</v>
      </c>
      <c r="C4790" s="7" t="n">
        <v>17440</v>
      </c>
      <c r="D4790" s="0" t="s">
        <v>4437</v>
      </c>
    </row>
    <row r="4791" customFormat="false" ht="12.75" hidden="false" customHeight="false" outlineLevel="0" collapsed="false">
      <c r="A4791" s="7" t="n">
        <v>5300000</v>
      </c>
      <c r="B4791" s="0" t="n">
        <v>2</v>
      </c>
      <c r="C4791" s="7" t="n">
        <v>16240</v>
      </c>
      <c r="D4791" s="0" t="s">
        <v>4438</v>
      </c>
    </row>
    <row r="4792" customFormat="false" ht="12.75" hidden="false" customHeight="false" outlineLevel="0" collapsed="false">
      <c r="A4792" s="0" t="s">
        <v>4439</v>
      </c>
    </row>
    <row r="4793" customFormat="false" ht="12.75" hidden="false" customHeight="false" outlineLevel="0" collapsed="false">
      <c r="A4793" s="0" t="s">
        <v>52</v>
      </c>
      <c r="B4793" s="0" t="s">
        <v>4440</v>
      </c>
    </row>
    <row r="4794" customFormat="false" ht="12.75" hidden="false" customHeight="false" outlineLevel="0" collapsed="false">
      <c r="A4794" s="0" t="s">
        <v>4441</v>
      </c>
    </row>
    <row r="4795" customFormat="false" ht="12.75" hidden="false" customHeight="false" outlineLevel="0" collapsed="false">
      <c r="A4795" s="0" t="s">
        <v>4442</v>
      </c>
    </row>
    <row r="4796" customFormat="false" ht="12.75" hidden="false" customHeight="false" outlineLevel="0" collapsed="false">
      <c r="A4796" s="0" t="s">
        <v>52</v>
      </c>
    </row>
    <row r="4797" customFormat="false" ht="12.75" hidden="false" customHeight="false" outlineLevel="0" collapsed="false">
      <c r="A4797" s="0" t="s">
        <v>4443</v>
      </c>
    </row>
    <row r="4798" customFormat="false" ht="12.75" hidden="false" customHeight="false" outlineLevel="0" collapsed="false">
      <c r="A4798" s="0" t="s">
        <v>4444</v>
      </c>
    </row>
    <row r="4799" customFormat="false" ht="12.75" hidden="false" customHeight="false" outlineLevel="0" collapsed="false">
      <c r="A4799" s="0" t="s">
        <v>4445</v>
      </c>
    </row>
    <row r="4800" customFormat="false" ht="12.75" hidden="false" customHeight="false" outlineLevel="0" collapsed="false">
      <c r="A4800" s="0" t="s">
        <v>4446</v>
      </c>
    </row>
    <row r="4801" customFormat="false" ht="12.75" hidden="false" customHeight="false" outlineLevel="0" collapsed="false">
      <c r="A4801" s="0" t="s">
        <v>4447</v>
      </c>
    </row>
    <row r="4802" customFormat="false" ht="12.75" hidden="false" customHeight="false" outlineLevel="0" collapsed="false">
      <c r="A4802" s="0" t="s">
        <v>4448</v>
      </c>
    </row>
    <row r="4803" customFormat="false" ht="12.75" hidden="false" customHeight="false" outlineLevel="0" collapsed="false">
      <c r="A4803" s="7" t="n">
        <v>630000000</v>
      </c>
      <c r="B4803" s="0" t="n">
        <v>1.9</v>
      </c>
      <c r="C4803" s="7" t="n">
        <v>18190</v>
      </c>
      <c r="D4803" s="0" t="s">
        <v>4449</v>
      </c>
    </row>
    <row r="4804" customFormat="false" ht="12.75" hidden="false" customHeight="false" outlineLevel="0" collapsed="false">
      <c r="A4804" s="7" t="n">
        <v>109700000</v>
      </c>
      <c r="B4804" s="0" t="n">
        <v>1.89</v>
      </c>
      <c r="C4804" s="7" t="n">
        <v>15840</v>
      </c>
      <c r="D4804" s="0" t="s">
        <v>4450</v>
      </c>
    </row>
    <row r="4805" customFormat="false" ht="12.75" hidden="false" customHeight="false" outlineLevel="0" collapsed="false">
      <c r="A4805" s="0" t="s">
        <v>4451</v>
      </c>
    </row>
    <row r="4806" customFormat="false" ht="12.75" hidden="false" customHeight="false" outlineLevel="0" collapsed="false">
      <c r="A4806" s="0" t="s">
        <v>4452</v>
      </c>
    </row>
    <row r="4807" customFormat="false" ht="12.75" hidden="false" customHeight="false" outlineLevel="0" collapsed="false">
      <c r="A4807" s="0" t="s">
        <v>4453</v>
      </c>
    </row>
    <row r="4808" customFormat="false" ht="12.75" hidden="false" customHeight="false" outlineLevel="0" collapsed="false">
      <c r="A4808" s="7" t="n">
        <v>5.06E+074</v>
      </c>
      <c r="B4808" s="0" t="n">
        <v>-16.55</v>
      </c>
      <c r="C4808" s="0" t="n">
        <v>141539</v>
      </c>
      <c r="D4808" s="0" t="s">
        <v>4454</v>
      </c>
      <c r="E4808" s="0" t="s">
        <v>4455</v>
      </c>
    </row>
    <row r="4809" customFormat="false" ht="12.75" hidden="false" customHeight="false" outlineLevel="0" collapsed="false">
      <c r="A4809" s="0" t="s">
        <v>4456</v>
      </c>
    </row>
    <row r="4810" customFormat="false" ht="12.75" hidden="false" customHeight="false" outlineLevel="0" collapsed="false">
      <c r="A4810" s="0" t="s">
        <v>4457</v>
      </c>
    </row>
    <row r="4811" customFormat="false" ht="12.75" hidden="false" customHeight="false" outlineLevel="0" collapsed="false">
      <c r="A4811" s="0" t="s">
        <v>4458</v>
      </c>
    </row>
    <row r="4812" customFormat="false" ht="12.75" hidden="false" customHeight="false" outlineLevel="0" collapsed="false">
      <c r="A4812" s="7" t="n">
        <v>5.84E+053</v>
      </c>
      <c r="B4812" s="0" t="n">
        <v>-10.91</v>
      </c>
      <c r="C4812" s="0" t="n">
        <v>114712</v>
      </c>
      <c r="D4812" s="0" t="s">
        <v>4459</v>
      </c>
      <c r="E4812" s="0" t="s">
        <v>4460</v>
      </c>
    </row>
    <row r="4813" customFormat="false" ht="12.75" hidden="false" customHeight="false" outlineLevel="0" collapsed="false">
      <c r="A4813" s="0" t="s">
        <v>4461</v>
      </c>
    </row>
    <row r="4814" customFormat="false" ht="12.75" hidden="false" customHeight="false" outlineLevel="0" collapsed="false">
      <c r="A4814" s="0" t="s">
        <v>4462</v>
      </c>
    </row>
    <row r="4815" customFormat="false" ht="12.75" hidden="false" customHeight="false" outlineLevel="0" collapsed="false">
      <c r="A4815" s="0" t="s">
        <v>4463</v>
      </c>
    </row>
    <row r="4816" customFormat="false" ht="12.75" hidden="false" customHeight="false" outlineLevel="0" collapsed="false">
      <c r="A4816" s="0" t="s">
        <v>4464</v>
      </c>
    </row>
    <row r="4817" customFormat="false" ht="12.75" hidden="false" customHeight="false" outlineLevel="0" collapsed="false">
      <c r="A4817" s="7" t="n">
        <v>930000000</v>
      </c>
      <c r="B4817" s="0" t="n">
        <v>1.301</v>
      </c>
      <c r="C4817" s="0" t="n">
        <v>40939</v>
      </c>
      <c r="D4817" s="0" t="s">
        <v>4465</v>
      </c>
      <c r="E4817" s="0" t="s">
        <v>4466</v>
      </c>
    </row>
    <row r="4818" customFormat="false" ht="12.75" hidden="false" customHeight="false" outlineLevel="0" collapsed="false">
      <c r="A4818" s="0" t="s">
        <v>4467</v>
      </c>
    </row>
    <row r="4819" customFormat="false" ht="12.75" hidden="false" customHeight="false" outlineLevel="0" collapsed="false">
      <c r="A4819" s="7" t="n">
        <v>7.57E+018</v>
      </c>
      <c r="B4819" s="0" t="n">
        <v>-1.66</v>
      </c>
      <c r="C4819" s="0" t="n">
        <v>6410</v>
      </c>
      <c r="D4819" s="0" t="s">
        <v>4468</v>
      </c>
      <c r="E4819" s="0" t="s">
        <v>4469</v>
      </c>
    </row>
    <row r="4820" customFormat="false" ht="12.75" hidden="false" customHeight="false" outlineLevel="0" collapsed="false">
      <c r="A4820" s="0" t="s">
        <v>4470</v>
      </c>
    </row>
    <row r="4821" customFormat="false" ht="12.75" hidden="false" customHeight="false" outlineLevel="0" collapsed="false">
      <c r="A4821" s="0" t="n">
        <v>400</v>
      </c>
      <c r="B4821" s="0" t="n">
        <v>3.44</v>
      </c>
      <c r="C4821" s="0" t="n">
        <v>3120</v>
      </c>
      <c r="D4821" s="0" t="s">
        <v>4471</v>
      </c>
      <c r="E4821" s="0" t="s">
        <v>4472</v>
      </c>
    </row>
    <row r="4822" customFormat="false" ht="12.75" hidden="false" customHeight="false" outlineLevel="0" collapsed="false">
      <c r="A4822" s="0" t="s">
        <v>4473</v>
      </c>
    </row>
    <row r="4823" customFormat="false" ht="12.75" hidden="false" customHeight="false" outlineLevel="0" collapsed="false">
      <c r="A4823" s="7" t="n">
        <v>5190000000</v>
      </c>
      <c r="B4823" s="0" t="n">
        <v>1</v>
      </c>
      <c r="C4823" s="0" t="n">
        <v>874</v>
      </c>
      <c r="D4823" s="0" t="s">
        <v>4474</v>
      </c>
      <c r="E4823" s="0" t="s">
        <v>4475</v>
      </c>
    </row>
    <row r="4824" customFormat="false" ht="12.75" hidden="false" customHeight="false" outlineLevel="0" collapsed="false">
      <c r="A4824" s="0" t="s">
        <v>4476</v>
      </c>
    </row>
    <row r="4825" customFormat="false" ht="12.75" hidden="false" customHeight="false" outlineLevel="0" collapsed="false">
      <c r="A4825" s="7" t="n">
        <v>60000000000</v>
      </c>
      <c r="B4825" s="0" t="n">
        <v>0.7</v>
      </c>
      <c r="C4825" s="0" t="n">
        <v>7632</v>
      </c>
      <c r="D4825" s="0" t="s">
        <v>4477</v>
      </c>
      <c r="E4825" s="0" t="s">
        <v>4478</v>
      </c>
    </row>
    <row r="4826" customFormat="false" ht="12.75" hidden="false" customHeight="false" outlineLevel="0" collapsed="false">
      <c r="A4826" s="0" t="s">
        <v>4479</v>
      </c>
    </row>
    <row r="4827" customFormat="false" ht="12.75" hidden="false" customHeight="false" outlineLevel="0" collapsed="false">
      <c r="A4827" s="7" t="n">
        <v>10200</v>
      </c>
      <c r="B4827" s="0" t="n">
        <v>2.5</v>
      </c>
      <c r="C4827" s="0" t="n">
        <v>12339.3</v>
      </c>
      <c r="D4827" s="0" t="s">
        <v>4480</v>
      </c>
      <c r="E4827" s="0" t="s">
        <v>4481</v>
      </c>
    </row>
    <row r="4828" customFormat="false" ht="12.75" hidden="false" customHeight="false" outlineLevel="0" collapsed="false">
      <c r="A4828" s="0" t="s">
        <v>4482</v>
      </c>
    </row>
    <row r="4829" customFormat="false" ht="12.75" hidden="false" customHeight="false" outlineLevel="0" collapsed="false">
      <c r="A4829" s="7" t="n">
        <v>10200</v>
      </c>
      <c r="B4829" s="0" t="n">
        <v>2.5</v>
      </c>
      <c r="C4829" s="0" t="n">
        <v>12339.3</v>
      </c>
      <c r="D4829" s="0" t="s">
        <v>4483</v>
      </c>
      <c r="E4829" s="0" t="s">
        <v>4484</v>
      </c>
    </row>
    <row r="4830" customFormat="false" ht="12.75" hidden="false" customHeight="false" outlineLevel="0" collapsed="false">
      <c r="A4830" s="0" t="s">
        <v>4485</v>
      </c>
    </row>
    <row r="4831" customFormat="false" ht="12.75" hidden="false" customHeight="false" outlineLevel="0" collapsed="false">
      <c r="A4831" s="7" t="n">
        <v>2.21</v>
      </c>
      <c r="B4831" s="0" t="n">
        <v>3.5</v>
      </c>
      <c r="C4831" s="0" t="n">
        <v>5675</v>
      </c>
      <c r="D4831" s="0" t="s">
        <v>4486</v>
      </c>
      <c r="E4831" s="0" t="s">
        <v>4487</v>
      </c>
    </row>
    <row r="4832" customFormat="false" ht="12.75" hidden="false" customHeight="false" outlineLevel="0" collapsed="false">
      <c r="A4832" s="0" t="s">
        <v>4488</v>
      </c>
    </row>
    <row r="4833" customFormat="false" ht="12.75" hidden="false" customHeight="false" outlineLevel="0" collapsed="false">
      <c r="A4833" s="0" t="n">
        <v>90</v>
      </c>
      <c r="B4833" s="0" t="n">
        <v>2.95</v>
      </c>
      <c r="C4833" s="0" t="n">
        <v>6032</v>
      </c>
      <c r="D4833" s="0" t="s">
        <v>4489</v>
      </c>
      <c r="E4833" s="0" t="s">
        <v>4490</v>
      </c>
    </row>
    <row r="4834" customFormat="false" ht="12.75" hidden="false" customHeight="false" outlineLevel="0" collapsed="false">
      <c r="A4834" s="0" t="s">
        <v>4491</v>
      </c>
    </row>
    <row r="4835" customFormat="false" ht="12.75" hidden="false" customHeight="false" outlineLevel="0" collapsed="false">
      <c r="A4835" s="7" t="n">
        <v>2.21</v>
      </c>
      <c r="B4835" s="0" t="n">
        <v>3.5</v>
      </c>
      <c r="C4835" s="0" t="n">
        <v>4680</v>
      </c>
      <c r="D4835" s="0" t="s">
        <v>4492</v>
      </c>
      <c r="E4835" s="0" t="s">
        <v>4493</v>
      </c>
    </row>
    <row r="4836" customFormat="false" ht="12.75" hidden="false" customHeight="false" outlineLevel="0" collapsed="false">
      <c r="A4836" s="0" t="s">
        <v>4494</v>
      </c>
    </row>
    <row r="4837" customFormat="false" ht="12.75" hidden="false" customHeight="false" outlineLevel="0" collapsed="false">
      <c r="A4837" s="7" t="n">
        <v>250000000000</v>
      </c>
      <c r="B4837" s="0" t="n">
        <v>0</v>
      </c>
      <c r="C4837" s="0" t="n">
        <v>5000</v>
      </c>
      <c r="D4837" s="0" t="s">
        <v>4495</v>
      </c>
      <c r="E4837" s="0" t="s">
        <v>4496</v>
      </c>
    </row>
    <row r="4838" customFormat="false" ht="12.75" hidden="false" customHeight="false" outlineLevel="0" collapsed="false">
      <c r="A4838" s="0" t="s">
        <v>4497</v>
      </c>
    </row>
    <row r="4839" customFormat="false" ht="12.75" hidden="false" customHeight="false" outlineLevel="0" collapsed="false">
      <c r="A4839" s="0" t="s">
        <v>4498</v>
      </c>
    </row>
    <row r="4840" customFormat="false" ht="12.75" hidden="false" customHeight="false" outlineLevel="0" collapsed="false">
      <c r="A4840" s="0" t="s">
        <v>4499</v>
      </c>
    </row>
    <row r="4841" customFormat="false" ht="12.75" hidden="false" customHeight="false" outlineLevel="0" collapsed="false">
      <c r="A4841" s="0" t="s">
        <v>4500</v>
      </c>
    </row>
    <row r="4842" customFormat="false" ht="12.75" hidden="false" customHeight="false" outlineLevel="0" collapsed="false">
      <c r="A4842" s="7" t="n">
        <v>79400000000000</v>
      </c>
      <c r="B4842" s="0" t="n">
        <v>0</v>
      </c>
      <c r="C4842" s="0" t="n">
        <v>11949</v>
      </c>
      <c r="D4842" s="0" t="s">
        <v>4501</v>
      </c>
      <c r="E4842" s="0" t="s">
        <v>4502</v>
      </c>
    </row>
    <row r="4843" customFormat="false" ht="12.75" hidden="false" customHeight="false" outlineLevel="0" collapsed="false">
      <c r="A4843" s="0" t="s">
        <v>4503</v>
      </c>
    </row>
    <row r="4844" customFormat="false" ht="12.75" hidden="false" customHeight="false" outlineLevel="0" collapsed="false">
      <c r="A4844" s="7" t="n">
        <v>20000000000000000</v>
      </c>
      <c r="B4844" s="0" t="n">
        <v>0</v>
      </c>
      <c r="C4844" s="7" t="n">
        <v>97000</v>
      </c>
      <c r="D4844" s="0" t="s">
        <v>4504</v>
      </c>
      <c r="E4844" s="0" t="s">
        <v>4502</v>
      </c>
    </row>
    <row r="4845" customFormat="false" ht="12.75" hidden="false" customHeight="false" outlineLevel="0" collapsed="false">
      <c r="A4845" s="0" t="s">
        <v>4505</v>
      </c>
    </row>
    <row r="4846" customFormat="false" ht="12.75" hidden="false" customHeight="false" outlineLevel="0" collapsed="false">
      <c r="A4846" s="7" t="n">
        <v>20000000000000000</v>
      </c>
      <c r="B4846" s="0" t="n">
        <v>0</v>
      </c>
      <c r="C4846" s="7" t="n">
        <v>97000</v>
      </c>
      <c r="D4846" s="0" t="s">
        <v>4506</v>
      </c>
      <c r="E4846" s="0" t="s">
        <v>4502</v>
      </c>
    </row>
    <row r="4847" customFormat="false" ht="12.75" hidden="false" customHeight="false" outlineLevel="0" collapsed="false">
      <c r="A4847" s="0" t="s">
        <v>4507</v>
      </c>
    </row>
    <row r="4848" customFormat="false" ht="12.75" hidden="false" customHeight="false" outlineLevel="0" collapsed="false">
      <c r="A4848" s="7" t="n">
        <v>8.15E-008</v>
      </c>
      <c r="B4848" s="0" t="n">
        <v>4.22</v>
      </c>
      <c r="C4848" s="0" t="n">
        <v>-23360</v>
      </c>
      <c r="D4848" s="0" t="s">
        <v>4508</v>
      </c>
      <c r="E4848" s="0" t="s">
        <v>4509</v>
      </c>
    </row>
    <row r="4849" customFormat="false" ht="12.75" hidden="false" customHeight="false" outlineLevel="0" collapsed="false">
      <c r="A4849" s="0" t="s">
        <v>4510</v>
      </c>
    </row>
    <row r="4850" customFormat="false" ht="12.75" hidden="false" customHeight="false" outlineLevel="0" collapsed="false">
      <c r="A4850" s="7" t="n">
        <v>112000000000</v>
      </c>
      <c r="B4850" s="0" t="n">
        <v>-0.33</v>
      </c>
      <c r="C4850" s="0" t="n">
        <v>18300</v>
      </c>
      <c r="D4850" s="0" t="s">
        <v>4511</v>
      </c>
      <c r="E4850" s="0" t="s">
        <v>4512</v>
      </c>
    </row>
    <row r="4851" customFormat="false" ht="12.75" hidden="false" customHeight="false" outlineLevel="0" collapsed="false">
      <c r="A4851" s="0" t="s">
        <v>4513</v>
      </c>
    </row>
    <row r="4852" customFormat="false" ht="12.75" hidden="false" customHeight="false" outlineLevel="0" collapsed="false">
      <c r="A4852" s="7" t="n">
        <v>53000000000000</v>
      </c>
      <c r="B4852" s="0" t="n">
        <v>-1.07</v>
      </c>
      <c r="C4852" s="0" t="n">
        <v>10840</v>
      </c>
      <c r="D4852" s="0" t="s">
        <v>4514</v>
      </c>
      <c r="E4852" s="0" t="s">
        <v>4515</v>
      </c>
    </row>
    <row r="4853" customFormat="false" ht="12.75" hidden="false" customHeight="false" outlineLevel="0" collapsed="false">
      <c r="A4853" s="0" t="s">
        <v>4516</v>
      </c>
    </row>
    <row r="4854" customFormat="false" ht="12.75" hidden="false" customHeight="false" outlineLevel="0" collapsed="false">
      <c r="A4854" s="7" t="n">
        <v>20000000000000</v>
      </c>
      <c r="B4854" s="0" t="n">
        <v>0</v>
      </c>
      <c r="C4854" s="0" t="n">
        <v>0</v>
      </c>
      <c r="D4854" s="0" t="s">
        <v>4517</v>
      </c>
      <c r="E4854" s="0" t="s">
        <v>4518</v>
      </c>
    </row>
    <row r="4855" customFormat="false" ht="12.75" hidden="false" customHeight="false" outlineLevel="0" collapsed="false">
      <c r="A4855" s="0" t="s">
        <v>4519</v>
      </c>
    </row>
    <row r="4856" customFormat="false" ht="12.75" hidden="false" customHeight="false" outlineLevel="0" collapsed="false">
      <c r="A4856" s="7" t="n">
        <v>330000000000000</v>
      </c>
      <c r="B4856" s="0" t="n">
        <v>0</v>
      </c>
      <c r="C4856" s="0" t="n">
        <v>0</v>
      </c>
      <c r="D4856" s="0" t="s">
        <v>4520</v>
      </c>
      <c r="E4856" s="0" t="s">
        <v>4521</v>
      </c>
    </row>
    <row r="4857" customFormat="false" ht="12.75" hidden="false" customHeight="false" outlineLevel="0" collapsed="false">
      <c r="A4857" s="0" t="s">
        <v>4522</v>
      </c>
    </row>
    <row r="4858" customFormat="false" ht="12.75" hidden="false" customHeight="false" outlineLevel="0" collapsed="false">
      <c r="A4858" s="7" t="n">
        <v>261000000000000</v>
      </c>
      <c r="B4858" s="0" t="n">
        <v>-0.67</v>
      </c>
      <c r="C4858" s="0" t="n">
        <v>1710</v>
      </c>
      <c r="D4858" s="0" t="s">
        <v>4523</v>
      </c>
      <c r="E4858" s="0" t="s">
        <v>4524</v>
      </c>
    </row>
    <row r="4859" customFormat="false" ht="12.75" hidden="false" customHeight="false" outlineLevel="0" collapsed="false">
      <c r="A4859" s="0" t="s">
        <v>4525</v>
      </c>
    </row>
    <row r="4860" customFormat="false" ht="12.75" hidden="false" customHeight="false" outlineLevel="0" collapsed="false">
      <c r="A4860" s="0" t="s">
        <v>4526</v>
      </c>
    </row>
    <row r="4861" customFormat="false" ht="12.75" hidden="false" customHeight="false" outlineLevel="0" collapsed="false">
      <c r="A4861" s="7" t="n">
        <v>5.04E+058</v>
      </c>
      <c r="B4861" s="0" t="n">
        <v>-14.18</v>
      </c>
      <c r="C4861" s="0" t="n">
        <v>15750</v>
      </c>
      <c r="D4861" s="0" t="s">
        <v>4527</v>
      </c>
      <c r="E4861" s="0" t="s">
        <v>4528</v>
      </c>
    </row>
    <row r="4862" customFormat="false" ht="12.75" hidden="false" customHeight="false" outlineLevel="0" collapsed="false">
      <c r="A4862" s="0" t="s">
        <v>4529</v>
      </c>
    </row>
    <row r="4863" customFormat="false" ht="12.75" hidden="false" customHeight="false" outlineLevel="0" collapsed="false">
      <c r="A4863" s="7" t="n">
        <v>4000000000000000</v>
      </c>
      <c r="B4863" s="0" t="n">
        <v>0</v>
      </c>
      <c r="C4863" s="0" t="n">
        <v>44</v>
      </c>
      <c r="D4863" s="0" t="s">
        <v>4530</v>
      </c>
      <c r="E4863" s="0" t="s">
        <v>4531</v>
      </c>
    </row>
    <row r="4864" customFormat="false" ht="12.75" hidden="false" customHeight="false" outlineLevel="0" collapsed="false">
      <c r="A4864" s="0" t="s">
        <v>4532</v>
      </c>
    </row>
    <row r="4865" customFormat="false" ht="12.75" hidden="false" customHeight="false" outlineLevel="0" collapsed="false">
      <c r="A4865" s="7" t="n">
        <v>2.46E+055</v>
      </c>
      <c r="B4865" s="0" t="n">
        <v>-11.97</v>
      </c>
      <c r="C4865" s="0" t="n">
        <v>28920</v>
      </c>
      <c r="D4865" s="0" t="s">
        <v>4533</v>
      </c>
      <c r="E4865" s="0" t="s">
        <v>4534</v>
      </c>
    </row>
    <row r="4866" customFormat="false" ht="12.75" hidden="false" customHeight="false" outlineLevel="0" collapsed="false">
      <c r="A4866" s="0" t="s">
        <v>4535</v>
      </c>
    </row>
    <row r="4867" customFormat="false" ht="12.75" hidden="false" customHeight="false" outlineLevel="0" collapsed="false">
      <c r="A4867" s="7" t="n">
        <v>1.55E-009</v>
      </c>
      <c r="B4867" s="0" t="n">
        <v>5.33</v>
      </c>
      <c r="C4867" s="0" t="n">
        <v>12530</v>
      </c>
      <c r="D4867" s="0" t="s">
        <v>4536</v>
      </c>
      <c r="E4867" s="0" t="s">
        <v>4537</v>
      </c>
    </row>
    <row r="4868" customFormat="false" ht="12.75" hidden="false" customHeight="false" outlineLevel="0" collapsed="false">
      <c r="A4868" s="0" t="s">
        <v>4538</v>
      </c>
    </row>
    <row r="4869" customFormat="false" ht="12.75" hidden="false" customHeight="false" outlineLevel="0" collapsed="false">
      <c r="A4869" s="0" t="s">
        <v>4539</v>
      </c>
    </row>
    <row r="4870" customFormat="false" ht="12.75" hidden="false" customHeight="false" outlineLevel="0" collapsed="false">
      <c r="A4870" s="0" t="s">
        <v>4540</v>
      </c>
    </row>
    <row r="4871" customFormat="false" ht="12.75" hidden="false" customHeight="false" outlineLevel="0" collapsed="false">
      <c r="A4871" s="7" t="n">
        <v>161000000</v>
      </c>
      <c r="B4871" s="0" t="n">
        <v>0.3</v>
      </c>
      <c r="C4871" s="0" t="n">
        <v>4920</v>
      </c>
      <c r="D4871" s="0" t="s">
        <v>4541</v>
      </c>
      <c r="E4871" s="0" t="s">
        <v>4542</v>
      </c>
    </row>
    <row r="4872" customFormat="false" ht="12.75" hidden="false" customHeight="false" outlineLevel="0" collapsed="false">
      <c r="A4872" s="0" t="s">
        <v>4543</v>
      </c>
    </row>
    <row r="4873" customFormat="false" ht="12.75" hidden="false" customHeight="false" outlineLevel="0" collapsed="false">
      <c r="A4873" s="7" t="n">
        <v>3440000000</v>
      </c>
      <c r="B4873" s="0" t="n">
        <v>1.18</v>
      </c>
      <c r="C4873" s="0" t="n">
        <v>-447</v>
      </c>
      <c r="D4873" s="0" t="s">
        <v>4544</v>
      </c>
      <c r="E4873" s="0" t="s">
        <v>4545</v>
      </c>
    </row>
    <row r="4874" customFormat="false" ht="12.75" hidden="false" customHeight="false" outlineLevel="0" collapsed="false">
      <c r="A4874" s="0" t="s">
        <v>4546</v>
      </c>
    </row>
    <row r="4875" customFormat="false" ht="12.75" hidden="false" customHeight="false" outlineLevel="0" collapsed="false">
      <c r="A4875" s="7" t="n">
        <v>22800000000</v>
      </c>
      <c r="B4875" s="0" t="n">
        <v>1.05</v>
      </c>
      <c r="C4875" s="0" t="n">
        <v>3279</v>
      </c>
      <c r="D4875" s="0" t="s">
        <v>4547</v>
      </c>
      <c r="E4875" s="0" t="s">
        <v>4548</v>
      </c>
    </row>
    <row r="4876" customFormat="false" ht="12.75" hidden="false" customHeight="false" outlineLevel="0" collapsed="false">
      <c r="A4876" s="0" t="s">
        <v>4549</v>
      </c>
    </row>
    <row r="4877" customFormat="false" ht="12.75" hidden="false" customHeight="false" outlineLevel="0" collapsed="false">
      <c r="A4877" s="0" t="s">
        <v>4550</v>
      </c>
    </row>
    <row r="4878" customFormat="false" ht="12.75" hidden="false" customHeight="false" outlineLevel="0" collapsed="false">
      <c r="A4878" s="7" t="n">
        <v>3000000000000</v>
      </c>
      <c r="B4878" s="0" t="n">
        <v>0</v>
      </c>
      <c r="C4878" s="0" t="n">
        <v>34860</v>
      </c>
      <c r="D4878" s="0" t="s">
        <v>4551</v>
      </c>
      <c r="E4878" s="0" t="s">
        <v>4552</v>
      </c>
    </row>
    <row r="4879" customFormat="false" ht="12.75" hidden="false" customHeight="false" outlineLevel="0" collapsed="false">
      <c r="A4879" s="0" t="s">
        <v>4553</v>
      </c>
    </row>
    <row r="4880" customFormat="false" ht="12.75" hidden="false" customHeight="false" outlineLevel="0" collapsed="false">
      <c r="A4880" s="7" t="n">
        <v>6000000000000</v>
      </c>
      <c r="B4880" s="0" t="n">
        <v>0</v>
      </c>
      <c r="C4880" s="0" t="n">
        <v>0</v>
      </c>
      <c r="D4880" s="0" t="s">
        <v>4554</v>
      </c>
      <c r="E4880" s="0" t="s">
        <v>4555</v>
      </c>
    </row>
    <row r="4881" customFormat="false" ht="12.75" hidden="false" customHeight="false" outlineLevel="0" collapsed="false">
      <c r="A4881" s="0" t="s">
        <v>4556</v>
      </c>
    </row>
    <row r="4882" customFormat="false" ht="12.75" hidden="false" customHeight="false" outlineLevel="0" collapsed="false">
      <c r="A4882" s="7" t="n">
        <v>5000000000000</v>
      </c>
      <c r="B4882" s="0" t="n">
        <v>0</v>
      </c>
      <c r="C4882" s="0" t="n">
        <v>0</v>
      </c>
      <c r="D4882" s="0" t="s">
        <v>4557</v>
      </c>
      <c r="E4882" s="0" t="s">
        <v>4558</v>
      </c>
    </row>
    <row r="4883" customFormat="false" ht="12.75" hidden="false" customHeight="false" outlineLevel="0" collapsed="false">
      <c r="A4883" s="0" t="s">
        <v>4559</v>
      </c>
    </row>
    <row r="4884" customFormat="false" ht="12.75" hidden="false" customHeight="false" outlineLevel="0" collapsed="false">
      <c r="A4884" s="7" t="n">
        <v>100000000000</v>
      </c>
      <c r="B4884" s="0" t="n">
        <v>0</v>
      </c>
      <c r="C4884" s="0" t="n">
        <v>6064</v>
      </c>
      <c r="D4884" s="0" t="s">
        <v>4560</v>
      </c>
      <c r="E4884" s="0" t="s">
        <v>4561</v>
      </c>
    </row>
    <row r="4885" customFormat="false" ht="12.75" hidden="false" customHeight="false" outlineLevel="0" collapsed="false">
      <c r="A4885" s="0" t="s">
        <v>4562</v>
      </c>
    </row>
    <row r="4886" customFormat="false" ht="12.75" hidden="false" customHeight="false" outlineLevel="0" collapsed="false">
      <c r="A4886" s="0" t="n">
        <v>72</v>
      </c>
      <c r="B4886" s="0" t="n">
        <v>3.1</v>
      </c>
      <c r="C4886" s="0" t="n">
        <v>15425</v>
      </c>
      <c r="D4886" s="0" t="s">
        <v>4563</v>
      </c>
      <c r="E4886" s="0" t="s">
        <v>4564</v>
      </c>
    </row>
    <row r="4887" customFormat="false" ht="12.75" hidden="false" customHeight="false" outlineLevel="0" collapsed="false">
      <c r="A4887" s="0" t="s">
        <v>4565</v>
      </c>
    </row>
    <row r="4888" customFormat="false" ht="12.75" hidden="false" customHeight="false" outlineLevel="0" collapsed="false">
      <c r="A4888" s="7" t="n">
        <v>14.4</v>
      </c>
      <c r="B4888" s="0" t="n">
        <v>3.1</v>
      </c>
      <c r="C4888" s="0" t="n">
        <v>6935</v>
      </c>
      <c r="D4888" s="0" t="s">
        <v>4566</v>
      </c>
      <c r="E4888" s="0" t="s">
        <v>4567</v>
      </c>
    </row>
    <row r="4889" customFormat="false" ht="12.75" hidden="false" customHeight="false" outlineLevel="0" collapsed="false">
      <c r="A4889" s="0" t="s">
        <v>4568</v>
      </c>
    </row>
    <row r="4890" customFormat="false" ht="12.75" hidden="false" customHeight="false" outlineLevel="0" collapsed="false">
      <c r="A4890" s="7" t="n">
        <v>300000000000</v>
      </c>
      <c r="B4890" s="0" t="n">
        <v>0</v>
      </c>
      <c r="C4890" s="0" t="n">
        <v>5500</v>
      </c>
      <c r="D4890" s="0" t="s">
        <v>4569</v>
      </c>
      <c r="E4890" s="0" t="s">
        <v>4570</v>
      </c>
    </row>
    <row r="4891" customFormat="false" ht="12.75" hidden="false" customHeight="false" outlineLevel="0" collapsed="false">
      <c r="A4891" s="0" t="s">
        <v>4571</v>
      </c>
    </row>
    <row r="4892" customFormat="false" ht="12.75" hidden="false" customHeight="false" outlineLevel="0" collapsed="false">
      <c r="A4892" s="7" t="n">
        <v>542000000000000</v>
      </c>
      <c r="B4892" s="0" t="n">
        <v>-0.83</v>
      </c>
      <c r="C4892" s="0" t="n">
        <v>12100</v>
      </c>
      <c r="D4892" s="0" t="s">
        <v>4572</v>
      </c>
      <c r="E4892" s="0" t="s">
        <v>4573</v>
      </c>
    </row>
    <row r="4893" customFormat="false" ht="12.75" hidden="false" customHeight="false" outlineLevel="0" collapsed="false">
      <c r="A4893" s="0" t="s">
        <v>4574</v>
      </c>
    </row>
    <row r="4894" customFormat="false" ht="12.75" hidden="false" customHeight="false" outlineLevel="0" collapsed="false">
      <c r="A4894" s="7" t="n">
        <v>14.4</v>
      </c>
      <c r="B4894" s="0" t="n">
        <v>3.1</v>
      </c>
      <c r="C4894" s="0" t="n">
        <v>6935</v>
      </c>
      <c r="D4894" s="0" t="s">
        <v>4575</v>
      </c>
      <c r="E4894" s="0" t="s">
        <v>4576</v>
      </c>
    </row>
    <row r="4895" customFormat="false" ht="12.75" hidden="false" customHeight="false" outlineLevel="0" collapsed="false">
      <c r="A4895" s="0" t="s">
        <v>4577</v>
      </c>
    </row>
    <row r="4896" customFormat="false" ht="12.75" hidden="false" customHeight="false" outlineLevel="0" collapsed="false">
      <c r="A4896" s="7" t="n">
        <v>10000000000000</v>
      </c>
      <c r="B4896" s="0" t="n">
        <v>0</v>
      </c>
      <c r="C4896" s="0" t="n">
        <v>37900</v>
      </c>
      <c r="D4896" s="0" t="s">
        <v>4578</v>
      </c>
      <c r="E4896" s="0" t="s">
        <v>4579</v>
      </c>
    </row>
    <row r="4897" customFormat="false" ht="12.75" hidden="false" customHeight="false" outlineLevel="0" collapsed="false">
      <c r="A4897" s="0" t="s">
        <v>4580</v>
      </c>
    </row>
    <row r="4898" customFormat="false" ht="12.75" hidden="false" customHeight="false" outlineLevel="0" collapsed="false">
      <c r="A4898" s="7" t="n">
        <v>6000000000000</v>
      </c>
      <c r="B4898" s="0" t="n">
        <v>0</v>
      </c>
      <c r="C4898" s="0" t="n">
        <v>0</v>
      </c>
      <c r="D4898" s="0" t="s">
        <v>4581</v>
      </c>
      <c r="E4898" s="0" t="s">
        <v>4582</v>
      </c>
    </row>
    <row r="4899" customFormat="false" ht="12.75" hidden="false" customHeight="false" outlineLevel="0" collapsed="false">
      <c r="A4899" s="0" t="s">
        <v>4583</v>
      </c>
    </row>
    <row r="4900" customFormat="false" ht="12.75" hidden="false" customHeight="false" outlineLevel="0" collapsed="false">
      <c r="A4900" s="0" t="s">
        <v>4584</v>
      </c>
    </row>
    <row r="4901" customFormat="false" ht="12.75" hidden="false" customHeight="false" outlineLevel="0" collapsed="false">
      <c r="A4901" s="0" t="s">
        <v>4585</v>
      </c>
    </row>
    <row r="4902" customFormat="false" ht="12.75" hidden="false" customHeight="false" outlineLevel="0" collapsed="false">
      <c r="A4902" s="7" t="n">
        <v>12800000000000</v>
      </c>
      <c r="B4902" s="0" t="n">
        <v>0</v>
      </c>
      <c r="C4902" s="0" t="n">
        <v>2891</v>
      </c>
      <c r="D4902" s="0" t="s">
        <v>4586</v>
      </c>
      <c r="E4902" s="0" t="s">
        <v>4587</v>
      </c>
    </row>
    <row r="4903" customFormat="false" ht="12.75" hidden="false" customHeight="false" outlineLevel="0" collapsed="false">
      <c r="A4903" s="0" t="s">
        <v>4588</v>
      </c>
    </row>
    <row r="4904" customFormat="false" ht="12.75" hidden="false" customHeight="false" outlineLevel="0" collapsed="false">
      <c r="A4904" s="7" t="n">
        <v>115000000000000</v>
      </c>
      <c r="B4904" s="0" t="n">
        <v>0</v>
      </c>
      <c r="C4904" s="0" t="n">
        <v>12390</v>
      </c>
      <c r="D4904" s="0" t="s">
        <v>4589</v>
      </c>
      <c r="E4904" s="0" t="s">
        <v>4590</v>
      </c>
    </row>
    <row r="4905" customFormat="false" ht="12.75" hidden="false" customHeight="false" outlineLevel="0" collapsed="false">
      <c r="A4905" s="0" t="s">
        <v>4591</v>
      </c>
    </row>
    <row r="4906" customFormat="false" ht="12.75" hidden="false" customHeight="false" outlineLevel="0" collapsed="false">
      <c r="A4906" s="7" t="n">
        <v>10900000000000000</v>
      </c>
      <c r="B4906" s="0" t="n">
        <v>0</v>
      </c>
      <c r="C4906" s="0" t="n">
        <v>86500</v>
      </c>
      <c r="D4906" s="0" t="s">
        <v>4592</v>
      </c>
      <c r="E4906" s="0" t="s">
        <v>4593</v>
      </c>
    </row>
    <row r="4907" customFormat="false" ht="12.75" hidden="false" customHeight="false" outlineLevel="0" collapsed="false">
      <c r="A4907" s="0" t="s">
        <v>4594</v>
      </c>
    </row>
    <row r="4908" customFormat="false" ht="12.75" hidden="false" customHeight="false" outlineLevel="0" collapsed="false">
      <c r="A4908" s="7" t="n">
        <v>9240000000000</v>
      </c>
      <c r="B4908" s="0" t="n">
        <v>-1.02</v>
      </c>
      <c r="C4908" s="0" t="n">
        <v>2050</v>
      </c>
      <c r="D4908" s="0" t="s">
        <v>4595</v>
      </c>
      <c r="E4908" s="0" t="s">
        <v>4596</v>
      </c>
    </row>
    <row r="4909" customFormat="false" ht="12.75" hidden="false" customHeight="false" outlineLevel="0" collapsed="false">
      <c r="A4909" s="0" t="s">
        <v>4597</v>
      </c>
    </row>
    <row r="4910" customFormat="false" ht="12.75" hidden="false" customHeight="false" outlineLevel="0" collapsed="false">
      <c r="A4910" s="7" t="n">
        <v>8540000</v>
      </c>
      <c r="B4910" s="0" t="n">
        <v>1.74</v>
      </c>
      <c r="C4910" s="0" t="n">
        <v>41420</v>
      </c>
      <c r="D4910" s="0" t="s">
        <v>4598</v>
      </c>
      <c r="E4910" s="0" t="s">
        <v>4599</v>
      </c>
    </row>
    <row r="4911" customFormat="false" ht="12.75" hidden="false" customHeight="false" outlineLevel="0" collapsed="false">
      <c r="A4911" s="0" t="s">
        <v>4600</v>
      </c>
    </row>
    <row r="4912" customFormat="false" ht="12.75" hidden="false" customHeight="false" outlineLevel="0" collapsed="false">
      <c r="A4912" s="7" t="n">
        <v>9960000000000000</v>
      </c>
      <c r="B4912" s="0" t="n">
        <v>-0.78</v>
      </c>
      <c r="C4912" s="0" t="n">
        <v>48600</v>
      </c>
      <c r="D4912" s="0" t="s">
        <v>4601</v>
      </c>
      <c r="E4912" s="0" t="s">
        <v>4602</v>
      </c>
    </row>
    <row r="4913" customFormat="false" ht="12.75" hidden="false" customHeight="false" outlineLevel="0" collapsed="false">
      <c r="A4913" s="0" t="s">
        <v>4603</v>
      </c>
    </row>
    <row r="4914" customFormat="false" ht="12.75" hidden="false" customHeight="false" outlineLevel="0" collapsed="false">
      <c r="A4914" s="7" t="n">
        <v>13200000000000</v>
      </c>
      <c r="B4914" s="0" t="n">
        <v>0</v>
      </c>
      <c r="C4914" s="0" t="n">
        <v>-5660</v>
      </c>
      <c r="D4914" s="0" t="s">
        <v>4604</v>
      </c>
      <c r="E4914" s="0" t="s">
        <v>4605</v>
      </c>
    </row>
    <row r="4915" customFormat="false" ht="12.75" hidden="false" customHeight="false" outlineLevel="0" collapsed="false">
      <c r="A4915" s="0" t="s">
        <v>4606</v>
      </c>
    </row>
    <row r="4916" customFormat="false" ht="12.75" hidden="false" customHeight="false" outlineLevel="0" collapsed="false">
      <c r="A4916" s="7" t="n">
        <v>2000000000000000</v>
      </c>
      <c r="B4916" s="0" t="n">
        <v>0</v>
      </c>
      <c r="C4916" s="0" t="n">
        <v>4440</v>
      </c>
      <c r="D4916" s="0" t="s">
        <v>4607</v>
      </c>
      <c r="E4916" s="0" t="s">
        <v>4608</v>
      </c>
    </row>
    <row r="4917" customFormat="false" ht="12.75" hidden="false" customHeight="false" outlineLevel="0" collapsed="false">
      <c r="A4917" s="0" t="s">
        <v>4609</v>
      </c>
    </row>
    <row r="4918" customFormat="false" ht="12.75" hidden="false" customHeight="false" outlineLevel="0" collapsed="false">
      <c r="A4918" s="7" t="n">
        <v>10000000000000</v>
      </c>
      <c r="B4918" s="0" t="n">
        <v>0</v>
      </c>
      <c r="C4918" s="0" t="n">
        <v>14000</v>
      </c>
      <c r="D4918" s="0" t="s">
        <v>4610</v>
      </c>
      <c r="E4918" s="0" t="s">
        <v>4611</v>
      </c>
    </row>
    <row r="4919" customFormat="false" ht="12.75" hidden="false" customHeight="false" outlineLevel="0" collapsed="false">
      <c r="A4919" s="0" t="s">
        <v>4612</v>
      </c>
    </row>
    <row r="4920" customFormat="false" ht="12.75" hidden="false" customHeight="false" outlineLevel="0" collapsed="false">
      <c r="A4920" s="0" t="s">
        <v>4613</v>
      </c>
    </row>
    <row r="4921" customFormat="false" ht="12.75" hidden="false" customHeight="false" outlineLevel="0" collapsed="false">
      <c r="A4921" s="0" t="s">
        <v>4614</v>
      </c>
    </row>
    <row r="4922" customFormat="false" ht="12.75" hidden="false" customHeight="false" outlineLevel="0" collapsed="false">
      <c r="A4922" s="7" t="n">
        <v>2000000000000</v>
      </c>
      <c r="B4922" s="0" t="n">
        <v>0</v>
      </c>
      <c r="C4922" s="0" t="n">
        <v>13300</v>
      </c>
      <c r="D4922" s="0" t="s">
        <v>4615</v>
      </c>
      <c r="E4922" s="0" t="s">
        <v>4616</v>
      </c>
    </row>
    <row r="4923" customFormat="false" ht="12.75" hidden="false" customHeight="false" outlineLevel="0" collapsed="false">
      <c r="A4923" s="0" t="s">
        <v>4617</v>
      </c>
    </row>
    <row r="4924" customFormat="false" ht="12.75" hidden="false" customHeight="false" outlineLevel="0" collapsed="false">
      <c r="A4924" s="7" t="n">
        <v>63100000000000</v>
      </c>
      <c r="B4924" s="0" t="n">
        <v>0</v>
      </c>
      <c r="C4924" s="0" t="n">
        <v>67832</v>
      </c>
      <c r="D4924" s="0" t="s">
        <v>4618</v>
      </c>
      <c r="E4924" s="0" t="s">
        <v>4619</v>
      </c>
    </row>
    <row r="4925" customFormat="false" ht="12.75" hidden="false" customHeight="false" outlineLevel="0" collapsed="false">
      <c r="A4925" s="0" t="s">
        <v>4620</v>
      </c>
    </row>
    <row r="4926" customFormat="false" ht="12.75" hidden="false" customHeight="false" outlineLevel="0" collapsed="false">
      <c r="A4926" s="0" t="s">
        <v>4621</v>
      </c>
    </row>
    <row r="4927" customFormat="false" ht="12.75" hidden="false" customHeight="false" outlineLevel="0" collapsed="false">
      <c r="A4927" s="7" t="n">
        <v>16700000000000000</v>
      </c>
      <c r="B4927" s="0" t="n">
        <v>0</v>
      </c>
      <c r="C4927" s="0" t="n">
        <v>111500</v>
      </c>
      <c r="D4927" s="0" t="s">
        <v>4622</v>
      </c>
      <c r="E4927" s="0" t="s">
        <v>4623</v>
      </c>
    </row>
    <row r="4928" customFormat="false" ht="12.75" hidden="false" customHeight="false" outlineLevel="0" collapsed="false">
      <c r="A4928" s="0" t="s">
        <v>4624</v>
      </c>
    </row>
    <row r="4929" customFormat="false" ht="12.75" hidden="false" customHeight="false" outlineLevel="0" collapsed="false">
      <c r="A4929" s="7" t="n">
        <v>163000000</v>
      </c>
      <c r="B4929" s="0" t="n">
        <v>1.42</v>
      </c>
      <c r="C4929" s="0" t="n">
        <v>1451</v>
      </c>
      <c r="D4929" s="0" t="s">
        <v>4625</v>
      </c>
      <c r="E4929" s="0" t="s">
        <v>4626</v>
      </c>
    </row>
    <row r="4930" customFormat="false" ht="12.75" hidden="false" customHeight="false" outlineLevel="0" collapsed="false">
      <c r="A4930" s="0" t="s">
        <v>4627</v>
      </c>
    </row>
    <row r="4931" customFormat="false" ht="12.75" hidden="false" customHeight="false" outlineLevel="0" collapsed="false">
      <c r="A4931" s="0" t="s">
        <v>4628</v>
      </c>
    </row>
    <row r="4932" customFormat="false" ht="12.75" hidden="false" customHeight="false" outlineLevel="0" collapsed="false">
      <c r="A4932" s="0" t="s">
        <v>4629</v>
      </c>
    </row>
    <row r="4933" customFormat="false" ht="12.75" hidden="false" customHeight="false" outlineLevel="0" collapsed="false">
      <c r="A4933" s="0" t="s">
        <v>4630</v>
      </c>
    </row>
    <row r="4934" customFormat="false" ht="12.75" hidden="false" customHeight="false" outlineLevel="0" collapsed="false">
      <c r="A4934" s="7" t="n">
        <v>20000000000000</v>
      </c>
      <c r="B4934" s="0" t="n">
        <v>0</v>
      </c>
      <c r="C4934" s="0" t="n">
        <v>18600</v>
      </c>
      <c r="D4934" s="0" t="s">
        <v>4631</v>
      </c>
      <c r="E4934" s="0" t="s">
        <v>4632</v>
      </c>
    </row>
    <row r="4935" customFormat="false" ht="12.75" hidden="false" customHeight="false" outlineLevel="0" collapsed="false">
      <c r="A4935" s="0" t="s">
        <v>4633</v>
      </c>
    </row>
    <row r="4936" customFormat="false" ht="12.75" hidden="false" customHeight="false" outlineLevel="0" collapsed="false">
      <c r="A4936" s="0" t="s">
        <v>4634</v>
      </c>
    </row>
    <row r="4937" customFormat="false" ht="12.75" hidden="false" customHeight="false" outlineLevel="0" collapsed="false">
      <c r="A4937" s="0" t="s">
        <v>4635</v>
      </c>
    </row>
    <row r="4938" customFormat="false" ht="12.75" hidden="false" customHeight="false" outlineLevel="0" collapsed="false">
      <c r="A4938" s="0" t="s">
        <v>4636</v>
      </c>
    </row>
    <row r="4939" customFormat="false" ht="12.75" hidden="false" customHeight="false" outlineLevel="0" collapsed="false">
      <c r="A4939" s="7" t="n">
        <v>1.22E+022</v>
      </c>
      <c r="B4939" s="0" t="n">
        <v>-1.87</v>
      </c>
      <c r="C4939" s="0" t="n">
        <v>31200</v>
      </c>
      <c r="D4939" s="0" t="s">
        <v>4637</v>
      </c>
      <c r="E4939" s="0" t="s">
        <v>4638</v>
      </c>
    </row>
    <row r="4940" customFormat="false" ht="12.75" hidden="false" customHeight="false" outlineLevel="0" collapsed="false">
      <c r="A4940" s="0" t="s">
        <v>4639</v>
      </c>
    </row>
    <row r="4941" customFormat="false" ht="12.75" hidden="false" customHeight="false" outlineLevel="0" collapsed="false">
      <c r="A4941" s="0" t="s">
        <v>4640</v>
      </c>
    </row>
    <row r="4942" customFormat="false" ht="12.75" hidden="false" customHeight="false" outlineLevel="0" collapsed="false">
      <c r="A4942" s="0" t="s">
        <v>4641</v>
      </c>
    </row>
    <row r="4943" customFormat="false" ht="12.75" hidden="false" customHeight="false" outlineLevel="0" collapsed="false">
      <c r="A4943" s="0" t="s">
        <v>4642</v>
      </c>
    </row>
    <row r="4944" customFormat="false" ht="12.75" hidden="false" customHeight="false" outlineLevel="0" collapsed="false">
      <c r="A4944" s="0" t="s">
        <v>4643</v>
      </c>
    </row>
    <row r="4945" customFormat="false" ht="12.75" hidden="false" customHeight="false" outlineLevel="0" collapsed="false">
      <c r="A4945" s="0" t="s">
        <v>4644</v>
      </c>
    </row>
    <row r="4946" customFormat="false" ht="12.75" hidden="false" customHeight="false" outlineLevel="0" collapsed="false">
      <c r="A4946" s="7" t="n">
        <v>82100000000000</v>
      </c>
      <c r="B4946" s="0" t="n">
        <v>-0.13</v>
      </c>
      <c r="C4946" s="0" t="n">
        <v>10673</v>
      </c>
      <c r="D4946" s="0" t="s">
        <v>4645</v>
      </c>
      <c r="E4946" s="0" t="s">
        <v>4646</v>
      </c>
    </row>
    <row r="4947" customFormat="false" ht="12.75" hidden="false" customHeight="false" outlineLevel="0" collapsed="false">
      <c r="A4947" s="0" t="s">
        <v>4647</v>
      </c>
    </row>
    <row r="4948" customFormat="false" ht="12.75" hidden="false" customHeight="false" outlineLevel="0" collapsed="false">
      <c r="A4948" s="0" t="s">
        <v>4648</v>
      </c>
    </row>
    <row r="4949" customFormat="false" ht="12.75" hidden="false" customHeight="false" outlineLevel="0" collapsed="false">
      <c r="A4949" s="0" t="s">
        <v>4649</v>
      </c>
    </row>
    <row r="4950" customFormat="false" ht="12.75" hidden="false" customHeight="false" outlineLevel="0" collapsed="false">
      <c r="A4950" s="0" t="s">
        <v>4650</v>
      </c>
    </row>
    <row r="4951" customFormat="false" ht="12.75" hidden="false" customHeight="false" outlineLevel="0" collapsed="false">
      <c r="A4951" s="0" t="s">
        <v>4651</v>
      </c>
    </row>
    <row r="4952" customFormat="false" ht="12.75" hidden="false" customHeight="false" outlineLevel="0" collapsed="false">
      <c r="A4952" s="0" t="s">
        <v>4652</v>
      </c>
    </row>
    <row r="4953" customFormat="false" ht="12.75" hidden="false" customHeight="false" outlineLevel="0" collapsed="false">
      <c r="A4953" s="0" t="s">
        <v>4653</v>
      </c>
    </row>
    <row r="4954" customFormat="false" ht="12.75" hidden="false" customHeight="false" outlineLevel="0" collapsed="false">
      <c r="A4954" s="7" t="n">
        <v>3.27E+130</v>
      </c>
      <c r="B4954" s="0" t="n">
        <v>-34.75</v>
      </c>
      <c r="C4954" s="0" t="n">
        <v>62718</v>
      </c>
      <c r="D4954" s="0" t="s">
        <v>4654</v>
      </c>
      <c r="E4954" s="0" t="s">
        <v>4655</v>
      </c>
    </row>
    <row r="4955" customFormat="false" ht="12.75" hidden="false" customHeight="false" outlineLevel="0" collapsed="false">
      <c r="A4955" s="0" t="s">
        <v>4656</v>
      </c>
    </row>
    <row r="4956" customFormat="false" ht="12.75" hidden="false" customHeight="false" outlineLevel="0" collapsed="false">
      <c r="A4956" s="0" t="s">
        <v>4657</v>
      </c>
    </row>
    <row r="4957" customFormat="false" ht="12.75" hidden="false" customHeight="false" outlineLevel="0" collapsed="false">
      <c r="A4957" s="0" t="s">
        <v>4658</v>
      </c>
    </row>
    <row r="4958" customFormat="false" ht="12.75" hidden="false" customHeight="false" outlineLevel="0" collapsed="false">
      <c r="A4958" s="0" t="s">
        <v>4659</v>
      </c>
    </row>
    <row r="4959" customFormat="false" ht="12.75" hidden="false" customHeight="false" outlineLevel="0" collapsed="false">
      <c r="A4959" s="0" t="s">
        <v>4660</v>
      </c>
    </row>
    <row r="4960" customFormat="false" ht="12.75" hidden="false" customHeight="false" outlineLevel="0" collapsed="false">
      <c r="A4960" s="0" t="s">
        <v>4661</v>
      </c>
    </row>
    <row r="4961" customFormat="false" ht="12.75" hidden="false" customHeight="false" outlineLevel="0" collapsed="false">
      <c r="A4961" s="0" t="s">
        <v>4662</v>
      </c>
    </row>
    <row r="4962" customFormat="false" ht="12.75" hidden="false" customHeight="false" outlineLevel="0" collapsed="false">
      <c r="A4962" s="0" t="s">
        <v>4663</v>
      </c>
    </row>
    <row r="4963" customFormat="false" ht="12.75" hidden="false" customHeight="false" outlineLevel="0" collapsed="false">
      <c r="A4963" s="0" t="s">
        <v>4664</v>
      </c>
    </row>
    <row r="4964" customFormat="false" ht="12.75" hidden="false" customHeight="false" outlineLevel="0" collapsed="false">
      <c r="A4964" s="7" t="n">
        <v>8.43E+032</v>
      </c>
      <c r="B4964" s="0" t="n">
        <v>-4.95</v>
      </c>
      <c r="C4964" s="0" t="n">
        <v>51244</v>
      </c>
      <c r="D4964" s="0" t="s">
        <v>4665</v>
      </c>
      <c r="E4964" s="0" t="s">
        <v>4666</v>
      </c>
    </row>
    <row r="4965" customFormat="false" ht="12.75" hidden="false" customHeight="false" outlineLevel="0" collapsed="false">
      <c r="A4965" s="0" t="s">
        <v>4667</v>
      </c>
    </row>
    <row r="4966" customFormat="false" ht="12.75" hidden="false" customHeight="false" outlineLevel="0" collapsed="false">
      <c r="A4966" s="0" t="s">
        <v>4668</v>
      </c>
    </row>
    <row r="4967" customFormat="false" ht="12.75" hidden="false" customHeight="false" outlineLevel="0" collapsed="false">
      <c r="A4967" s="7" t="n">
        <v>248000000000000</v>
      </c>
      <c r="B4967" s="0" t="n">
        <v>-0.34</v>
      </c>
      <c r="C4967" s="0" t="n">
        <v>4674</v>
      </c>
      <c r="D4967" s="0" t="s">
        <v>4669</v>
      </c>
      <c r="E4967" s="0" t="s">
        <v>4670</v>
      </c>
    </row>
    <row r="4968" customFormat="false" ht="12.75" hidden="false" customHeight="false" outlineLevel="0" collapsed="false">
      <c r="A4968" s="0" t="s">
        <v>4671</v>
      </c>
    </row>
    <row r="4969" customFormat="false" ht="12.75" hidden="false" customHeight="false" outlineLevel="0" collapsed="false">
      <c r="A4969" s="7" t="n">
        <v>59300000000000000</v>
      </c>
      <c r="B4969" s="0" t="n">
        <v>-1.15</v>
      </c>
      <c r="C4969" s="0" t="n">
        <v>19560</v>
      </c>
      <c r="D4969" s="0" t="s">
        <v>4672</v>
      </c>
      <c r="E4969" s="0" t="s">
        <v>4673</v>
      </c>
    </row>
    <row r="4970" customFormat="false" ht="12.75" hidden="false" customHeight="false" outlineLevel="0" collapsed="false">
      <c r="A4970" s="0" t="s">
        <v>4674</v>
      </c>
    </row>
    <row r="4971" customFormat="false" ht="12.75" hidden="false" customHeight="false" outlineLevel="0" collapsed="false">
      <c r="A4971" s="0" t="s">
        <v>52</v>
      </c>
    </row>
    <row r="4972" customFormat="false" ht="12.75" hidden="false" customHeight="false" outlineLevel="0" collapsed="false">
      <c r="A4972" s="0" t="s">
        <v>4675</v>
      </c>
    </row>
    <row r="4973" customFormat="false" ht="12.75" hidden="false" customHeight="false" outlineLevel="0" collapsed="false">
      <c r="A4973" s="0" t="s">
        <v>4676</v>
      </c>
    </row>
    <row r="4974" customFormat="false" ht="12.75" hidden="false" customHeight="false" outlineLevel="0" collapsed="false">
      <c r="A4974" s="7" t="n">
        <v>58500000000000000</v>
      </c>
      <c r="B4974" s="0" t="n">
        <v>-1.16</v>
      </c>
      <c r="C4974" s="0" t="n">
        <v>21416</v>
      </c>
      <c r="D4974" s="0" t="s">
        <v>4677</v>
      </c>
      <c r="E4974" s="0" t="s">
        <v>4678</v>
      </c>
    </row>
    <row r="4975" customFormat="false" ht="12.75" hidden="false" customHeight="false" outlineLevel="0" collapsed="false">
      <c r="A4975" s="0" t="s">
        <v>4679</v>
      </c>
    </row>
    <row r="4976" customFormat="false" ht="12.75" hidden="false" customHeight="false" outlineLevel="0" collapsed="false">
      <c r="A4976" s="7" t="n">
        <v>30000000000000</v>
      </c>
      <c r="B4976" s="0" t="n">
        <v>0</v>
      </c>
      <c r="C4976" s="0" t="n">
        <v>0</v>
      </c>
      <c r="D4976" s="0" t="s">
        <v>4680</v>
      </c>
      <c r="E4976" s="0" t="s">
        <v>4681</v>
      </c>
    </row>
    <row r="4977" customFormat="false" ht="12.75" hidden="false" customHeight="false" outlineLevel="0" collapsed="false">
      <c r="A4977" s="0" t="s">
        <v>4682</v>
      </c>
    </row>
    <row r="4978" customFormat="false" ht="12.75" hidden="false" customHeight="false" outlineLevel="0" collapsed="false">
      <c r="A4978" s="0" t="s">
        <v>4683</v>
      </c>
    </row>
    <row r="4979" customFormat="false" ht="12.75" hidden="false" customHeight="false" outlineLevel="0" collapsed="false">
      <c r="A4979" s="0" t="s">
        <v>4684</v>
      </c>
    </row>
    <row r="4980" customFormat="false" ht="12.75" hidden="false" customHeight="false" outlineLevel="0" collapsed="false">
      <c r="A4980" s="0" t="s">
        <v>4685</v>
      </c>
    </row>
    <row r="4981" customFormat="false" ht="12.75" hidden="false" customHeight="false" outlineLevel="0" collapsed="false">
      <c r="A4981" s="0" t="s">
        <v>4686</v>
      </c>
    </row>
    <row r="4982" customFormat="false" ht="12.75" hidden="false" customHeight="false" outlineLevel="0" collapsed="false">
      <c r="A4982" s="0" t="s">
        <v>4687</v>
      </c>
    </row>
    <row r="4983" customFormat="false" ht="12.75" hidden="false" customHeight="false" outlineLevel="0" collapsed="false">
      <c r="A4983" s="0" t="s">
        <v>4688</v>
      </c>
    </row>
    <row r="4984" customFormat="false" ht="12.75" hidden="false" customHeight="false" outlineLevel="0" collapsed="false">
      <c r="A4984" s="0" t="s">
        <v>4689</v>
      </c>
    </row>
    <row r="4985" customFormat="false" ht="12.75" hidden="false" customHeight="false" outlineLevel="0" collapsed="false">
      <c r="A4985" s="0" t="s">
        <v>4690</v>
      </c>
    </row>
    <row r="4986" customFormat="false" ht="12.75" hidden="false" customHeight="false" outlineLevel="0" collapsed="false">
      <c r="A4986" s="0" t="s">
        <v>4691</v>
      </c>
    </row>
    <row r="4987" customFormat="false" ht="12.75" hidden="false" customHeight="false" outlineLevel="0" collapsed="false">
      <c r="A4987" s="0" t="s">
        <v>4692</v>
      </c>
    </row>
    <row r="4988" customFormat="false" ht="12.75" hidden="false" customHeight="false" outlineLevel="0" collapsed="false">
      <c r="A4988" s="0" t="s">
        <v>4693</v>
      </c>
    </row>
    <row r="4989" customFormat="false" ht="12.75" hidden="false" customHeight="false" outlineLevel="0" collapsed="false">
      <c r="A4989" s="0" t="s">
        <v>4694</v>
      </c>
    </row>
    <row r="4990" customFormat="false" ht="12.75" hidden="false" customHeight="false" outlineLevel="0" collapsed="false">
      <c r="A4990" s="0" t="s">
        <v>4695</v>
      </c>
    </row>
    <row r="4991" customFormat="false" ht="12.75" hidden="false" customHeight="false" outlineLevel="0" collapsed="false">
      <c r="A4991" s="0" t="s">
        <v>4696</v>
      </c>
    </row>
    <row r="4992" customFormat="false" ht="12.75" hidden="false" customHeight="false" outlineLevel="0" collapsed="false">
      <c r="A4992" s="7" t="n">
        <v>1000000000000</v>
      </c>
      <c r="B4992" s="0" t="n">
        <v>0</v>
      </c>
      <c r="C4992" s="0" t="n">
        <v>0</v>
      </c>
      <c r="D4992" s="0" t="s">
        <v>4697</v>
      </c>
      <c r="E4992" s="0" t="s">
        <v>4698</v>
      </c>
    </row>
    <row r="4993" customFormat="false" ht="12.75" hidden="false" customHeight="false" outlineLevel="0" collapsed="false">
      <c r="A4993" s="0" t="s">
        <v>4699</v>
      </c>
    </row>
    <row r="4994" customFormat="false" ht="12.75" hidden="false" customHeight="false" outlineLevel="0" collapsed="false">
      <c r="A4994" s="7" t="n">
        <v>5.67E+132</v>
      </c>
      <c r="B4994" s="0" t="n">
        <v>-35.91</v>
      </c>
      <c r="C4994" s="0" t="n">
        <v>53659</v>
      </c>
      <c r="D4994" s="0" t="s">
        <v>4700</v>
      </c>
      <c r="E4994" s="0" t="s">
        <v>4701</v>
      </c>
    </row>
    <row r="4995" customFormat="false" ht="12.75" hidden="false" customHeight="false" outlineLevel="0" collapsed="false">
      <c r="A4995" s="0" t="s">
        <v>4702</v>
      </c>
    </row>
    <row r="4996" customFormat="false" ht="12.75" hidden="false" customHeight="false" outlineLevel="0" collapsed="false">
      <c r="A4996" s="7" t="n">
        <v>5.14E+039</v>
      </c>
      <c r="B4996" s="0" t="n">
        <v>-8.05</v>
      </c>
      <c r="C4996" s="0" t="n">
        <v>28271</v>
      </c>
      <c r="D4996" s="0" t="s">
        <v>4703</v>
      </c>
      <c r="E4996" s="0" t="s">
        <v>4704</v>
      </c>
    </row>
    <row r="4997" customFormat="false" ht="12.75" hidden="false" customHeight="false" outlineLevel="0" collapsed="false">
      <c r="A4997" s="0" t="s">
        <v>4705</v>
      </c>
    </row>
    <row r="4998" customFormat="false" ht="12.75" hidden="false" customHeight="false" outlineLevel="0" collapsed="false">
      <c r="A4998" s="7" t="n">
        <v>8.21E+041</v>
      </c>
      <c r="B4998" s="0" t="n">
        <v>-7.74</v>
      </c>
      <c r="C4998" s="0" t="n">
        <v>27770</v>
      </c>
      <c r="D4998" s="0" t="s">
        <v>4706</v>
      </c>
      <c r="E4998" s="0" t="s">
        <v>4707</v>
      </c>
    </row>
    <row r="4999" customFormat="false" ht="12.75" hidden="false" customHeight="false" outlineLevel="0" collapsed="false">
      <c r="A4999" s="0" t="s">
        <v>4708</v>
      </c>
    </row>
    <row r="5000" customFormat="false" ht="12.75" hidden="false" customHeight="false" outlineLevel="0" collapsed="false">
      <c r="A5000" s="7" t="n">
        <v>6.46E+041</v>
      </c>
      <c r="B5000" s="0" t="n">
        <v>-7.94</v>
      </c>
      <c r="C5000" s="0" t="n">
        <v>24808</v>
      </c>
      <c r="D5000" s="0" t="s">
        <v>4709</v>
      </c>
      <c r="E5000" s="0" t="s">
        <v>4710</v>
      </c>
    </row>
    <row r="5001" customFormat="false" ht="12.75" hidden="false" customHeight="false" outlineLevel="0" collapsed="false">
      <c r="A5001" s="0" t="s">
        <v>4711</v>
      </c>
    </row>
    <row r="5002" customFormat="false" ht="12.75" hidden="false" customHeight="false" outlineLevel="0" collapsed="false">
      <c r="A5002" s="7" t="n">
        <v>2.41E+040</v>
      </c>
      <c r="B5002" s="0" t="n">
        <v>-7.86</v>
      </c>
      <c r="C5002" s="0" t="n">
        <v>26448</v>
      </c>
      <c r="D5002" s="0" t="s">
        <v>4712</v>
      </c>
      <c r="E5002" s="0" t="s">
        <v>4713</v>
      </c>
    </row>
    <row r="5003" customFormat="false" ht="12.75" hidden="false" customHeight="false" outlineLevel="0" collapsed="false">
      <c r="A5003" s="0" t="s">
        <v>4714</v>
      </c>
    </row>
    <row r="5004" customFormat="false" ht="12.75" hidden="false" customHeight="false" outlineLevel="0" collapsed="false">
      <c r="A5004" s="7" t="n">
        <v>7.51E+067</v>
      </c>
      <c r="B5004" s="0" t="n">
        <v>-15.72</v>
      </c>
      <c r="C5004" s="0" t="n">
        <v>73699</v>
      </c>
      <c r="D5004" s="0" t="s">
        <v>4715</v>
      </c>
      <c r="E5004" s="0" t="s">
        <v>4716</v>
      </c>
    </row>
    <row r="5005" customFormat="false" ht="12.75" hidden="false" customHeight="false" outlineLevel="0" collapsed="false">
      <c r="A5005" s="0" t="s">
        <v>4717</v>
      </c>
    </row>
    <row r="5006" customFormat="false" ht="12.75" hidden="false" customHeight="false" outlineLevel="0" collapsed="false">
      <c r="A5006" s="7" t="n">
        <v>5.49E+080</v>
      </c>
      <c r="B5006" s="0" t="n">
        <v>-19.18</v>
      </c>
      <c r="C5006" s="0" t="n">
        <v>75390</v>
      </c>
      <c r="D5006" s="0" t="s">
        <v>4718</v>
      </c>
      <c r="E5006" s="0" t="s">
        <v>4719</v>
      </c>
    </row>
    <row r="5007" customFormat="false" ht="12.75" hidden="false" customHeight="false" outlineLevel="0" collapsed="false">
      <c r="A5007" s="0" t="s">
        <v>4720</v>
      </c>
    </row>
    <row r="5008" customFormat="false" ht="12.75" hidden="false" customHeight="false" outlineLevel="0" collapsed="false">
      <c r="A5008" s="7" t="n">
        <v>1.51E+080</v>
      </c>
      <c r="B5008" s="0" t="n">
        <v>-19.21</v>
      </c>
      <c r="C5008" s="0" t="n">
        <v>75405</v>
      </c>
      <c r="D5008" s="0" t="s">
        <v>4721</v>
      </c>
      <c r="E5008" s="0" t="s">
        <v>4719</v>
      </c>
    </row>
    <row r="5009" customFormat="false" ht="12.75" hidden="false" customHeight="false" outlineLevel="0" collapsed="false">
      <c r="A5009" s="0" t="s">
        <v>4722</v>
      </c>
    </row>
    <row r="5010" customFormat="false" ht="12.75" hidden="false" customHeight="false" outlineLevel="0" collapsed="false">
      <c r="A5010" s="0" t="s">
        <v>52</v>
      </c>
    </row>
    <row r="5011" customFormat="false" ht="12.75" hidden="false" customHeight="false" outlineLevel="0" collapsed="false">
      <c r="A5011" s="7" t="n">
        <v>3.99E+040</v>
      </c>
      <c r="B5011" s="0" t="n">
        <v>-8.44</v>
      </c>
      <c r="C5011" s="0" t="n">
        <v>37964</v>
      </c>
      <c r="D5011" s="0" t="s">
        <v>4723</v>
      </c>
      <c r="E5011" s="0" t="s">
        <v>4724</v>
      </c>
    </row>
    <row r="5012" customFormat="false" ht="12.75" hidden="false" customHeight="false" outlineLevel="0" collapsed="false">
      <c r="A5012" s="0" t="s">
        <v>4725</v>
      </c>
    </row>
    <row r="5013" customFormat="false" ht="12.75" hidden="false" customHeight="false" outlineLevel="0" collapsed="false">
      <c r="A5013" s="7" t="n">
        <v>30000000000000</v>
      </c>
      <c r="B5013" s="0" t="n">
        <v>0</v>
      </c>
      <c r="C5013" s="0" t="n">
        <v>0</v>
      </c>
      <c r="D5013" s="0" t="s">
        <v>4726</v>
      </c>
      <c r="E5013" s="0" t="s">
        <v>4727</v>
      </c>
    </row>
    <row r="5014" customFormat="false" ht="12.75" hidden="false" customHeight="false" outlineLevel="0" collapsed="false">
      <c r="A5014" s="0" t="s">
        <v>4728</v>
      </c>
    </row>
    <row r="5015" customFormat="false" ht="12.75" hidden="false" customHeight="false" outlineLevel="0" collapsed="false">
      <c r="A5015" s="0" t="s">
        <v>4729</v>
      </c>
    </row>
    <row r="5016" customFormat="false" ht="12.75" hidden="false" customHeight="false" outlineLevel="0" collapsed="false">
      <c r="A5016" s="7" t="n">
        <v>36500000</v>
      </c>
      <c r="B5016" s="0" t="n">
        <v>1.89</v>
      </c>
      <c r="C5016" s="0" t="n">
        <v>-1770</v>
      </c>
      <c r="D5016" s="0" t="s">
        <v>4730</v>
      </c>
      <c r="E5016" s="0" t="s">
        <v>4731</v>
      </c>
    </row>
    <row r="5017" customFormat="false" ht="12.75" hidden="false" customHeight="false" outlineLevel="0" collapsed="false">
      <c r="A5017" s="0" t="s">
        <v>4732</v>
      </c>
    </row>
    <row r="5018" customFormat="false" ht="12.75" hidden="false" customHeight="false" outlineLevel="0" collapsed="false">
      <c r="A5018" s="0" t="s">
        <v>4733</v>
      </c>
    </row>
    <row r="5019" customFormat="false" ht="12.75" hidden="false" customHeight="false" outlineLevel="0" collapsed="false">
      <c r="A5019" s="7" t="n">
        <v>151000000000</v>
      </c>
      <c r="B5019" s="0" t="n">
        <v>0</v>
      </c>
      <c r="C5019" s="0" t="n">
        <v>4810</v>
      </c>
      <c r="D5019" s="0" t="s">
        <v>4734</v>
      </c>
      <c r="E5019" s="0" t="s">
        <v>4735</v>
      </c>
    </row>
    <row r="5020" customFormat="false" ht="12.75" hidden="false" customHeight="false" outlineLevel="0" collapsed="false">
      <c r="A5020" s="0" t="s">
        <v>4736</v>
      </c>
    </row>
    <row r="5021" customFormat="false" ht="12.75" hidden="false" customHeight="false" outlineLevel="0" collapsed="false">
      <c r="A5021" s="7" t="n">
        <v>8E+024</v>
      </c>
      <c r="B5021" s="0" t="n">
        <v>-3.8</v>
      </c>
      <c r="C5021" s="0" t="n">
        <v>20000</v>
      </c>
      <c r="D5021" s="0" t="s">
        <v>4737</v>
      </c>
      <c r="E5021" s="0" t="s">
        <v>4738</v>
      </c>
    </row>
    <row r="5022" customFormat="false" ht="12.75" hidden="false" customHeight="false" outlineLevel="0" collapsed="false">
      <c r="A5022" s="0" t="s">
        <v>4739</v>
      </c>
    </row>
    <row r="5023" customFormat="false" ht="12.75" hidden="false" customHeight="false" outlineLevel="0" collapsed="false">
      <c r="A5023" s="7" t="n">
        <v>24200000000000</v>
      </c>
      <c r="B5023" s="0" t="n">
        <v>0</v>
      </c>
      <c r="C5023" s="0" t="n">
        <v>0</v>
      </c>
      <c r="D5023" s="0" t="s">
        <v>4740</v>
      </c>
      <c r="E5023" s="0" t="s">
        <v>4741</v>
      </c>
    </row>
    <row r="5024" customFormat="false" ht="12.75" hidden="false" customHeight="false" outlineLevel="0" collapsed="false">
      <c r="A5024" s="0" t="s">
        <v>4742</v>
      </c>
    </row>
    <row r="5025" customFormat="false" ht="12.75" hidden="false" customHeight="false" outlineLevel="0" collapsed="false">
      <c r="A5025" s="0" t="n">
        <v>3610</v>
      </c>
      <c r="B5025" s="0" t="n">
        <v>2.55</v>
      </c>
      <c r="C5025" s="0" t="n">
        <v>10531</v>
      </c>
      <c r="D5025" s="0" t="s">
        <v>4743</v>
      </c>
      <c r="E5025" s="0" t="s">
        <v>4744</v>
      </c>
    </row>
    <row r="5026" customFormat="false" ht="12.75" hidden="false" customHeight="false" outlineLevel="0" collapsed="false">
      <c r="A5026" s="0" t="s">
        <v>4745</v>
      </c>
    </row>
    <row r="5027" customFormat="false" ht="12.75" hidden="false" customHeight="false" outlineLevel="0" collapsed="false">
      <c r="A5027" s="7" t="n">
        <v>10000000000000</v>
      </c>
      <c r="B5027" s="0" t="n">
        <v>0</v>
      </c>
      <c r="C5027" s="0" t="n">
        <v>15800</v>
      </c>
      <c r="D5027" s="0" t="s">
        <v>4746</v>
      </c>
      <c r="E5027" s="0" t="s">
        <v>4747</v>
      </c>
    </row>
    <row r="5028" customFormat="false" ht="12.75" hidden="false" customHeight="false" outlineLevel="0" collapsed="false">
      <c r="A5028" s="0" t="s">
        <v>4748</v>
      </c>
    </row>
    <row r="5029" customFormat="false" ht="12.75" hidden="false" customHeight="false" outlineLevel="0" collapsed="false">
      <c r="A5029" s="7" t="n">
        <v>5480000000000</v>
      </c>
      <c r="B5029" s="0" t="n">
        <v>0</v>
      </c>
      <c r="C5029" s="0" t="n">
        <v>1731</v>
      </c>
      <c r="D5029" s="0" t="s">
        <v>4749</v>
      </c>
      <c r="E5029" s="0" t="s">
        <v>4750</v>
      </c>
    </row>
    <row r="5030" customFormat="false" ht="12.75" hidden="false" customHeight="false" outlineLevel="0" collapsed="false">
      <c r="A5030" s="0" t="s">
        <v>4751</v>
      </c>
    </row>
    <row r="5031" customFormat="false" ht="12.75" hidden="false" customHeight="false" outlineLevel="0" collapsed="false">
      <c r="A5031" s="7" t="n">
        <v>10000000000000</v>
      </c>
      <c r="B5031" s="0" t="n">
        <v>0</v>
      </c>
      <c r="C5031" s="0" t="n">
        <v>1697</v>
      </c>
      <c r="D5031" s="0" t="s">
        <v>4752</v>
      </c>
      <c r="E5031" s="0" t="s">
        <v>4753</v>
      </c>
    </row>
    <row r="5032" customFormat="false" ht="12.75" hidden="false" customHeight="false" outlineLevel="0" collapsed="false">
      <c r="A5032" s="0" t="s">
        <v>4754</v>
      </c>
    </row>
    <row r="5033" customFormat="false" ht="12.75" hidden="false" customHeight="false" outlineLevel="0" collapsed="false">
      <c r="A5033" s="7" t="n">
        <v>417000000000</v>
      </c>
      <c r="B5033" s="0" t="n">
        <v>0</v>
      </c>
      <c r="C5033" s="0" t="n">
        <v>0</v>
      </c>
      <c r="D5033" s="0" t="s">
        <v>4755</v>
      </c>
      <c r="E5033" s="0" t="s">
        <v>4756</v>
      </c>
    </row>
    <row r="5034" customFormat="false" ht="12.75" hidden="false" customHeight="false" outlineLevel="0" collapsed="false">
      <c r="A5034" s="0" t="s">
        <v>4757</v>
      </c>
    </row>
    <row r="5035" customFormat="false" ht="12.75" hidden="false" customHeight="false" outlineLevel="0" collapsed="false">
      <c r="A5035" s="7" t="n">
        <v>10000000000000</v>
      </c>
      <c r="B5035" s="0" t="n">
        <v>0</v>
      </c>
      <c r="C5035" s="0" t="n">
        <v>4683</v>
      </c>
      <c r="D5035" s="0" t="s">
        <v>4758</v>
      </c>
      <c r="E5035" s="0" t="s">
        <v>4759</v>
      </c>
    </row>
    <row r="5036" customFormat="false" ht="12.75" hidden="false" customHeight="false" outlineLevel="0" collapsed="false">
      <c r="A5036" s="0" t="s">
        <v>4760</v>
      </c>
    </row>
    <row r="5037" customFormat="false" ht="12.75" hidden="false" customHeight="false" outlineLevel="0" collapsed="false">
      <c r="A5037" s="7" t="n">
        <v>3150000000000</v>
      </c>
      <c r="B5037" s="0" t="n">
        <v>0</v>
      </c>
      <c r="C5037" s="0" t="n">
        <v>0</v>
      </c>
      <c r="D5037" s="0" t="s">
        <v>4761</v>
      </c>
      <c r="E5037" s="0" t="s">
        <v>4762</v>
      </c>
    </row>
    <row r="5038" customFormat="false" ht="12.75" hidden="false" customHeight="false" outlineLevel="0" collapsed="false">
      <c r="A5038" s="0" t="s">
        <v>4763</v>
      </c>
    </row>
    <row r="5039" customFormat="false" ht="12.75" hidden="false" customHeight="false" outlineLevel="0" collapsed="false">
      <c r="A5039" s="7" t="n">
        <v>40000000000000</v>
      </c>
      <c r="B5039" s="0" t="n">
        <v>0</v>
      </c>
      <c r="C5039" s="0" t="n">
        <v>6094</v>
      </c>
      <c r="D5039" s="0" t="s">
        <v>4764</v>
      </c>
      <c r="E5039" s="0" t="s">
        <v>4765</v>
      </c>
    </row>
    <row r="5040" customFormat="false" ht="12.75" hidden="false" customHeight="false" outlineLevel="0" collapsed="false">
      <c r="A5040" s="0" t="s">
        <v>4766</v>
      </c>
    </row>
    <row r="5041" customFormat="false" ht="12.75" hidden="false" customHeight="false" outlineLevel="0" collapsed="false">
      <c r="A5041" s="0" t="s">
        <v>4767</v>
      </c>
    </row>
    <row r="5042" customFormat="false" ht="12.75" hidden="false" customHeight="false" outlineLevel="0" collapsed="false">
      <c r="A5042" s="7" t="n">
        <v>10000000000000</v>
      </c>
      <c r="B5042" s="0" t="n">
        <v>0</v>
      </c>
      <c r="C5042" s="0" t="n">
        <v>47450</v>
      </c>
      <c r="D5042" s="0" t="s">
        <v>4768</v>
      </c>
      <c r="E5042" s="0" t="s">
        <v>4769</v>
      </c>
    </row>
    <row r="5043" customFormat="false" ht="12.75" hidden="false" customHeight="false" outlineLevel="0" collapsed="false">
      <c r="A5043" s="0" t="s">
        <v>4770</v>
      </c>
    </row>
    <row r="5044" customFormat="false" ht="12.75" hidden="false" customHeight="false" outlineLevel="0" collapsed="false">
      <c r="A5044" s="7" t="n">
        <v>7200000</v>
      </c>
      <c r="B5044" s="0" t="n">
        <v>1.9</v>
      </c>
      <c r="C5044" s="7" t="n">
        <v>17010</v>
      </c>
      <c r="D5044" s="0" t="s">
        <v>4771</v>
      </c>
      <c r="E5044" s="0" t="s">
        <v>4772</v>
      </c>
    </row>
    <row r="5045" customFormat="false" ht="12.75" hidden="false" customHeight="false" outlineLevel="0" collapsed="false">
      <c r="A5045" s="0" t="s">
        <v>4773</v>
      </c>
    </row>
    <row r="5046" customFormat="false" ht="12.75" hidden="false" customHeight="false" outlineLevel="0" collapsed="false">
      <c r="A5046" s="7" t="n">
        <v>4000000000000</v>
      </c>
      <c r="B5046" s="0" t="n">
        <v>0</v>
      </c>
      <c r="C5046" s="0" t="n">
        <v>15900</v>
      </c>
      <c r="D5046" s="0" t="s">
        <v>4774</v>
      </c>
      <c r="E5046" s="0" t="s">
        <v>4775</v>
      </c>
    </row>
    <row r="5047" customFormat="false" ht="12.75" hidden="false" customHeight="false" outlineLevel="0" collapsed="false">
      <c r="A5047" s="0" t="s">
        <v>4776</v>
      </c>
    </row>
    <row r="5048" customFormat="false" ht="12.75" hidden="false" customHeight="false" outlineLevel="0" collapsed="false">
      <c r="A5048" s="7" t="n">
        <v>40000000000000</v>
      </c>
      <c r="B5048" s="0" t="n">
        <v>0</v>
      </c>
      <c r="C5048" s="0" t="n">
        <v>37150</v>
      </c>
      <c r="D5048" s="0" t="s">
        <v>4777</v>
      </c>
      <c r="E5048" s="0" t="s">
        <v>4778</v>
      </c>
    </row>
    <row r="5049" customFormat="false" ht="12.75" hidden="false" customHeight="false" outlineLevel="0" collapsed="false">
      <c r="A5049" s="0" t="s">
        <v>4779</v>
      </c>
    </row>
    <row r="5050" customFormat="false" ht="12.75" hidden="false" customHeight="false" outlineLevel="0" collapsed="false">
      <c r="A5050" s="7" t="n">
        <v>3120000</v>
      </c>
      <c r="B5050" s="0" t="n">
        <v>2</v>
      </c>
      <c r="C5050" s="0" t="n">
        <v>-298</v>
      </c>
      <c r="D5050" s="0" t="s">
        <v>4780</v>
      </c>
      <c r="E5050" s="0" t="s">
        <v>4781</v>
      </c>
    </row>
    <row r="5051" customFormat="false" ht="12.75" hidden="false" customHeight="false" outlineLevel="0" collapsed="false">
      <c r="A5051" s="0" t="s">
        <v>4782</v>
      </c>
    </row>
    <row r="5052" customFormat="false" ht="12.75" hidden="false" customHeight="false" outlineLevel="0" collapsed="false">
      <c r="A5052" s="7" t="n">
        <v>60300000000</v>
      </c>
      <c r="B5052" s="0" t="n">
        <v>0.7</v>
      </c>
      <c r="C5052" s="0" t="n">
        <v>7633</v>
      </c>
      <c r="D5052" s="0" t="s">
        <v>4783</v>
      </c>
      <c r="E5052" s="0" t="s">
        <v>4784</v>
      </c>
    </row>
    <row r="5053" customFormat="false" ht="12.75" hidden="false" customHeight="false" outlineLevel="0" collapsed="false">
      <c r="A5053" s="0" t="s">
        <v>4785</v>
      </c>
    </row>
    <row r="5054" customFormat="false" ht="12.75" hidden="false" customHeight="false" outlineLevel="0" collapsed="false">
      <c r="A5054" s="7" t="n">
        <v>9390000000000</v>
      </c>
      <c r="B5054" s="0" t="n">
        <v>-0.04</v>
      </c>
      <c r="C5054" s="0" t="n">
        <v>150</v>
      </c>
      <c r="D5054" s="0" t="s">
        <v>4786</v>
      </c>
      <c r="E5054" s="0" t="s">
        <v>4787</v>
      </c>
    </row>
    <row r="5055" customFormat="false" ht="12.75" hidden="false" customHeight="false" outlineLevel="0" collapsed="false">
      <c r="A5055" s="0" t="s">
        <v>4788</v>
      </c>
    </row>
    <row r="5056" customFormat="false" ht="12.75" hidden="false" customHeight="false" outlineLevel="0" collapsed="false">
      <c r="A5056" s="7" t="n">
        <v>2.94E+032</v>
      </c>
      <c r="B5056" s="0" t="n">
        <v>-6.5</v>
      </c>
      <c r="C5056" s="0" t="n">
        <v>21220</v>
      </c>
      <c r="D5056" s="0" t="s">
        <v>4789</v>
      </c>
      <c r="E5056" s="0" t="s">
        <v>4790</v>
      </c>
    </row>
    <row r="5057" customFormat="false" ht="12.75" hidden="false" customHeight="false" outlineLevel="0" collapsed="false">
      <c r="A5057" s="0" t="s">
        <v>4791</v>
      </c>
    </row>
    <row r="5058" customFormat="false" ht="12.75" hidden="false" customHeight="false" outlineLevel="0" collapsed="false">
      <c r="A5058" s="7" t="n">
        <v>10000000000000</v>
      </c>
      <c r="B5058" s="0" t="n">
        <v>0</v>
      </c>
      <c r="C5058" s="0" t="n">
        <v>8843</v>
      </c>
      <c r="D5058" s="0" t="s">
        <v>4792</v>
      </c>
      <c r="E5058" s="0" t="s">
        <v>4793</v>
      </c>
    </row>
    <row r="5059" customFormat="false" ht="12.75" hidden="false" customHeight="false" outlineLevel="0" collapsed="false">
      <c r="A5059" s="0" t="s">
        <v>4794</v>
      </c>
    </row>
    <row r="5060" customFormat="false" ht="12.75" hidden="false" customHeight="false" outlineLevel="0" collapsed="false">
      <c r="A5060" s="7" t="n">
        <v>1.84E+037</v>
      </c>
      <c r="B5060" s="0" t="n">
        <v>-6.8</v>
      </c>
      <c r="C5060" s="0" t="n">
        <v>16910</v>
      </c>
      <c r="D5060" s="0" t="s">
        <v>4795</v>
      </c>
      <c r="E5060" s="0" t="s">
        <v>4796</v>
      </c>
    </row>
    <row r="5061" customFormat="false" ht="12.75" hidden="false" customHeight="false" outlineLevel="0" collapsed="false">
      <c r="A5061" s="0" t="s">
        <v>4797</v>
      </c>
    </row>
    <row r="5062" customFormat="false" ht="12.75" hidden="false" customHeight="false" outlineLevel="0" collapsed="false">
      <c r="A5062" s="7" t="n">
        <v>1.99E+068</v>
      </c>
      <c r="B5062" s="0" t="n">
        <v>-17.17</v>
      </c>
      <c r="C5062" s="0" t="n">
        <v>19570</v>
      </c>
      <c r="D5062" s="0" t="s">
        <v>4798</v>
      </c>
      <c r="E5062" s="0" t="s">
        <v>4799</v>
      </c>
    </row>
    <row r="5063" customFormat="false" ht="12.75" hidden="false" customHeight="false" outlineLevel="0" collapsed="false">
      <c r="A5063" s="0" t="s">
        <v>4800</v>
      </c>
    </row>
    <row r="5064" customFormat="false" ht="12.75" hidden="false" customHeight="false" outlineLevel="0" collapsed="false">
      <c r="A5064" s="7" t="n">
        <v>20500000000000</v>
      </c>
      <c r="B5064" s="0" t="n">
        <v>-1.01</v>
      </c>
      <c r="C5064" s="0" t="n">
        <v>4280</v>
      </c>
      <c r="D5064" s="0" t="s">
        <v>4801</v>
      </c>
      <c r="E5064" s="0" t="s">
        <v>4802</v>
      </c>
    </row>
    <row r="5065" customFormat="false" ht="12.75" hidden="false" customHeight="false" outlineLevel="0" collapsed="false">
      <c r="A5065" s="0" t="s">
        <v>4803</v>
      </c>
    </row>
    <row r="5066" customFormat="false" ht="12.75" hidden="false" customHeight="false" outlineLevel="0" collapsed="false">
      <c r="A5066" s="7" t="n">
        <v>6.11E+017</v>
      </c>
      <c r="B5066" s="0" t="n">
        <v>-2.25</v>
      </c>
      <c r="C5066" s="0" t="n">
        <v>8390</v>
      </c>
      <c r="D5066" s="0" t="s">
        <v>4804</v>
      </c>
      <c r="E5066" s="0" t="s">
        <v>4805</v>
      </c>
    </row>
    <row r="5067" customFormat="false" ht="12.75" hidden="false" customHeight="false" outlineLevel="0" collapsed="false">
      <c r="A5067" s="0" t="s">
        <v>4806</v>
      </c>
    </row>
    <row r="5068" customFormat="false" ht="12.75" hidden="false" customHeight="false" outlineLevel="0" collapsed="false">
      <c r="A5068" s="7" t="n">
        <v>6.77E+024</v>
      </c>
      <c r="B5068" s="0" t="n">
        <v>-3.95</v>
      </c>
      <c r="C5068" s="0" t="n">
        <v>17620</v>
      </c>
      <c r="D5068" s="0" t="s">
        <v>4807</v>
      </c>
      <c r="E5068" s="0" t="s">
        <v>4808</v>
      </c>
    </row>
    <row r="5069" customFormat="false" ht="12.75" hidden="false" customHeight="false" outlineLevel="0" collapsed="false">
      <c r="A5069" s="0" t="s">
        <v>4809</v>
      </c>
    </row>
    <row r="5070" customFormat="false" ht="12.75" hidden="false" customHeight="false" outlineLevel="0" collapsed="false">
      <c r="A5070" s="7" t="n">
        <v>124000000000000</v>
      </c>
      <c r="B5070" s="0" t="n">
        <v>-0.57</v>
      </c>
      <c r="C5070" s="0" t="n">
        <v>0</v>
      </c>
      <c r="D5070" s="0" t="s">
        <v>4810</v>
      </c>
      <c r="E5070" s="0" t="s">
        <v>4811</v>
      </c>
    </row>
    <row r="5071" customFormat="false" ht="12.75" hidden="false" customHeight="false" outlineLevel="0" collapsed="false">
      <c r="A5071" s="0" t="s">
        <v>4812</v>
      </c>
    </row>
    <row r="5072" customFormat="false" ht="12.75" hidden="false" customHeight="false" outlineLevel="0" collapsed="false">
      <c r="A5072" s="7" t="n">
        <v>151000000000000</v>
      </c>
      <c r="B5072" s="0" t="n">
        <v>-0.29</v>
      </c>
      <c r="C5072" s="0" t="n">
        <v>350</v>
      </c>
      <c r="D5072" s="0" t="s">
        <v>4813</v>
      </c>
      <c r="E5072" s="0" t="s">
        <v>4814</v>
      </c>
    </row>
    <row r="5073" customFormat="false" ht="12.75" hidden="false" customHeight="false" outlineLevel="0" collapsed="false">
      <c r="A5073" s="0" t="s">
        <v>4815</v>
      </c>
    </row>
    <row r="5074" customFormat="false" ht="12.75" hidden="false" customHeight="false" outlineLevel="0" collapsed="false">
      <c r="A5074" s="7" t="n">
        <v>29900000000000</v>
      </c>
      <c r="B5074" s="0" t="n">
        <v>0.05</v>
      </c>
      <c r="C5074" s="0" t="n">
        <v>0</v>
      </c>
      <c r="D5074" s="0" t="s">
        <v>4816</v>
      </c>
      <c r="E5074" s="0" t="s">
        <v>4817</v>
      </c>
    </row>
    <row r="5075" customFormat="false" ht="12.75" hidden="false" customHeight="false" outlineLevel="0" collapsed="false">
      <c r="A5075" s="0" t="s">
        <v>4818</v>
      </c>
    </row>
    <row r="5076" customFormat="false" ht="12.75" hidden="false" customHeight="false" outlineLevel="0" collapsed="false">
      <c r="A5076" s="7" t="n">
        <v>3.2E-008</v>
      </c>
      <c r="B5076" s="0" t="n">
        <v>4.71</v>
      </c>
      <c r="C5076" s="0" t="n">
        <v>-12990</v>
      </c>
      <c r="D5076" s="0" t="s">
        <v>4819</v>
      </c>
      <c r="E5076" s="0" t="s">
        <v>4820</v>
      </c>
    </row>
    <row r="5077" customFormat="false" ht="12.75" hidden="false" customHeight="false" outlineLevel="0" collapsed="false">
      <c r="A5077" s="0" t="s">
        <v>4821</v>
      </c>
    </row>
    <row r="5078" customFormat="false" ht="12.75" hidden="false" customHeight="false" outlineLevel="0" collapsed="false">
      <c r="A5078" s="0" t="s">
        <v>4822</v>
      </c>
    </row>
    <row r="5079" customFormat="false" ht="12.75" hidden="false" customHeight="false" outlineLevel="0" collapsed="false">
      <c r="A5079" s="0" t="s">
        <v>4823</v>
      </c>
    </row>
    <row r="5080" customFormat="false" ht="12.75" hidden="false" customHeight="false" outlineLevel="0" collapsed="false">
      <c r="A5080" s="0" t="s">
        <v>4822</v>
      </c>
    </row>
    <row r="5081" customFormat="false" ht="12.75" hidden="false" customHeight="false" outlineLevel="0" collapsed="false">
      <c r="A5081" s="7" t="n">
        <v>1.98E+068</v>
      </c>
      <c r="B5081" s="0" t="n">
        <v>-15</v>
      </c>
      <c r="C5081" s="7" t="n">
        <v>125000</v>
      </c>
      <c r="D5081" s="0" t="s">
        <v>4824</v>
      </c>
      <c r="E5081" s="0" t="s">
        <v>4825</v>
      </c>
    </row>
    <row r="5082" customFormat="false" ht="12.75" hidden="false" customHeight="false" outlineLevel="0" collapsed="false">
      <c r="A5082" s="0" t="s">
        <v>4826</v>
      </c>
    </row>
    <row r="5083" customFormat="false" ht="12.75" hidden="false" customHeight="false" outlineLevel="0" collapsed="false">
      <c r="A5083" s="7" t="n">
        <v>1.07E+079</v>
      </c>
      <c r="B5083" s="0" t="n">
        <v>-19.62</v>
      </c>
      <c r="C5083" s="0" t="n">
        <v>66250</v>
      </c>
      <c r="D5083" s="0" t="s">
        <v>4827</v>
      </c>
      <c r="E5083" s="0" t="s">
        <v>4828</v>
      </c>
    </row>
    <row r="5084" customFormat="false" ht="12.75" hidden="false" customHeight="false" outlineLevel="0" collapsed="false">
      <c r="A5084" s="0" t="s">
        <v>4829</v>
      </c>
    </row>
    <row r="5085" customFormat="false" ht="12.75" hidden="false" customHeight="false" outlineLevel="0" collapsed="false">
      <c r="A5085" s="7" t="n">
        <v>2.94E+032</v>
      </c>
      <c r="B5085" s="0" t="n">
        <v>-6.5</v>
      </c>
      <c r="C5085" s="0" t="n">
        <v>21220</v>
      </c>
      <c r="D5085" s="0" t="s">
        <v>4830</v>
      </c>
      <c r="E5085" s="0" t="s">
        <v>4831</v>
      </c>
    </row>
    <row r="5086" customFormat="false" ht="12.75" hidden="false" customHeight="false" outlineLevel="0" collapsed="false">
      <c r="A5086" s="0" t="s">
        <v>4832</v>
      </c>
    </row>
    <row r="5087" customFormat="false" ht="12.75" hidden="false" customHeight="false" outlineLevel="0" collapsed="false">
      <c r="A5087" s="7" t="n">
        <v>2.88E+076</v>
      </c>
      <c r="B5087" s="0" t="n">
        <v>-18.42</v>
      </c>
      <c r="C5087" s="0" t="n">
        <v>75720</v>
      </c>
      <c r="D5087" s="0" t="s">
        <v>4833</v>
      </c>
      <c r="E5087" s="0" t="s">
        <v>4834</v>
      </c>
    </row>
    <row r="5088" customFormat="false" ht="12.75" hidden="false" customHeight="false" outlineLevel="0" collapsed="false">
      <c r="A5088" s="0" t="s">
        <v>4835</v>
      </c>
    </row>
    <row r="5089" customFormat="false" ht="12.75" hidden="false" customHeight="false" outlineLevel="0" collapsed="false">
      <c r="A5089" s="7" t="n">
        <v>2.13E+061</v>
      </c>
      <c r="B5089" s="0" t="n">
        <v>-13.27</v>
      </c>
      <c r="C5089" s="0" t="n">
        <v>40810</v>
      </c>
      <c r="D5089" s="0" t="s">
        <v>4836</v>
      </c>
      <c r="E5089" s="0" t="s">
        <v>4837</v>
      </c>
    </row>
    <row r="5090" customFormat="false" ht="12.75" hidden="false" customHeight="false" outlineLevel="0" collapsed="false">
      <c r="A5090" s="0" t="s">
        <v>4838</v>
      </c>
    </row>
    <row r="5091" customFormat="false" ht="12.75" hidden="false" customHeight="false" outlineLevel="0" collapsed="false">
      <c r="A5091" s="7" t="n">
        <v>1.6E+065</v>
      </c>
      <c r="B5091" s="0" t="n">
        <v>-14.94</v>
      </c>
      <c r="C5091" s="0" t="n">
        <v>36980</v>
      </c>
      <c r="D5091" s="0" t="s">
        <v>4839</v>
      </c>
      <c r="E5091" s="0" t="s">
        <v>4840</v>
      </c>
    </row>
    <row r="5092" customFormat="false" ht="12.75" hidden="false" customHeight="false" outlineLevel="0" collapsed="false">
      <c r="A5092" s="0" t="s">
        <v>4841</v>
      </c>
    </row>
    <row r="5093" customFormat="false" ht="12.75" hidden="false" customHeight="false" outlineLevel="0" collapsed="false">
      <c r="A5093" s="7" t="n">
        <v>53000000</v>
      </c>
      <c r="B5093" s="0" t="n">
        <v>1.42</v>
      </c>
      <c r="C5093" s="0" t="n">
        <v>1451</v>
      </c>
      <c r="D5093" s="0" t="s">
        <v>4842</v>
      </c>
      <c r="E5093" s="0" t="s">
        <v>4843</v>
      </c>
    </row>
    <row r="5094" customFormat="false" ht="12.75" hidden="false" customHeight="false" outlineLevel="0" collapsed="false">
      <c r="A5094" s="0" t="s">
        <v>4844</v>
      </c>
    </row>
    <row r="5095" customFormat="false" ht="12.75" hidden="false" customHeight="false" outlineLevel="0" collapsed="false">
      <c r="A5095" s="7" t="n">
        <v>9.67E+058</v>
      </c>
      <c r="B5095" s="0" t="n">
        <v>-13.47</v>
      </c>
      <c r="C5095" s="0" t="n">
        <v>38180</v>
      </c>
      <c r="D5095" s="0" t="s">
        <v>4845</v>
      </c>
      <c r="E5095" s="0" t="s">
        <v>4846</v>
      </c>
    </row>
    <row r="5096" customFormat="false" ht="12.75" hidden="false" customHeight="false" outlineLevel="0" collapsed="false">
      <c r="A5096" s="0" t="s">
        <v>4847</v>
      </c>
    </row>
    <row r="5097" customFormat="false" ht="12.75" hidden="false" customHeight="false" outlineLevel="0" collapsed="false">
      <c r="A5097" s="0" t="s">
        <v>4848</v>
      </c>
    </row>
    <row r="5098" customFormat="false" ht="12.75" hidden="false" customHeight="false" outlineLevel="0" collapsed="false">
      <c r="A5098" s="7" t="n">
        <v>316000000000</v>
      </c>
      <c r="B5098" s="0" t="n">
        <v>0</v>
      </c>
      <c r="C5098" s="0" t="n">
        <v>6000</v>
      </c>
      <c r="D5098" s="0" t="s">
        <v>4849</v>
      </c>
      <c r="E5098" s="0" t="s">
        <v>4850</v>
      </c>
    </row>
    <row r="5099" customFormat="false" ht="12.75" hidden="false" customHeight="false" outlineLevel="0" collapsed="false">
      <c r="A5099" s="0" t="s">
        <v>4851</v>
      </c>
    </row>
    <row r="5100" customFormat="false" ht="12.75" hidden="false" customHeight="false" outlineLevel="0" collapsed="false">
      <c r="A5100" s="7" t="n">
        <v>629000</v>
      </c>
      <c r="B5100" s="0" t="n">
        <v>1.65</v>
      </c>
      <c r="C5100" s="0" t="n">
        <v>17480</v>
      </c>
      <c r="D5100" s="0" t="s">
        <v>4852</v>
      </c>
      <c r="E5100" s="0" t="s">
        <v>4853</v>
      </c>
    </row>
    <row r="5101" customFormat="false" ht="12.75" hidden="false" customHeight="false" outlineLevel="0" collapsed="false">
      <c r="A5101" s="0" t="s">
        <v>4854</v>
      </c>
    </row>
    <row r="5102" customFormat="false" ht="12.75" hidden="false" customHeight="false" outlineLevel="0" collapsed="false">
      <c r="A5102" s="7" t="n">
        <v>30000000000000</v>
      </c>
      <c r="B5102" s="0" t="n">
        <v>0</v>
      </c>
      <c r="C5102" s="0" t="n">
        <v>43710</v>
      </c>
      <c r="D5102" s="0" t="s">
        <v>4855</v>
      </c>
      <c r="E5102" s="0" t="s">
        <v>4856</v>
      </c>
    </row>
    <row r="5103" customFormat="false" ht="12.75" hidden="false" customHeight="false" outlineLevel="0" collapsed="false">
      <c r="A5103" s="0" t="s">
        <v>4857</v>
      </c>
    </row>
    <row r="5104" customFormat="false" ht="12.75" hidden="false" customHeight="false" outlineLevel="0" collapsed="false">
      <c r="A5104" s="7" t="n">
        <v>5420000000000</v>
      </c>
      <c r="B5104" s="0" t="n">
        <v>0</v>
      </c>
      <c r="C5104" s="0" t="n">
        <v>0</v>
      </c>
      <c r="D5104" s="0" t="s">
        <v>4858</v>
      </c>
      <c r="E5104" s="0" t="s">
        <v>4859</v>
      </c>
    </row>
    <row r="5105" customFormat="false" ht="12.75" hidden="false" customHeight="false" outlineLevel="0" collapsed="false">
      <c r="A5105" s="0" t="s">
        <v>4860</v>
      </c>
    </row>
    <row r="5106" customFormat="false" ht="12.75" hidden="false" customHeight="false" outlineLevel="0" collapsed="false">
      <c r="A5106" s="7" t="n">
        <v>278000000</v>
      </c>
      <c r="B5106" s="0" t="n">
        <v>-0.07</v>
      </c>
      <c r="C5106" s="0" t="n">
        <v>13940</v>
      </c>
      <c r="D5106" s="0" t="s">
        <v>4861</v>
      </c>
      <c r="E5106" s="0" t="s">
        <v>4862</v>
      </c>
    </row>
    <row r="5107" customFormat="false" ht="12.75" hidden="false" customHeight="false" outlineLevel="0" collapsed="false">
      <c r="A5107" s="0" t="s">
        <v>4863</v>
      </c>
    </row>
    <row r="5108" customFormat="false" ht="12.75" hidden="false" customHeight="false" outlineLevel="0" collapsed="false">
      <c r="A5108" s="7" t="n">
        <v>1620000000</v>
      </c>
      <c r="B5108" s="0" t="n">
        <v>-0.03</v>
      </c>
      <c r="C5108" s="0" t="n">
        <v>18800</v>
      </c>
      <c r="D5108" s="0" t="s">
        <v>4864</v>
      </c>
      <c r="E5108" s="0" t="s">
        <v>4865</v>
      </c>
    </row>
    <row r="5109" customFormat="false" ht="12.75" hidden="false" customHeight="false" outlineLevel="0" collapsed="false">
      <c r="A5109" s="0" t="s">
        <v>4866</v>
      </c>
    </row>
    <row r="5110" customFormat="false" ht="12.75" hidden="false" customHeight="false" outlineLevel="0" collapsed="false">
      <c r="A5110" s="7" t="n">
        <v>2.18E+058</v>
      </c>
      <c r="B5110" s="0" t="n">
        <v>-12.39</v>
      </c>
      <c r="C5110" s="0" t="n">
        <v>33110</v>
      </c>
      <c r="D5110" s="0" t="s">
        <v>4867</v>
      </c>
      <c r="E5110" s="0" t="s">
        <v>4868</v>
      </c>
    </row>
    <row r="5111" customFormat="false" ht="12.75" hidden="false" customHeight="false" outlineLevel="0" collapsed="false">
      <c r="A5111" s="0" t="s">
        <v>4869</v>
      </c>
    </row>
    <row r="5112" customFormat="false" ht="12.75" hidden="false" customHeight="false" outlineLevel="0" collapsed="false">
      <c r="A5112" s="7" t="n">
        <v>8.9E+022</v>
      </c>
      <c r="B5112" s="0" t="n">
        <v>-3.54</v>
      </c>
      <c r="C5112" s="0" t="n">
        <v>23480</v>
      </c>
      <c r="D5112" s="0" t="s">
        <v>4870</v>
      </c>
      <c r="E5112" s="0" t="s">
        <v>4871</v>
      </c>
    </row>
    <row r="5113" customFormat="false" ht="12.75" hidden="false" customHeight="false" outlineLevel="0" collapsed="false">
      <c r="A5113" s="0" t="s">
        <v>4872</v>
      </c>
    </row>
    <row r="5114" customFormat="false" ht="12.75" hidden="false" customHeight="false" outlineLevel="0" collapsed="false">
      <c r="A5114" s="7" t="n">
        <v>1E+030</v>
      </c>
      <c r="B5114" s="0" t="n">
        <v>-5.43</v>
      </c>
      <c r="C5114" s="0" t="n">
        <v>16210</v>
      </c>
      <c r="D5114" s="0" t="s">
        <v>4873</v>
      </c>
      <c r="E5114" s="0" t="s">
        <v>4874</v>
      </c>
    </row>
    <row r="5115" customFormat="false" ht="12.75" hidden="false" customHeight="false" outlineLevel="0" collapsed="false">
      <c r="A5115" s="0" t="s">
        <v>4875</v>
      </c>
    </row>
    <row r="5116" customFormat="false" ht="12.75" hidden="false" customHeight="false" outlineLevel="0" collapsed="false">
      <c r="A5116" s="7" t="n">
        <v>1.9E+036</v>
      </c>
      <c r="B5116" s="0" t="n">
        <v>-7.7</v>
      </c>
      <c r="C5116" s="0" t="n">
        <v>13760</v>
      </c>
      <c r="D5116" s="0" t="s">
        <v>4876</v>
      </c>
      <c r="E5116" s="0" t="s">
        <v>4877</v>
      </c>
    </row>
    <row r="5117" customFormat="false" ht="12.75" hidden="false" customHeight="false" outlineLevel="0" collapsed="false">
      <c r="A5117" s="0" t="s">
        <v>4878</v>
      </c>
    </row>
    <row r="5118" customFormat="false" ht="12.75" hidden="false" customHeight="false" outlineLevel="0" collapsed="false">
      <c r="A5118" s="7" t="n">
        <v>224000000000</v>
      </c>
      <c r="B5118" s="0" t="n">
        <v>-1.07</v>
      </c>
      <c r="C5118" s="0" t="n">
        <v>8880</v>
      </c>
      <c r="D5118" s="0" t="s">
        <v>4879</v>
      </c>
      <c r="E5118" s="0" t="s">
        <v>4880</v>
      </c>
    </row>
    <row r="5119" customFormat="false" ht="12.75" hidden="false" customHeight="false" outlineLevel="0" collapsed="false">
      <c r="A5119" s="0" t="s">
        <v>4881</v>
      </c>
    </row>
    <row r="5120" customFormat="false" ht="12.75" hidden="false" customHeight="false" outlineLevel="0" collapsed="false">
      <c r="A5120" s="7" t="n">
        <v>150000000000</v>
      </c>
      <c r="B5120" s="0" t="n">
        <v>0</v>
      </c>
      <c r="C5120" s="0" t="n">
        <v>4800</v>
      </c>
      <c r="D5120" s="0" t="s">
        <v>4882</v>
      </c>
      <c r="E5120" s="0" t="s">
        <v>4883</v>
      </c>
    </row>
    <row r="5121" customFormat="false" ht="12.75" hidden="false" customHeight="false" outlineLevel="0" collapsed="false">
      <c r="A5121" s="0" t="s">
        <v>4884</v>
      </c>
    </row>
    <row r="5122" customFormat="false" ht="12.75" hidden="false" customHeight="false" outlineLevel="0" collapsed="false">
      <c r="A5122" s="7" t="n">
        <v>150000000000000</v>
      </c>
      <c r="B5122" s="0" t="n">
        <v>0</v>
      </c>
      <c r="C5122" s="0" t="n">
        <v>0</v>
      </c>
      <c r="D5122" s="0" t="s">
        <v>4885</v>
      </c>
      <c r="E5122" s="0" t="s">
        <v>4886</v>
      </c>
    </row>
    <row r="5123" customFormat="false" ht="12.75" hidden="false" customHeight="false" outlineLevel="0" collapsed="false">
      <c r="A5123" s="0" t="s">
        <v>4887</v>
      </c>
    </row>
    <row r="5124" customFormat="false" ht="12.75" hidden="false" customHeight="false" outlineLevel="0" collapsed="false">
      <c r="A5124" s="7" t="n">
        <v>1.23E+036</v>
      </c>
      <c r="B5124" s="0" t="n">
        <v>-7.25</v>
      </c>
      <c r="C5124" s="0" t="n">
        <v>33600</v>
      </c>
      <c r="D5124" s="0" t="s">
        <v>4888</v>
      </c>
      <c r="E5124" s="0" t="s">
        <v>4889</v>
      </c>
    </row>
    <row r="5125" customFormat="false" ht="12.75" hidden="false" customHeight="false" outlineLevel="0" collapsed="false">
      <c r="A5125" s="0" t="s">
        <v>4890</v>
      </c>
    </row>
    <row r="5126" customFormat="false" ht="12.75" hidden="false" customHeight="false" outlineLevel="0" collapsed="false">
      <c r="A5126" s="7" t="n">
        <v>81600000000</v>
      </c>
      <c r="B5126" s="0" t="n">
        <v>0.18</v>
      </c>
      <c r="C5126" s="0" t="n">
        <v>9140</v>
      </c>
      <c r="D5126" s="0" t="s">
        <v>4891</v>
      </c>
      <c r="E5126" s="0" t="s">
        <v>4892</v>
      </c>
    </row>
    <row r="5127" customFormat="false" ht="12.75" hidden="false" customHeight="false" outlineLevel="0" collapsed="false">
      <c r="A5127" s="0" t="s">
        <v>4893</v>
      </c>
    </row>
    <row r="5128" customFormat="false" ht="12.75" hidden="false" customHeight="false" outlineLevel="0" collapsed="false">
      <c r="A5128" s="7" t="n">
        <v>3500000000000</v>
      </c>
      <c r="B5128" s="0" t="n">
        <v>0</v>
      </c>
      <c r="C5128" s="0" t="n">
        <v>-1000</v>
      </c>
      <c r="D5128" s="0" t="s">
        <v>4894</v>
      </c>
      <c r="E5128" s="0" t="s">
        <v>4895</v>
      </c>
    </row>
    <row r="5129" customFormat="false" ht="12.75" hidden="false" customHeight="false" outlineLevel="0" collapsed="false">
      <c r="A5129" s="0" t="s">
        <v>4896</v>
      </c>
    </row>
    <row r="5130" customFormat="false" ht="12.75" hidden="false" customHeight="false" outlineLevel="0" collapsed="false">
      <c r="A5130" s="7" t="n">
        <v>3500000000000</v>
      </c>
      <c r="B5130" s="0" t="n">
        <v>0</v>
      </c>
      <c r="C5130" s="0" t="n">
        <v>-1000</v>
      </c>
      <c r="D5130" s="0" t="s">
        <v>4897</v>
      </c>
      <c r="E5130" s="0" t="s">
        <v>4895</v>
      </c>
    </row>
    <row r="5131" customFormat="false" ht="12.75" hidden="false" customHeight="false" outlineLevel="0" collapsed="false">
      <c r="A5131" s="0" t="s">
        <v>4898</v>
      </c>
    </row>
    <row r="5132" customFormat="false" ht="12.75" hidden="false" customHeight="false" outlineLevel="0" collapsed="false">
      <c r="A5132" s="7" t="n">
        <v>7.11E+051</v>
      </c>
      <c r="B5132" s="0" t="n">
        <v>-11.89</v>
      </c>
      <c r="C5132" s="0" t="n">
        <v>43810</v>
      </c>
      <c r="D5132" s="0" t="s">
        <v>4899</v>
      </c>
      <c r="E5132" s="0" t="s">
        <v>4900</v>
      </c>
    </row>
    <row r="5133" customFormat="false" ht="12.75" hidden="false" customHeight="false" outlineLevel="0" collapsed="false">
      <c r="A5133" s="0" t="s">
        <v>4901</v>
      </c>
    </row>
    <row r="5134" customFormat="false" ht="12.75" hidden="false" customHeight="false" outlineLevel="0" collapsed="false">
      <c r="A5134" s="7" t="n">
        <v>10000000000</v>
      </c>
      <c r="B5134" s="0" t="n">
        <v>0</v>
      </c>
      <c r="C5134" s="0" t="n">
        <v>0</v>
      </c>
      <c r="D5134" s="0" t="s">
        <v>4902</v>
      </c>
      <c r="E5134" s="0" t="s">
        <v>4903</v>
      </c>
    </row>
    <row r="5135" customFormat="false" ht="12.75" hidden="false" customHeight="false" outlineLevel="0" collapsed="false">
      <c r="A5135" s="0" t="s">
        <v>4904</v>
      </c>
    </row>
    <row r="5136" customFormat="false" ht="12.75" hidden="false" customHeight="false" outlineLevel="0" collapsed="false">
      <c r="A5136" s="0" t="s">
        <v>4905</v>
      </c>
    </row>
    <row r="5137" customFormat="false" ht="12.75" hidden="false" customHeight="false" outlineLevel="0" collapsed="false">
      <c r="A5137" s="0" t="s">
        <v>4906</v>
      </c>
    </row>
    <row r="5138" customFormat="false" ht="12.75" hidden="false" customHeight="false" outlineLevel="0" collapsed="false">
      <c r="A5138" s="7" t="n">
        <v>1000000000000</v>
      </c>
      <c r="B5138" s="0" t="n">
        <v>0</v>
      </c>
      <c r="C5138" s="0" t="n">
        <v>0</v>
      </c>
      <c r="D5138" s="0" t="s">
        <v>4907</v>
      </c>
      <c r="E5138" s="0" t="s">
        <v>4903</v>
      </c>
    </row>
    <row r="5139" customFormat="false" ht="12.75" hidden="false" customHeight="false" outlineLevel="0" collapsed="false">
      <c r="A5139" s="0" t="s">
        <v>4908</v>
      </c>
    </row>
    <row r="5140" customFormat="false" ht="12.75" hidden="false" customHeight="false" outlineLevel="0" collapsed="false">
      <c r="A5140" s="7" t="n">
        <v>26400000000000</v>
      </c>
      <c r="B5140" s="0" t="n">
        <v>0</v>
      </c>
      <c r="C5140" s="0" t="n">
        <v>3300</v>
      </c>
      <c r="D5140" s="0" t="s">
        <v>4909</v>
      </c>
      <c r="E5140" s="0" t="s">
        <v>4910</v>
      </c>
    </row>
    <row r="5141" customFormat="false" ht="12.75" hidden="false" customHeight="false" outlineLevel="0" collapsed="false">
      <c r="A5141" s="0" t="s">
        <v>4911</v>
      </c>
    </row>
    <row r="5142" customFormat="false" ht="12.75" hidden="false" customHeight="false" outlineLevel="0" collapsed="false">
      <c r="A5142" s="7" t="n">
        <v>11900000000000</v>
      </c>
      <c r="B5142" s="0" t="n">
        <v>0</v>
      </c>
      <c r="C5142" s="0" t="n">
        <v>1868</v>
      </c>
      <c r="D5142" s="0" t="s">
        <v>4912</v>
      </c>
      <c r="E5142" s="0" t="s">
        <v>4910</v>
      </c>
    </row>
    <row r="5143" customFormat="false" ht="12.75" hidden="false" customHeight="false" outlineLevel="0" collapsed="false">
      <c r="A5143" s="0" t="s">
        <v>4913</v>
      </c>
    </row>
    <row r="5144" customFormat="false" ht="12.75" hidden="false" customHeight="false" outlineLevel="0" collapsed="false">
      <c r="A5144" s="7" t="n">
        <v>18500000</v>
      </c>
      <c r="B5144" s="0" t="n">
        <v>1.5</v>
      </c>
      <c r="C5144" s="0" t="n">
        <v>-960</v>
      </c>
      <c r="D5144" s="0" t="s">
        <v>4914</v>
      </c>
      <c r="E5144" s="0" t="s">
        <v>4910</v>
      </c>
    </row>
    <row r="5145" customFormat="false" ht="12.75" hidden="false" customHeight="false" outlineLevel="0" collapsed="false">
      <c r="A5145" s="0" t="s">
        <v>4915</v>
      </c>
    </row>
    <row r="5146" customFormat="false" ht="12.75" hidden="false" customHeight="false" outlineLevel="0" collapsed="false">
      <c r="A5146" s="7" t="n">
        <v>5220000</v>
      </c>
      <c r="B5146" s="0" t="n">
        <v>1.78</v>
      </c>
      <c r="C5146" s="0" t="n">
        <v>5911</v>
      </c>
      <c r="D5146" s="0" t="s">
        <v>4916</v>
      </c>
      <c r="E5146" s="0" t="s">
        <v>4910</v>
      </c>
    </row>
    <row r="5147" customFormat="false" ht="12.75" hidden="false" customHeight="false" outlineLevel="0" collapsed="false">
      <c r="A5147" s="0" t="s">
        <v>4917</v>
      </c>
    </row>
    <row r="5148" customFormat="false" ht="12.75" hidden="false" customHeight="false" outlineLevel="0" collapsed="false">
      <c r="A5148" s="7" t="n">
        <v>6020000000000</v>
      </c>
      <c r="B5148" s="0" t="n">
        <v>0</v>
      </c>
      <c r="C5148" s="7" t="n">
        <v>11930</v>
      </c>
      <c r="D5148" s="0" t="s">
        <v>4918</v>
      </c>
      <c r="E5148" s="0" t="s">
        <v>4910</v>
      </c>
    </row>
    <row r="5149" customFormat="false" ht="12.75" hidden="false" customHeight="false" outlineLevel="0" collapsed="false">
      <c r="A5149" s="0" t="s">
        <v>4919</v>
      </c>
    </row>
    <row r="5150" customFormat="false" ht="12.75" hidden="false" customHeight="false" outlineLevel="0" collapsed="false">
      <c r="A5150" s="0" t="s">
        <v>4920</v>
      </c>
    </row>
    <row r="5151" customFormat="false" ht="12.75" hidden="false" customHeight="false" outlineLevel="0" collapsed="false">
      <c r="A5151" s="7" t="n">
        <v>6020000000000</v>
      </c>
      <c r="B5151" s="0" t="n">
        <v>0</v>
      </c>
      <c r="C5151" s="7" t="n">
        <v>11930</v>
      </c>
      <c r="D5151" s="0" t="s">
        <v>4921</v>
      </c>
      <c r="E5151" s="0" t="s">
        <v>4910</v>
      </c>
    </row>
    <row r="5152" customFormat="false" ht="12.75" hidden="false" customHeight="false" outlineLevel="0" collapsed="false">
      <c r="A5152" s="0" t="s">
        <v>4922</v>
      </c>
    </row>
    <row r="5153" customFormat="false" ht="12.75" hidden="false" customHeight="false" outlineLevel="0" collapsed="false">
      <c r="A5153" s="7" t="n">
        <v>151000000000</v>
      </c>
      <c r="B5153" s="0" t="n">
        <v>0</v>
      </c>
      <c r="C5153" s="0" t="n">
        <v>4810</v>
      </c>
      <c r="D5153" s="0" t="s">
        <v>4923</v>
      </c>
      <c r="E5153" s="0" t="s">
        <v>4924</v>
      </c>
    </row>
    <row r="5154" customFormat="false" ht="12.75" hidden="false" customHeight="false" outlineLevel="0" collapsed="false">
      <c r="A5154" s="0" t="s">
        <v>4925</v>
      </c>
    </row>
    <row r="5155" customFormat="false" ht="12.75" hidden="false" customHeight="false" outlineLevel="0" collapsed="false">
      <c r="A5155" s="7" t="n">
        <v>7.18E+049</v>
      </c>
      <c r="B5155" s="0" t="n">
        <v>-11.41</v>
      </c>
      <c r="C5155" s="0" t="n">
        <v>39820</v>
      </c>
      <c r="D5155" s="0" t="s">
        <v>4926</v>
      </c>
      <c r="E5155" s="0" t="s">
        <v>4927</v>
      </c>
    </row>
    <row r="5156" customFormat="false" ht="12.75" hidden="false" customHeight="false" outlineLevel="0" collapsed="false">
      <c r="A5156" s="0" t="s">
        <v>4928</v>
      </c>
    </row>
    <row r="5157" customFormat="false" ht="12.75" hidden="false" customHeight="false" outlineLevel="0" collapsed="false">
      <c r="A5157" s="7" t="n">
        <v>100000000000000</v>
      </c>
      <c r="B5157" s="0" t="n">
        <v>0</v>
      </c>
      <c r="C5157" s="0" t="n">
        <v>0</v>
      </c>
      <c r="D5157" s="0" t="s">
        <v>4929</v>
      </c>
      <c r="E5157" s="0" t="s">
        <v>4930</v>
      </c>
    </row>
    <row r="5158" customFormat="false" ht="12.75" hidden="false" customHeight="false" outlineLevel="0" collapsed="false">
      <c r="A5158" s="0" t="s">
        <v>4931</v>
      </c>
    </row>
    <row r="5159" customFormat="false" ht="12.75" hidden="false" customHeight="false" outlineLevel="0" collapsed="false">
      <c r="A5159" s="7" t="n">
        <v>10000000000000</v>
      </c>
      <c r="B5159" s="0" t="n">
        <v>0</v>
      </c>
      <c r="C5159" s="0" t="n">
        <v>6000</v>
      </c>
      <c r="D5159" s="0" t="s">
        <v>4932</v>
      </c>
      <c r="E5159" s="0" t="s">
        <v>4933</v>
      </c>
    </row>
    <row r="5160" customFormat="false" ht="12.75" hidden="false" customHeight="false" outlineLevel="0" collapsed="false">
      <c r="A5160" s="0" t="s">
        <v>4934</v>
      </c>
    </row>
    <row r="5161" customFormat="false" ht="12.75" hidden="false" customHeight="false" outlineLevel="0" collapsed="false">
      <c r="A5161" s="7" t="n">
        <v>629000</v>
      </c>
      <c r="B5161" s="0" t="n">
        <v>1.65</v>
      </c>
      <c r="C5161" s="0" t="n">
        <v>17480</v>
      </c>
      <c r="D5161" s="0" t="s">
        <v>4935</v>
      </c>
      <c r="E5161" s="0" t="s">
        <v>4936</v>
      </c>
    </row>
    <row r="5162" customFormat="false" ht="12.75" hidden="false" customHeight="false" outlineLevel="0" collapsed="false">
      <c r="A5162" s="0" t="s">
        <v>4937</v>
      </c>
    </row>
    <row r="5163" customFormat="false" ht="12.75" hidden="false" customHeight="false" outlineLevel="0" collapsed="false">
      <c r="A5163" s="7" t="n">
        <v>1.44E+034</v>
      </c>
      <c r="B5163" s="0" t="n">
        <v>-6.77</v>
      </c>
      <c r="C5163" s="0" t="n">
        <v>33260</v>
      </c>
      <c r="D5163" s="0" t="s">
        <v>4938</v>
      </c>
      <c r="E5163" s="0" t="s">
        <v>4939</v>
      </c>
    </row>
    <row r="5164" customFormat="false" ht="12.75" hidden="false" customHeight="false" outlineLevel="0" collapsed="false">
      <c r="A5164" s="0" t="s">
        <v>4940</v>
      </c>
    </row>
    <row r="5165" customFormat="false" ht="12.75" hidden="false" customHeight="false" outlineLevel="0" collapsed="false">
      <c r="A5165" s="7" t="n">
        <v>334000</v>
      </c>
      <c r="B5165" s="0" t="n">
        <v>1.41</v>
      </c>
      <c r="C5165" s="0" t="n">
        <v>36780</v>
      </c>
      <c r="D5165" s="0" t="s">
        <v>4941</v>
      </c>
      <c r="E5165" s="0" t="s">
        <v>4942</v>
      </c>
    </row>
    <row r="5166" customFormat="false" ht="12.75" hidden="false" customHeight="false" outlineLevel="0" collapsed="false">
      <c r="A5166" s="0" t="s">
        <v>4943</v>
      </c>
    </row>
    <row r="5167" customFormat="false" ht="12.75" hidden="false" customHeight="false" outlineLevel="0" collapsed="false">
      <c r="A5167" s="7" t="n">
        <v>22900000000</v>
      </c>
      <c r="B5167" s="0" t="n">
        <v>1.05</v>
      </c>
      <c r="C5167" s="0" t="n">
        <v>3279</v>
      </c>
      <c r="D5167" s="0" t="s">
        <v>4944</v>
      </c>
      <c r="E5167" s="0" t="s">
        <v>4945</v>
      </c>
    </row>
    <row r="5168" customFormat="false" ht="12.75" hidden="false" customHeight="false" outlineLevel="0" collapsed="false">
      <c r="A5168" s="0" t="s">
        <v>4946</v>
      </c>
    </row>
    <row r="5169" customFormat="false" ht="12.75" hidden="false" customHeight="false" outlineLevel="0" collapsed="false">
      <c r="A5169" s="7" t="n">
        <v>3490000000</v>
      </c>
      <c r="B5169" s="0" t="n">
        <v>1.18</v>
      </c>
      <c r="C5169" s="0" t="n">
        <v>-447</v>
      </c>
      <c r="D5169" s="0" t="s">
        <v>4947</v>
      </c>
      <c r="E5169" s="0" t="s">
        <v>4948</v>
      </c>
    </row>
    <row r="5170" customFormat="false" ht="12.75" hidden="false" customHeight="false" outlineLevel="0" collapsed="false">
      <c r="A5170" s="0" t="s">
        <v>4949</v>
      </c>
    </row>
    <row r="5171" customFormat="false" ht="12.75" hidden="false" customHeight="false" outlineLevel="0" collapsed="false">
      <c r="A5171" s="7" t="n">
        <v>1.61E+045</v>
      </c>
      <c r="B5171" s="0" t="n">
        <v>-9.92</v>
      </c>
      <c r="C5171" s="0" t="n">
        <v>20670</v>
      </c>
      <c r="D5171" s="0" t="s">
        <v>4950</v>
      </c>
      <c r="E5171" s="0" t="s">
        <v>4951</v>
      </c>
    </row>
    <row r="5172" customFormat="false" ht="12.75" hidden="false" customHeight="false" outlineLevel="0" collapsed="false">
      <c r="A5172" s="0" t="s">
        <v>4952</v>
      </c>
    </row>
    <row r="5173" customFormat="false" ht="12.75" hidden="false" customHeight="false" outlineLevel="0" collapsed="false">
      <c r="A5173" s="7" t="n">
        <v>150000000000</v>
      </c>
      <c r="B5173" s="0" t="n">
        <v>0</v>
      </c>
      <c r="C5173" s="0" t="n">
        <v>4800</v>
      </c>
      <c r="D5173" s="0" t="s">
        <v>4953</v>
      </c>
      <c r="E5173" s="0" t="s">
        <v>4883</v>
      </c>
    </row>
    <row r="5174" customFormat="false" ht="12.75" hidden="false" customHeight="false" outlineLevel="0" collapsed="false">
      <c r="A5174" s="0" t="s">
        <v>4954</v>
      </c>
    </row>
    <row r="5175" customFormat="false" ht="12.75" hidden="false" customHeight="false" outlineLevel="0" collapsed="false">
      <c r="A5175" s="0" t="n">
        <v>1470</v>
      </c>
      <c r="B5175" s="0" t="n">
        <v>2.25</v>
      </c>
      <c r="C5175" s="0" t="n">
        <v>650</v>
      </c>
      <c r="D5175" s="0" t="s">
        <v>4955</v>
      </c>
      <c r="E5175" s="0" t="s">
        <v>4956</v>
      </c>
    </row>
    <row r="5176" customFormat="false" ht="12.75" hidden="false" customHeight="false" outlineLevel="0" collapsed="false">
      <c r="A5176" s="0" t="s">
        <v>4957</v>
      </c>
    </row>
    <row r="5177" customFormat="false" ht="12.75" hidden="false" customHeight="false" outlineLevel="0" collapsed="false">
      <c r="A5177" s="7" t="n">
        <v>5420000000000</v>
      </c>
      <c r="B5177" s="0" t="n">
        <v>0</v>
      </c>
      <c r="C5177" s="0" t="n">
        <v>0</v>
      </c>
      <c r="D5177" s="0" t="s">
        <v>4958</v>
      </c>
      <c r="E5177" s="0" t="s">
        <v>4859</v>
      </c>
    </row>
    <row r="5178" customFormat="false" ht="12.75" hidden="false" customHeight="false" outlineLevel="0" collapsed="false">
      <c r="A5178" s="0" t="s">
        <v>4959</v>
      </c>
    </row>
    <row r="5179" customFormat="false" ht="12.75" hidden="false" customHeight="false" outlineLevel="0" collapsed="false">
      <c r="A5179" s="0" t="s">
        <v>4960</v>
      </c>
    </row>
    <row r="5180" customFormat="false" ht="12.75" hidden="false" customHeight="false" outlineLevel="0" collapsed="false">
      <c r="A5180" s="0" t="s">
        <v>4961</v>
      </c>
    </row>
    <row r="5181" customFormat="false" ht="12.75" hidden="false" customHeight="false" outlineLevel="0" collapsed="false">
      <c r="A5181" s="7" t="n">
        <v>20200000000000</v>
      </c>
      <c r="B5181" s="0" t="n">
        <v>0</v>
      </c>
      <c r="C5181" s="0" t="n">
        <v>5933</v>
      </c>
      <c r="D5181" s="0" t="s">
        <v>4962</v>
      </c>
      <c r="E5181" s="0" t="s">
        <v>4963</v>
      </c>
    </row>
    <row r="5182" customFormat="false" ht="12.75" hidden="false" customHeight="false" outlineLevel="0" collapsed="false">
      <c r="A5182" s="0" t="s">
        <v>4964</v>
      </c>
    </row>
    <row r="5183" customFormat="false" ht="12.75" hidden="false" customHeight="false" outlineLevel="0" collapsed="false">
      <c r="A5183" s="7" t="n">
        <v>16900000</v>
      </c>
      <c r="B5183" s="0" t="n">
        <v>1.03</v>
      </c>
      <c r="C5183" s="0" t="n">
        <v>-550</v>
      </c>
      <c r="D5183" s="0" t="s">
        <v>4965</v>
      </c>
      <c r="E5183" s="0" t="s">
        <v>4966</v>
      </c>
    </row>
    <row r="5184" customFormat="false" ht="12.75" hidden="false" customHeight="false" outlineLevel="0" collapsed="false">
      <c r="A5184" s="0" t="s">
        <v>4967</v>
      </c>
    </row>
    <row r="5185" customFormat="false" ht="12.75" hidden="false" customHeight="false" outlineLevel="0" collapsed="false">
      <c r="A5185" s="7" t="n">
        <v>66000000000000</v>
      </c>
      <c r="B5185" s="0" t="n">
        <v>-0.02</v>
      </c>
      <c r="C5185" s="0" t="n">
        <v>2740</v>
      </c>
      <c r="D5185" s="0" t="s">
        <v>4968</v>
      </c>
      <c r="E5185" s="0" t="s">
        <v>4969</v>
      </c>
    </row>
    <row r="5186" customFormat="false" ht="12.75" hidden="false" customHeight="false" outlineLevel="0" collapsed="false">
      <c r="A5186" s="0" t="s">
        <v>4970</v>
      </c>
    </row>
    <row r="5187" customFormat="false" ht="12.75" hidden="false" customHeight="false" outlineLevel="0" collapsed="false">
      <c r="A5187" s="7" t="n">
        <v>612000</v>
      </c>
      <c r="B5187" s="0" t="n">
        <v>0.92</v>
      </c>
      <c r="C5187" s="0" t="n">
        <v>-1120</v>
      </c>
      <c r="D5187" s="0" t="s">
        <v>4971</v>
      </c>
      <c r="E5187" s="0" t="s">
        <v>4972</v>
      </c>
    </row>
    <row r="5188" customFormat="false" ht="12.75" hidden="false" customHeight="false" outlineLevel="0" collapsed="false">
      <c r="A5188" s="0" t="s">
        <v>4973</v>
      </c>
    </row>
    <row r="5189" customFormat="false" ht="12.75" hidden="false" customHeight="false" outlineLevel="0" collapsed="false">
      <c r="A5189" s="7" t="n">
        <v>8430000000000</v>
      </c>
      <c r="B5189" s="0" t="n">
        <v>0</v>
      </c>
      <c r="C5189" s="0" t="n">
        <v>-874</v>
      </c>
      <c r="D5189" s="0" t="s">
        <v>4974</v>
      </c>
      <c r="E5189" s="0" t="s">
        <v>4975</v>
      </c>
    </row>
    <row r="5190" customFormat="false" ht="12.75" hidden="false" customHeight="false" outlineLevel="0" collapsed="false">
      <c r="A5190" s="0" t="s">
        <v>4976</v>
      </c>
    </row>
    <row r="5191" customFormat="false" ht="12.75" hidden="false" customHeight="false" outlineLevel="0" collapsed="false">
      <c r="A5191" s="7" t="n">
        <v>10000000000000</v>
      </c>
      <c r="B5191" s="0" t="n">
        <v>0</v>
      </c>
      <c r="C5191" s="0" t="n">
        <v>0</v>
      </c>
      <c r="D5191" s="0" t="s">
        <v>4977</v>
      </c>
      <c r="E5191" s="0" t="s">
        <v>4978</v>
      </c>
    </row>
    <row r="5192" customFormat="false" ht="12.75" hidden="false" customHeight="false" outlineLevel="0" collapsed="false">
      <c r="A5192" s="0" t="s">
        <v>4979</v>
      </c>
    </row>
    <row r="5193" customFormat="false" ht="12.75" hidden="false" customHeight="false" outlineLevel="0" collapsed="false">
      <c r="A5193" s="0" t="s">
        <v>4980</v>
      </c>
    </row>
    <row r="5194" customFormat="false" ht="12.75" hidden="false" customHeight="false" outlineLevel="0" collapsed="false">
      <c r="A5194" s="7" t="n">
        <v>3.32E+024</v>
      </c>
      <c r="B5194" s="0" t="n">
        <v>-3.67</v>
      </c>
      <c r="C5194" s="0" t="n">
        <v>6190</v>
      </c>
      <c r="D5194" s="0" t="s">
        <v>4981</v>
      </c>
      <c r="E5194" s="0" t="s">
        <v>4982</v>
      </c>
    </row>
    <row r="5195" customFormat="false" ht="12.75" hidden="false" customHeight="false" outlineLevel="0" collapsed="false">
      <c r="A5195" s="0" t="s">
        <v>4983</v>
      </c>
    </row>
    <row r="5196" customFormat="false" ht="12.75" hidden="false" customHeight="false" outlineLevel="0" collapsed="false">
      <c r="A5196" s="7" t="n">
        <v>6000000000000</v>
      </c>
      <c r="B5196" s="0" t="n">
        <v>0</v>
      </c>
      <c r="C5196" s="0" t="n">
        <v>0</v>
      </c>
      <c r="D5196" s="0" t="s">
        <v>4984</v>
      </c>
      <c r="E5196" s="0" t="s">
        <v>4985</v>
      </c>
    </row>
    <row r="5197" customFormat="false" ht="12.75" hidden="false" customHeight="false" outlineLevel="0" collapsed="false">
      <c r="A5197" s="0" t="s">
        <v>4986</v>
      </c>
    </row>
    <row r="5198" customFormat="false" ht="12.75" hidden="false" customHeight="false" outlineLevel="0" collapsed="false">
      <c r="A5198" s="0" t="s">
        <v>4987</v>
      </c>
    </row>
    <row r="5199" customFormat="false" ht="12.75" hidden="false" customHeight="false" outlineLevel="0" collapsed="false">
      <c r="A5199" s="7" t="n">
        <v>41200000000000</v>
      </c>
      <c r="B5199" s="0" t="n">
        <v>-0.46</v>
      </c>
      <c r="C5199" s="0" t="n">
        <v>21710</v>
      </c>
      <c r="D5199" s="0" t="s">
        <v>4988</v>
      </c>
      <c r="E5199" s="0" t="s">
        <v>4989</v>
      </c>
    </row>
    <row r="5200" customFormat="false" ht="12.75" hidden="false" customHeight="false" outlineLevel="0" collapsed="false">
      <c r="A5200" s="0" t="s">
        <v>4990</v>
      </c>
    </row>
    <row r="5201" customFormat="false" ht="12.75" hidden="false" customHeight="false" outlineLevel="0" collapsed="false">
      <c r="A5201" s="0" t="s">
        <v>4991</v>
      </c>
    </row>
    <row r="5202" customFormat="false" ht="12.75" hidden="false" customHeight="false" outlineLevel="0" collapsed="false">
      <c r="A5202" s="7" t="n">
        <v>1400000000</v>
      </c>
      <c r="B5202" s="0" t="n">
        <v>0.98</v>
      </c>
      <c r="C5202" s="0" t="n">
        <v>32100</v>
      </c>
      <c r="D5202" s="0" t="s">
        <v>4992</v>
      </c>
      <c r="E5202" s="0" t="s">
        <v>4993</v>
      </c>
    </row>
    <row r="5203" customFormat="false" ht="12.75" hidden="false" customHeight="false" outlineLevel="0" collapsed="false">
      <c r="A5203" s="0" t="s">
        <v>4994</v>
      </c>
    </row>
    <row r="5204" customFormat="false" ht="12.75" hidden="false" customHeight="false" outlineLevel="0" collapsed="false">
      <c r="A5204" s="7" t="n">
        <v>7770000</v>
      </c>
      <c r="B5204" s="0" t="n">
        <v>1.41</v>
      </c>
      <c r="C5204" s="0" t="n">
        <v>7755</v>
      </c>
      <c r="D5204" s="0" t="s">
        <v>4995</v>
      </c>
      <c r="E5204" s="0" t="s">
        <v>4996</v>
      </c>
    </row>
    <row r="5205" customFormat="false" ht="12.75" hidden="false" customHeight="false" outlineLevel="0" collapsed="false">
      <c r="A5205" s="0" t="s">
        <v>4997</v>
      </c>
    </row>
    <row r="5206" customFormat="false" ht="12.75" hidden="false" customHeight="false" outlineLevel="0" collapsed="false">
      <c r="A5206" s="7" t="n">
        <v>5420000000000</v>
      </c>
      <c r="B5206" s="0" t="n">
        <v>0</v>
      </c>
      <c r="C5206" s="0" t="n">
        <v>0</v>
      </c>
      <c r="D5206" s="0" t="s">
        <v>4998</v>
      </c>
      <c r="E5206" s="0" t="s">
        <v>4859</v>
      </c>
    </row>
    <row r="5207" customFormat="false" ht="12.75" hidden="false" customHeight="false" outlineLevel="0" collapsed="false">
      <c r="A5207" s="0" t="s">
        <v>4999</v>
      </c>
    </row>
    <row r="5208" customFormat="false" ht="12.75" hidden="false" customHeight="false" outlineLevel="0" collapsed="false">
      <c r="A5208" s="7" t="n">
        <v>6030000000000</v>
      </c>
      <c r="B5208" s="0" t="n">
        <v>0</v>
      </c>
      <c r="C5208" s="0" t="n">
        <v>0</v>
      </c>
      <c r="D5208" s="0" t="s">
        <v>5000</v>
      </c>
      <c r="E5208" s="0" t="s">
        <v>5001</v>
      </c>
    </row>
    <row r="5209" customFormat="false" ht="12.75" hidden="false" customHeight="false" outlineLevel="0" collapsed="false">
      <c r="A5209" s="0" t="s">
        <v>5002</v>
      </c>
    </row>
    <row r="5210" customFormat="false" ht="12.75" hidden="false" customHeight="false" outlineLevel="0" collapsed="false">
      <c r="A5210" s="0" t="s">
        <v>5003</v>
      </c>
    </row>
    <row r="5211" customFormat="false" ht="12.75" hidden="false" customHeight="false" outlineLevel="0" collapsed="false">
      <c r="A5211" s="7" t="n">
        <v>30000000000000</v>
      </c>
      <c r="B5211" s="0" t="n">
        <v>0</v>
      </c>
      <c r="C5211" s="0" t="n">
        <v>4000</v>
      </c>
      <c r="D5211" s="0" t="s">
        <v>5004</v>
      </c>
      <c r="E5211" s="0" t="s">
        <v>5005</v>
      </c>
    </row>
    <row r="5212" customFormat="false" ht="12.75" hidden="false" customHeight="false" outlineLevel="0" collapsed="false">
      <c r="A5212" s="0" t="s">
        <v>5006</v>
      </c>
    </row>
    <row r="5213" customFormat="false" ht="12.75" hidden="false" customHeight="false" outlineLevel="0" collapsed="false">
      <c r="A5213" s="0" t="s">
        <v>5007</v>
      </c>
    </row>
    <row r="5214" customFormat="false" ht="12.75" hidden="false" customHeight="false" outlineLevel="0" collapsed="false">
      <c r="A5214" s="0" t="s">
        <v>5008</v>
      </c>
    </row>
    <row r="5215" customFormat="false" ht="12.75" hidden="false" customHeight="false" outlineLevel="0" collapsed="false">
      <c r="A5215" s="7" t="n">
        <v>2.82E+022</v>
      </c>
      <c r="B5215" s="0" t="n">
        <v>-3.68</v>
      </c>
      <c r="C5215" s="0" t="n">
        <v>11660</v>
      </c>
      <c r="D5215" s="0" t="s">
        <v>5009</v>
      </c>
      <c r="E5215" s="0" t="s">
        <v>5010</v>
      </c>
    </row>
    <row r="5216" customFormat="false" ht="12.75" hidden="false" customHeight="false" outlineLevel="0" collapsed="false">
      <c r="A5216" s="0" t="s">
        <v>5011</v>
      </c>
    </row>
    <row r="5217" customFormat="false" ht="12.75" hidden="false" customHeight="false" outlineLevel="0" collapsed="false">
      <c r="A5217" s="7" t="n">
        <v>901000000000000</v>
      </c>
      <c r="B5217" s="0" t="n">
        <v>0</v>
      </c>
      <c r="C5217" s="0" t="n">
        <v>64100</v>
      </c>
      <c r="D5217" s="0" t="s">
        <v>5012</v>
      </c>
      <c r="E5217" s="0" t="s">
        <v>5013</v>
      </c>
    </row>
    <row r="5218" customFormat="false" ht="12.75" hidden="false" customHeight="false" outlineLevel="0" collapsed="false">
      <c r="A5218" s="0" t="s">
        <v>5014</v>
      </c>
    </row>
    <row r="5219" customFormat="false" ht="12.75" hidden="false" customHeight="false" outlineLevel="0" collapsed="false">
      <c r="A5219" s="7" t="n">
        <v>60300000000000</v>
      </c>
      <c r="B5219" s="0" t="n">
        <v>0</v>
      </c>
      <c r="C5219" s="0" t="n">
        <v>39900</v>
      </c>
      <c r="D5219" s="0" t="s">
        <v>5015</v>
      </c>
      <c r="E5219" s="0" t="s">
        <v>5016</v>
      </c>
    </row>
    <row r="5220" customFormat="false" ht="12.75" hidden="false" customHeight="false" outlineLevel="0" collapsed="false">
      <c r="A5220" s="0" t="s">
        <v>5017</v>
      </c>
    </row>
    <row r="5221" customFormat="false" ht="12.75" hidden="false" customHeight="false" outlineLevel="0" collapsed="false">
      <c r="A5221" s="7" t="n">
        <v>3430000000</v>
      </c>
      <c r="B5221" s="0" t="n">
        <v>1.18</v>
      </c>
      <c r="C5221" s="0" t="n">
        <v>-447</v>
      </c>
      <c r="D5221" s="0" t="s">
        <v>5018</v>
      </c>
      <c r="E5221" s="0" t="s">
        <v>5019</v>
      </c>
    </row>
    <row r="5222" customFormat="false" ht="12.75" hidden="false" customHeight="false" outlineLevel="0" collapsed="false">
      <c r="A5222" s="0" t="s">
        <v>5020</v>
      </c>
    </row>
    <row r="5223" customFormat="false" ht="12.75" hidden="false" customHeight="false" outlineLevel="0" collapsed="false">
      <c r="A5223" s="7" t="n">
        <v>416000000000</v>
      </c>
      <c r="B5223" s="0" t="n">
        <v>0.57</v>
      </c>
      <c r="C5223" s="0" t="n">
        <v>2762</v>
      </c>
      <c r="D5223" s="0" t="s">
        <v>5021</v>
      </c>
      <c r="E5223" s="0" t="s">
        <v>5022</v>
      </c>
    </row>
    <row r="5224" customFormat="false" ht="12.75" hidden="false" customHeight="false" outlineLevel="0" collapsed="false">
      <c r="A5224" s="0" t="s">
        <v>5023</v>
      </c>
    </row>
    <row r="5225" customFormat="false" ht="12.75" hidden="false" customHeight="false" outlineLevel="0" collapsed="false">
      <c r="A5225" s="7" t="n">
        <v>22900000000</v>
      </c>
      <c r="B5225" s="0" t="n">
        <v>1.05</v>
      </c>
      <c r="C5225" s="0" t="n">
        <v>3279</v>
      </c>
      <c r="D5225" s="0" t="s">
        <v>5024</v>
      </c>
      <c r="E5225" s="0" t="s">
        <v>5025</v>
      </c>
    </row>
    <row r="5226" customFormat="false" ht="12.75" hidden="false" customHeight="false" outlineLevel="0" collapsed="false">
      <c r="A5226" s="0" t="s">
        <v>5026</v>
      </c>
    </row>
    <row r="5227" customFormat="false" ht="12.75" hidden="false" customHeight="false" outlineLevel="0" collapsed="false">
      <c r="A5227" s="7" t="n">
        <v>7.27E+025</v>
      </c>
      <c r="B5227" s="0" t="n">
        <v>-3.97</v>
      </c>
      <c r="C5227" s="0" t="n">
        <v>6890</v>
      </c>
      <c r="D5227" s="0" t="s">
        <v>5027</v>
      </c>
      <c r="E5227" s="0" t="s">
        <v>5028</v>
      </c>
    </row>
    <row r="5228" customFormat="false" ht="12.75" hidden="false" customHeight="false" outlineLevel="0" collapsed="false">
      <c r="A5228" s="0" t="s">
        <v>5029</v>
      </c>
    </row>
    <row r="5229" customFormat="false" ht="12.75" hidden="false" customHeight="false" outlineLevel="0" collapsed="false">
      <c r="A5229" s="0" t="s">
        <v>5030</v>
      </c>
    </row>
    <row r="5230" customFormat="false" ht="12.75" hidden="false" customHeight="false" outlineLevel="0" collapsed="false">
      <c r="A5230" s="0" t="s">
        <v>5031</v>
      </c>
    </row>
    <row r="5231" customFormat="false" ht="12.75" hidden="false" customHeight="false" outlineLevel="0" collapsed="false">
      <c r="A5231" s="7" t="n">
        <v>4200000000000</v>
      </c>
      <c r="B5231" s="0" t="n">
        <v>0</v>
      </c>
      <c r="C5231" s="0" t="n">
        <v>10800</v>
      </c>
      <c r="D5231" s="0" t="s">
        <v>5032</v>
      </c>
      <c r="E5231" s="0" t="s">
        <v>5033</v>
      </c>
    </row>
    <row r="5232" customFormat="false" ht="12.75" hidden="false" customHeight="false" outlineLevel="0" collapsed="false">
      <c r="A5232" s="0" t="s">
        <v>5034</v>
      </c>
    </row>
    <row r="5233" customFormat="false" ht="12.75" hidden="false" customHeight="false" outlineLevel="0" collapsed="false">
      <c r="A5233" s="7" t="n">
        <v>6000000000000</v>
      </c>
      <c r="B5233" s="0" t="n">
        <v>0</v>
      </c>
      <c r="C5233" s="0" t="n">
        <v>0</v>
      </c>
      <c r="D5233" s="0" t="s">
        <v>5035</v>
      </c>
      <c r="E5233" s="0" t="s">
        <v>5036</v>
      </c>
    </row>
    <row r="5234" customFormat="false" ht="12.75" hidden="false" customHeight="false" outlineLevel="0" collapsed="false">
      <c r="A5234" s="0" t="s">
        <v>5037</v>
      </c>
    </row>
    <row r="5235" customFormat="false" ht="12.75" hidden="false" customHeight="false" outlineLevel="0" collapsed="false">
      <c r="A5235" s="7" t="n">
        <v>6000000000000</v>
      </c>
      <c r="B5235" s="0" t="n">
        <v>0</v>
      </c>
      <c r="C5235" s="0" t="n">
        <v>0</v>
      </c>
      <c r="D5235" s="0" t="s">
        <v>5038</v>
      </c>
      <c r="E5235" s="0" t="s">
        <v>5039</v>
      </c>
    </row>
    <row r="5236" customFormat="false" ht="12.75" hidden="false" customHeight="false" outlineLevel="0" collapsed="false">
      <c r="A5236" s="0" t="s">
        <v>5040</v>
      </c>
    </row>
    <row r="5237" customFormat="false" ht="12.75" hidden="false" customHeight="false" outlineLevel="0" collapsed="false">
      <c r="A5237" s="0" t="s">
        <v>5041</v>
      </c>
    </row>
    <row r="5238" customFormat="false" ht="12.75" hidden="false" customHeight="false" outlineLevel="0" collapsed="false">
      <c r="A5238" s="7" t="n">
        <v>1750000000000</v>
      </c>
      <c r="B5238" s="0" t="n">
        <v>0.307</v>
      </c>
      <c r="C5238" s="0" t="n">
        <v>32920</v>
      </c>
      <c r="D5238" s="0" t="s">
        <v>5042</v>
      </c>
      <c r="E5238" s="0" t="s">
        <v>5043</v>
      </c>
    </row>
    <row r="5239" customFormat="false" ht="12.75" hidden="false" customHeight="false" outlineLevel="0" collapsed="false">
      <c r="A5239" s="0" t="s">
        <v>5044</v>
      </c>
    </row>
    <row r="5240" customFormat="false" ht="12.75" hidden="false" customHeight="false" outlineLevel="0" collapsed="false">
      <c r="A5240" s="0" t="s">
        <v>52</v>
      </c>
      <c r="B5240" s="0" t="s">
        <v>5045</v>
      </c>
    </row>
    <row r="5241" customFormat="false" ht="12.75" hidden="false" customHeight="false" outlineLevel="0" collapsed="false">
      <c r="A5241" s="7" t="n">
        <v>5831000000000</v>
      </c>
      <c r="B5241" s="0" t="n">
        <v>0</v>
      </c>
      <c r="C5241" s="7" t="n">
        <v>19280</v>
      </c>
      <c r="D5241" s="0" t="s">
        <v>5046</v>
      </c>
      <c r="E5241" s="0" t="s">
        <v>5047</v>
      </c>
    </row>
    <row r="5242" customFormat="false" ht="12.75" hidden="false" customHeight="false" outlineLevel="0" collapsed="false">
      <c r="A5242" s="7" t="n">
        <v>150000000000</v>
      </c>
      <c r="B5242" s="0" t="n">
        <v>0</v>
      </c>
      <c r="C5242" s="0" t="n">
        <v>4800</v>
      </c>
      <c r="D5242" s="0" t="s">
        <v>5048</v>
      </c>
    </row>
    <row r="5243" customFormat="false" ht="12.75" hidden="false" customHeight="false" outlineLevel="0" collapsed="false">
      <c r="A5243" s="0" t="s">
        <v>5049</v>
      </c>
    </row>
    <row r="5244" customFormat="false" ht="12.75" hidden="false" customHeight="false" outlineLevel="0" collapsed="false">
      <c r="A5244" s="0" t="s">
        <v>52</v>
      </c>
      <c r="B5244" s="0" t="s">
        <v>5050</v>
      </c>
    </row>
    <row r="5245" customFormat="false" ht="12.75" hidden="false" customHeight="false" outlineLevel="0" collapsed="false">
      <c r="A5245" s="7" t="n">
        <v>1185000000000</v>
      </c>
      <c r="B5245" s="0" t="n">
        <v>-0.03</v>
      </c>
      <c r="C5245" s="7" t="n">
        <v>12620</v>
      </c>
      <c r="D5245" s="0" t="s">
        <v>5051</v>
      </c>
      <c r="E5245" s="0" t="s">
        <v>5047</v>
      </c>
    </row>
    <row r="5246" customFormat="false" ht="12.75" hidden="false" customHeight="false" outlineLevel="0" collapsed="false">
      <c r="A5246" s="7" t="n">
        <v>150000000000</v>
      </c>
      <c r="B5246" s="0" t="n">
        <v>0</v>
      </c>
      <c r="C5246" s="7" t="n">
        <v>35200</v>
      </c>
      <c r="D5246" s="0" t="s">
        <v>5052</v>
      </c>
    </row>
    <row r="5247" customFormat="false" ht="12.75" hidden="false" customHeight="false" outlineLevel="0" collapsed="false">
      <c r="A5247" s="0" t="s">
        <v>5053</v>
      </c>
    </row>
    <row r="5248" customFormat="false" ht="12.75" hidden="false" customHeight="false" outlineLevel="0" collapsed="false">
      <c r="A5248" s="7" t="n">
        <v>250000000000</v>
      </c>
      <c r="B5248" s="0" t="n">
        <v>0</v>
      </c>
      <c r="C5248" s="0" t="n">
        <v>5000</v>
      </c>
      <c r="D5248" s="0" t="s">
        <v>5054</v>
      </c>
      <c r="E5248" s="0" t="s">
        <v>5055</v>
      </c>
    </row>
    <row r="5249" customFormat="false" ht="12.75" hidden="false" customHeight="false" outlineLevel="0" collapsed="false">
      <c r="A5249" s="0" t="s">
        <v>5056</v>
      </c>
    </row>
    <row r="5250" customFormat="false" ht="12.75" hidden="false" customHeight="false" outlineLevel="0" collapsed="false">
      <c r="A5250" s="7" t="n">
        <v>250000000000</v>
      </c>
      <c r="B5250" s="0" t="n">
        <v>0</v>
      </c>
      <c r="C5250" s="0" t="n">
        <v>5000</v>
      </c>
      <c r="D5250" s="0" t="s">
        <v>5057</v>
      </c>
      <c r="E5250" s="0" t="s">
        <v>5058</v>
      </c>
    </row>
    <row r="5251" customFormat="false" ht="12.75" hidden="false" customHeight="false" outlineLevel="0" collapsed="false">
      <c r="A5251" s="0" t="s">
        <v>5059</v>
      </c>
    </row>
    <row r="5252" customFormat="false" ht="12.75" hidden="false" customHeight="false" outlineLevel="0" collapsed="false">
      <c r="A5252" s="7" t="n">
        <v>250000000000</v>
      </c>
      <c r="B5252" s="0" t="n">
        <v>0</v>
      </c>
      <c r="C5252" s="0" t="n">
        <v>6000</v>
      </c>
      <c r="D5252" s="0" t="s">
        <v>5060</v>
      </c>
      <c r="E5252" s="0" t="s">
        <v>5061</v>
      </c>
    </row>
    <row r="5253" customFormat="false" ht="12.75" hidden="false" customHeight="false" outlineLevel="0" collapsed="false">
      <c r="A5253" s="0" t="s">
        <v>5062</v>
      </c>
    </row>
    <row r="5254" customFormat="false" ht="12.75" hidden="false" customHeight="false" outlineLevel="0" collapsed="false">
      <c r="A5254" s="7" t="n">
        <v>120000000000000</v>
      </c>
      <c r="B5254" s="0" t="n">
        <v>0</v>
      </c>
      <c r="C5254" s="0" t="n">
        <v>8000</v>
      </c>
      <c r="D5254" s="0" t="s">
        <v>5063</v>
      </c>
      <c r="E5254" s="0" t="s">
        <v>5064</v>
      </c>
    </row>
    <row r="5255" customFormat="false" ht="12.75" hidden="false" customHeight="false" outlineLevel="0" collapsed="false">
      <c r="A5255" s="0" t="s">
        <v>5065</v>
      </c>
    </row>
    <row r="5256" customFormat="false" ht="12.75" hidden="false" customHeight="false" outlineLevel="0" collapsed="false">
      <c r="A5256" s="7" t="n">
        <v>20000000000000</v>
      </c>
      <c r="B5256" s="0" t="n">
        <v>0</v>
      </c>
      <c r="C5256" s="0" t="n">
        <v>46000</v>
      </c>
      <c r="D5256" s="0" t="s">
        <v>5066</v>
      </c>
      <c r="E5256" s="0" t="s">
        <v>5067</v>
      </c>
    </row>
    <row r="5257" customFormat="false" ht="12.75" hidden="false" customHeight="false" outlineLevel="0" collapsed="false">
      <c r="A5257" s="0" t="s">
        <v>5068</v>
      </c>
    </row>
    <row r="5258" customFormat="false" ht="12.75" hidden="false" customHeight="false" outlineLevel="0" collapsed="false">
      <c r="A5258" s="0" t="s">
        <v>4822</v>
      </c>
    </row>
    <row r="5259" customFormat="false" ht="12.75" hidden="false" customHeight="false" outlineLevel="0" collapsed="false">
      <c r="A5259" s="0" t="s">
        <v>5069</v>
      </c>
    </row>
    <row r="5260" customFormat="false" ht="12.75" hidden="false" customHeight="false" outlineLevel="0" collapsed="false">
      <c r="A5260" s="0" t="s">
        <v>4822</v>
      </c>
    </row>
    <row r="5261" customFormat="false" ht="12.75" hidden="false" customHeight="false" outlineLevel="0" collapsed="false">
      <c r="A5261" s="0" t="s">
        <v>5070</v>
      </c>
    </row>
    <row r="5262" customFormat="false" ht="12.75" hidden="false" customHeight="false" outlineLevel="0" collapsed="false">
      <c r="A5262" s="0" t="s">
        <v>52</v>
      </c>
    </row>
    <row r="5263" customFormat="false" ht="12.75" hidden="false" customHeight="false" outlineLevel="0" collapsed="false">
      <c r="A5263" s="0" t="s">
        <v>5071</v>
      </c>
    </row>
    <row r="5264" customFormat="false" ht="12.75" hidden="false" customHeight="false" outlineLevel="0" collapsed="false">
      <c r="A5264" s="0" t="s">
        <v>5072</v>
      </c>
    </row>
    <row r="5265" customFormat="false" ht="12.75" hidden="false" customHeight="false" outlineLevel="0" collapsed="false">
      <c r="A5265" s="0" t="s">
        <v>5073</v>
      </c>
    </row>
    <row r="5266" customFormat="false" ht="12.75" hidden="false" customHeight="false" outlineLevel="0" collapsed="false">
      <c r="A5266" s="7" t="n">
        <v>1.98E+068</v>
      </c>
      <c r="B5266" s="0" t="n">
        <v>-15</v>
      </c>
      <c r="C5266" s="7" t="n">
        <v>125000</v>
      </c>
      <c r="D5266" s="0" t="s">
        <v>5074</v>
      </c>
      <c r="E5266" s="0" t="s">
        <v>4825</v>
      </c>
    </row>
    <row r="5267" customFormat="false" ht="12.75" hidden="false" customHeight="false" outlineLevel="0" collapsed="false">
      <c r="A5267" s="0" t="s">
        <v>5075</v>
      </c>
    </row>
    <row r="5268" customFormat="false" ht="12.75" hidden="false" customHeight="false" outlineLevel="0" collapsed="false">
      <c r="A5268" s="7" t="n">
        <v>100000000000000</v>
      </c>
      <c r="B5268" s="0" t="n">
        <v>0</v>
      </c>
      <c r="C5268" s="0" t="n">
        <v>0</v>
      </c>
      <c r="D5268" s="0" t="s">
        <v>5076</v>
      </c>
      <c r="E5268" s="0" t="s">
        <v>5077</v>
      </c>
    </row>
    <row r="5269" customFormat="false" ht="12.75" hidden="false" customHeight="false" outlineLevel="0" collapsed="false">
      <c r="A5269" s="0" t="s">
        <v>5078</v>
      </c>
    </row>
    <row r="5270" customFormat="false" ht="12.75" hidden="false" customHeight="false" outlineLevel="0" collapsed="false">
      <c r="A5270" s="7" t="n">
        <v>20000000000000</v>
      </c>
      <c r="B5270" s="0" t="n">
        <v>0</v>
      </c>
      <c r="C5270" s="0" t="n">
        <v>0</v>
      </c>
      <c r="D5270" s="0" t="s">
        <v>5079</v>
      </c>
      <c r="E5270" s="0" t="s">
        <v>5080</v>
      </c>
    </row>
    <row r="5271" customFormat="false" ht="12.75" hidden="false" customHeight="false" outlineLevel="0" collapsed="false">
      <c r="A5271" s="0" t="s">
        <v>5081</v>
      </c>
    </row>
    <row r="5272" customFormat="false" ht="12.75" hidden="false" customHeight="false" outlineLevel="0" collapsed="false">
      <c r="A5272" s="7" t="n">
        <v>20000000000000</v>
      </c>
      <c r="B5272" s="0" t="n">
        <v>0</v>
      </c>
      <c r="C5272" s="0" t="n">
        <v>0</v>
      </c>
      <c r="D5272" s="0" t="s">
        <v>5082</v>
      </c>
      <c r="E5272" s="0" t="s">
        <v>5083</v>
      </c>
    </row>
    <row r="5273" customFormat="false" ht="12.75" hidden="false" customHeight="false" outlineLevel="0" collapsed="false">
      <c r="A5273" s="0" t="s">
        <v>5084</v>
      </c>
    </row>
    <row r="5274" customFormat="false" ht="12.75" hidden="false" customHeight="false" outlineLevel="0" collapsed="false">
      <c r="A5274" s="7" t="n">
        <v>140000000000000</v>
      </c>
      <c r="B5274" s="0" t="n">
        <v>0</v>
      </c>
      <c r="C5274" s="0" t="n">
        <v>0</v>
      </c>
      <c r="D5274" s="0" t="s">
        <v>5085</v>
      </c>
      <c r="E5274" s="0" t="s">
        <v>5086</v>
      </c>
    </row>
    <row r="5275" customFormat="false" ht="12.75" hidden="false" customHeight="false" outlineLevel="0" collapsed="false">
      <c r="A5275" s="0" t="s">
        <v>5087</v>
      </c>
    </row>
    <row r="5276" customFormat="false" ht="12.75" hidden="false" customHeight="false" outlineLevel="0" collapsed="false">
      <c r="A5276" s="7" t="n">
        <v>41600000000</v>
      </c>
      <c r="B5276" s="0" t="n">
        <v>0</v>
      </c>
      <c r="C5276" s="0" t="n">
        <v>2510</v>
      </c>
      <c r="D5276" s="0" t="s">
        <v>5088</v>
      </c>
      <c r="E5276" s="0" t="s">
        <v>5089</v>
      </c>
    </row>
    <row r="5277" customFormat="false" ht="12.75" hidden="false" customHeight="false" outlineLevel="0" collapsed="false">
      <c r="A5277" s="0" t="s">
        <v>5090</v>
      </c>
    </row>
    <row r="5278" customFormat="false" ht="12.75" hidden="false" customHeight="false" outlineLevel="0" collapsed="false">
      <c r="A5278" s="0" t="s">
        <v>5091</v>
      </c>
    </row>
    <row r="5279" customFormat="false" ht="12.75" hidden="false" customHeight="false" outlineLevel="0" collapsed="false">
      <c r="A5279" s="0" t="s">
        <v>52</v>
      </c>
      <c r="B5279" s="0" t="s">
        <v>5092</v>
      </c>
    </row>
    <row r="5280" customFormat="false" ht="12.75" hidden="false" customHeight="false" outlineLevel="0" collapsed="false">
      <c r="A5280" s="0" t="s">
        <v>52</v>
      </c>
    </row>
    <row r="5281" customFormat="false" ht="12.75" hidden="false" customHeight="false" outlineLevel="0" collapsed="false">
      <c r="A5281" s="0" t="s">
        <v>5093</v>
      </c>
    </row>
    <row r="5282" customFormat="false" ht="12.75" hidden="false" customHeight="false" outlineLevel="0" collapsed="false">
      <c r="A5282" s="7" t="n">
        <v>10000000000000</v>
      </c>
      <c r="B5282" s="0" t="n">
        <v>0</v>
      </c>
      <c r="C5282" s="0" t="n">
        <v>49000</v>
      </c>
      <c r="D5282" s="0" t="s">
        <v>5094</v>
      </c>
      <c r="E5282" s="0" t="s">
        <v>5095</v>
      </c>
    </row>
    <row r="5283" customFormat="false" ht="12.75" hidden="false" customHeight="false" outlineLevel="0" collapsed="false">
      <c r="A5283" s="0" t="s">
        <v>5096</v>
      </c>
    </row>
    <row r="5284" customFormat="false" ht="12.75" hidden="false" customHeight="false" outlineLevel="0" collapsed="false">
      <c r="A5284" s="0" t="s">
        <v>5097</v>
      </c>
    </row>
    <row r="5285" customFormat="false" ht="12.75" hidden="false" customHeight="false" outlineLevel="0" collapsed="false">
      <c r="A5285" s="0" t="s">
        <v>52</v>
      </c>
    </row>
    <row r="5286" customFormat="false" ht="12.75" hidden="false" customHeight="false" outlineLevel="0" collapsed="false">
      <c r="A5286" s="0" t="s">
        <v>5098</v>
      </c>
    </row>
    <row r="5287" customFormat="false" ht="12.75" hidden="false" customHeight="false" outlineLevel="0" collapsed="false">
      <c r="A5287" s="0" t="s">
        <v>5099</v>
      </c>
    </row>
    <row r="5288" customFormat="false" ht="12.75" hidden="false" customHeight="false" outlineLevel="0" collapsed="false">
      <c r="A5288" s="0" t="s">
        <v>5100</v>
      </c>
    </row>
    <row r="5289" customFormat="false" ht="12.75" hidden="false" customHeight="false" outlineLevel="0" collapsed="false">
      <c r="A5289" s="7" t="n">
        <v>2000000000000</v>
      </c>
      <c r="B5289" s="0" t="n">
        <v>0</v>
      </c>
      <c r="C5289" s="0" t="n">
        <v>5000</v>
      </c>
      <c r="D5289" s="0" t="s">
        <v>5101</v>
      </c>
      <c r="E5289" s="0" t="s">
        <v>5102</v>
      </c>
    </row>
    <row r="5290" customFormat="false" ht="12.75" hidden="false" customHeight="false" outlineLevel="0" collapsed="false">
      <c r="A5290" s="0" t="s">
        <v>5103</v>
      </c>
    </row>
    <row r="5291" customFormat="false" ht="12.75" hidden="false" customHeight="false" outlineLevel="0" collapsed="false">
      <c r="A5291" s="7" t="n">
        <v>4.11E+047</v>
      </c>
      <c r="B5291" s="0" t="n">
        <v>-11.49</v>
      </c>
      <c r="C5291" s="0" t="n">
        <v>8490</v>
      </c>
      <c r="D5291" s="0" t="s">
        <v>5104</v>
      </c>
      <c r="E5291" s="0" t="s">
        <v>5105</v>
      </c>
    </row>
    <row r="5292" customFormat="false" ht="12.75" hidden="false" customHeight="false" outlineLevel="0" collapsed="false">
      <c r="A5292" s="0" t="s">
        <v>5106</v>
      </c>
    </row>
    <row r="5293" customFormat="false" ht="12.75" hidden="false" customHeight="false" outlineLevel="0" collapsed="false">
      <c r="A5293" s="7" t="n">
        <v>1.28E+027</v>
      </c>
      <c r="B5293" s="0" t="n">
        <v>-4.07</v>
      </c>
      <c r="C5293" s="0" t="n">
        <v>11800</v>
      </c>
      <c r="D5293" s="0" t="s">
        <v>5107</v>
      </c>
      <c r="E5293" s="0" t="s">
        <v>5108</v>
      </c>
    </row>
    <row r="5294" customFormat="false" ht="12.75" hidden="false" customHeight="false" outlineLevel="0" collapsed="false">
      <c r="A5294" s="0" t="s">
        <v>5109</v>
      </c>
    </row>
    <row r="5295" customFormat="false" ht="12.75" hidden="false" customHeight="false" outlineLevel="0" collapsed="false">
      <c r="A5295" s="7" t="n">
        <v>5000000000000000</v>
      </c>
      <c r="B5295" s="0" t="n">
        <v>0</v>
      </c>
      <c r="C5295" s="0" t="n">
        <v>84170</v>
      </c>
      <c r="D5295" s="0" t="s">
        <v>5110</v>
      </c>
      <c r="E5295" s="0" t="s">
        <v>5111</v>
      </c>
    </row>
    <row r="5296" customFormat="false" ht="12.75" hidden="false" customHeight="false" outlineLevel="0" collapsed="false">
      <c r="A5296" s="0" t="s">
        <v>5112</v>
      </c>
    </row>
    <row r="5297" customFormat="false" ht="12.75" hidden="false" customHeight="false" outlineLevel="0" collapsed="false">
      <c r="A5297" s="0" t="s">
        <v>5113</v>
      </c>
    </row>
    <row r="5298" customFormat="false" ht="12.75" hidden="false" customHeight="false" outlineLevel="0" collapsed="false">
      <c r="A5298" s="7" t="n">
        <v>108000</v>
      </c>
      <c r="B5298" s="0" t="n">
        <v>2.38</v>
      </c>
      <c r="C5298" s="0" t="n">
        <v>19000</v>
      </c>
      <c r="D5298" s="0" t="s">
        <v>5114</v>
      </c>
      <c r="E5298" s="0" t="s">
        <v>5115</v>
      </c>
    </row>
    <row r="5299" customFormat="false" ht="12.75" hidden="false" customHeight="false" outlineLevel="0" collapsed="false">
      <c r="A5299" s="0" t="s">
        <v>5116</v>
      </c>
    </row>
    <row r="5300" customFormat="false" ht="12.75" hidden="false" customHeight="false" outlineLevel="0" collapsed="false">
      <c r="A5300" s="0" t="s">
        <v>5117</v>
      </c>
    </row>
    <row r="5301" customFormat="false" ht="12.75" hidden="false" customHeight="false" outlineLevel="0" collapsed="false">
      <c r="A5301" s="0" t="s">
        <v>5118</v>
      </c>
    </row>
    <row r="5302" customFormat="false" ht="12.75" hidden="false" customHeight="false" outlineLevel="0" collapsed="false">
      <c r="A5302" s="7" t="n">
        <v>10000000000000</v>
      </c>
      <c r="B5302" s="0" t="n">
        <v>0</v>
      </c>
      <c r="C5302" s="0" t="n">
        <v>31250</v>
      </c>
      <c r="D5302" s="0" t="s">
        <v>5119</v>
      </c>
      <c r="E5302" s="0" t="s">
        <v>5120</v>
      </c>
    </row>
    <row r="5303" customFormat="false" ht="12.75" hidden="false" customHeight="false" outlineLevel="0" collapsed="false">
      <c r="A5303" s="0" t="s">
        <v>5121</v>
      </c>
    </row>
    <row r="5304" customFormat="false" ht="12.75" hidden="false" customHeight="false" outlineLevel="0" collapsed="false">
      <c r="A5304" s="7" t="n">
        <v>3000000000000</v>
      </c>
      <c r="B5304" s="0" t="n">
        <v>0</v>
      </c>
      <c r="C5304" s="0" t="n">
        <v>6000</v>
      </c>
      <c r="D5304" s="0" t="s">
        <v>5122</v>
      </c>
      <c r="E5304" s="0" t="s">
        <v>5123</v>
      </c>
    </row>
    <row r="5305" customFormat="false" ht="12.75" hidden="false" customHeight="false" outlineLevel="0" collapsed="false">
      <c r="A5305" s="0" t="s">
        <v>5124</v>
      </c>
    </row>
    <row r="5306" customFormat="false" ht="12.75" hidden="false" customHeight="false" outlineLevel="0" collapsed="false">
      <c r="A5306" s="7" t="n">
        <v>6000000000000</v>
      </c>
      <c r="B5306" s="0" t="n">
        <v>0</v>
      </c>
      <c r="C5306" s="0" t="n">
        <v>12000</v>
      </c>
      <c r="D5306" s="0" t="s">
        <v>5125</v>
      </c>
      <c r="E5306" s="0" t="s">
        <v>5126</v>
      </c>
    </row>
    <row r="5307" customFormat="false" ht="12.75" hidden="false" customHeight="false" outlineLevel="0" collapsed="false">
      <c r="A5307" s="0" t="s">
        <v>5127</v>
      </c>
    </row>
    <row r="5308" customFormat="false" ht="12.75" hidden="false" customHeight="false" outlineLevel="0" collapsed="false">
      <c r="A5308" s="7" t="n">
        <v>2.12E+067</v>
      </c>
      <c r="B5308" s="0" t="n">
        <v>-16.08</v>
      </c>
      <c r="C5308" s="0" t="n">
        <v>42640</v>
      </c>
      <c r="D5308" s="0" t="s">
        <v>5128</v>
      </c>
      <c r="E5308" s="0" t="s">
        <v>5129</v>
      </c>
    </row>
    <row r="5309" customFormat="false" ht="12.75" hidden="false" customHeight="false" outlineLevel="0" collapsed="false">
      <c r="A5309" s="0" t="s">
        <v>5130</v>
      </c>
    </row>
    <row r="5310" customFormat="false" ht="12.75" hidden="false" customHeight="false" outlineLevel="0" collapsed="false">
      <c r="A5310" s="7" t="n">
        <v>0.12</v>
      </c>
      <c r="B5310" s="0" t="n">
        <v>4</v>
      </c>
      <c r="C5310" s="0" t="n">
        <v>0</v>
      </c>
      <c r="D5310" s="0" t="s">
        <v>5131</v>
      </c>
      <c r="E5310" s="0" t="s">
        <v>5132</v>
      </c>
    </row>
    <row r="5311" customFormat="false" ht="12.75" hidden="false" customHeight="false" outlineLevel="0" collapsed="false">
      <c r="A5311" s="0" t="s">
        <v>5133</v>
      </c>
    </row>
    <row r="5312" customFormat="false" ht="12.75" hidden="false" customHeight="false" outlineLevel="0" collapsed="false">
      <c r="A5312" s="7" t="n">
        <v>0.18</v>
      </c>
      <c r="B5312" s="0" t="n">
        <v>4</v>
      </c>
      <c r="C5312" s="0" t="n">
        <v>0</v>
      </c>
      <c r="D5312" s="0" t="s">
        <v>5134</v>
      </c>
      <c r="E5312" s="0" t="s">
        <v>5135</v>
      </c>
    </row>
    <row r="5313" customFormat="false" ht="12.75" hidden="false" customHeight="false" outlineLevel="0" collapsed="false">
      <c r="A5313" s="0" t="s">
        <v>5136</v>
      </c>
    </row>
    <row r="5314" customFormat="false" ht="12.75" hidden="false" customHeight="false" outlineLevel="0" collapsed="false">
      <c r="A5314" s="7" t="n">
        <v>0.6</v>
      </c>
      <c r="B5314" s="0" t="n">
        <v>2.78</v>
      </c>
      <c r="C5314" s="0" t="n">
        <v>-12460</v>
      </c>
      <c r="D5314" s="0" t="s">
        <v>5137</v>
      </c>
      <c r="E5314" s="0" t="s">
        <v>5138</v>
      </c>
    </row>
    <row r="5315" customFormat="false" ht="12.75" hidden="false" customHeight="false" outlineLevel="0" collapsed="false">
      <c r="A5315" s="0" t="s">
        <v>5139</v>
      </c>
    </row>
    <row r="5316" customFormat="false" ht="12.75" hidden="false" customHeight="false" outlineLevel="0" collapsed="false">
      <c r="A5316" s="7" t="n">
        <v>1.64E+036</v>
      </c>
      <c r="B5316" s="0" t="n">
        <v>-5.99</v>
      </c>
      <c r="C5316" s="0" t="n">
        <v>32500</v>
      </c>
      <c r="D5316" s="0" t="s">
        <v>5140</v>
      </c>
      <c r="E5316" s="0" t="s">
        <v>5141</v>
      </c>
    </row>
    <row r="5317" customFormat="false" ht="12.75" hidden="false" customHeight="false" outlineLevel="0" collapsed="false">
      <c r="A5317" s="0" t="s">
        <v>5142</v>
      </c>
    </row>
    <row r="5318" customFormat="false" ht="12.75" hidden="false" customHeight="false" outlineLevel="0" collapsed="false">
      <c r="A5318" s="7" t="n">
        <v>140000000000000</v>
      </c>
      <c r="B5318" s="0" t="n">
        <v>-0.18</v>
      </c>
      <c r="C5318" s="0" t="n">
        <v>3150</v>
      </c>
      <c r="D5318" s="0" t="s">
        <v>5143</v>
      </c>
      <c r="E5318" s="0" t="s">
        <v>5144</v>
      </c>
    </row>
    <row r="5319" customFormat="false" ht="12.75" hidden="false" customHeight="false" outlineLevel="0" collapsed="false">
      <c r="A5319" s="0" t="s">
        <v>5145</v>
      </c>
    </row>
    <row r="5320" customFormat="false" ht="12.75" hidden="false" customHeight="false" outlineLevel="0" collapsed="false">
      <c r="A5320" s="7" t="n">
        <v>1300000</v>
      </c>
      <c r="B5320" s="0" t="n">
        <v>2.4</v>
      </c>
      <c r="C5320" s="0" t="n">
        <v>4471</v>
      </c>
      <c r="D5320" s="0" t="s">
        <v>5146</v>
      </c>
      <c r="E5320" s="0" t="s">
        <v>5147</v>
      </c>
    </row>
    <row r="5321" customFormat="false" ht="12.75" hidden="false" customHeight="false" outlineLevel="0" collapsed="false">
      <c r="A5321" s="0" t="s">
        <v>5148</v>
      </c>
    </row>
    <row r="5322" customFormat="false" ht="12.75" hidden="false" customHeight="false" outlineLevel="0" collapsed="false">
      <c r="A5322" s="0" t="s">
        <v>5149</v>
      </c>
    </row>
    <row r="5323" customFormat="false" ht="12.75" hidden="false" customHeight="false" outlineLevel="0" collapsed="false">
      <c r="A5323" s="0" t="s">
        <v>5150</v>
      </c>
    </row>
    <row r="5324" customFormat="false" ht="12.75" hidden="false" customHeight="false" outlineLevel="0" collapsed="false">
      <c r="A5324" s="7" t="n">
        <v>596000000000000</v>
      </c>
      <c r="B5324" s="0" t="n">
        <v>0</v>
      </c>
      <c r="C5324" s="0" t="n">
        <v>75100</v>
      </c>
      <c r="D5324" s="0" t="s">
        <v>5151</v>
      </c>
      <c r="E5324" s="0" t="s">
        <v>5152</v>
      </c>
    </row>
    <row r="5325" customFormat="false" ht="12.75" hidden="false" customHeight="false" outlineLevel="0" collapsed="false">
      <c r="A5325" s="0" t="s">
        <v>5153</v>
      </c>
    </row>
    <row r="5326" customFormat="false" ht="12.75" hidden="false" customHeight="false" outlineLevel="0" collapsed="false">
      <c r="A5326" s="0" t="s">
        <v>5154</v>
      </c>
    </row>
    <row r="5327" customFormat="false" ht="12.75" hidden="false" customHeight="false" outlineLevel="0" collapsed="false">
      <c r="A5327" s="7" t="n">
        <v>6.39E+063</v>
      </c>
      <c r="B5327" s="0" t="n">
        <v>-15.1</v>
      </c>
      <c r="C5327" s="0" t="n">
        <v>58777</v>
      </c>
      <c r="D5327" s="0" t="s">
        <v>5155</v>
      </c>
      <c r="E5327" s="0" t="s">
        <v>5156</v>
      </c>
    </row>
    <row r="5328" customFormat="false" ht="12.75" hidden="false" customHeight="false" outlineLevel="0" collapsed="false">
      <c r="A5328" s="0" t="s">
        <v>5157</v>
      </c>
    </row>
    <row r="5329" customFormat="false" ht="12.75" hidden="false" customHeight="false" outlineLevel="0" collapsed="false">
      <c r="A5329" s="0" t="s">
        <v>5158</v>
      </c>
    </row>
    <row r="5330" customFormat="false" ht="12.75" hidden="false" customHeight="false" outlineLevel="0" collapsed="false">
      <c r="A5330" s="7" t="n">
        <v>1.84E+150</v>
      </c>
      <c r="B5330" s="0" t="n">
        <v>-40.75</v>
      </c>
      <c r="C5330" s="0" t="n">
        <v>67789</v>
      </c>
      <c r="D5330" s="0" t="s">
        <v>5159</v>
      </c>
      <c r="E5330" s="0" t="s">
        <v>5160</v>
      </c>
    </row>
    <row r="5331" customFormat="false" ht="12.75" hidden="false" customHeight="false" outlineLevel="0" collapsed="false">
      <c r="A5331" s="0" t="s">
        <v>5161</v>
      </c>
    </row>
    <row r="5332" customFormat="false" ht="12.75" hidden="false" customHeight="false" outlineLevel="0" collapsed="false">
      <c r="A5332" s="7" t="n">
        <v>40000000000000</v>
      </c>
      <c r="B5332" s="0" t="n">
        <v>0</v>
      </c>
      <c r="C5332" s="0" t="n">
        <v>37150</v>
      </c>
      <c r="D5332" s="0" t="s">
        <v>5162</v>
      </c>
      <c r="E5332" s="0" t="s">
        <v>5163</v>
      </c>
    </row>
    <row r="5333" customFormat="false" ht="12.75" hidden="false" customHeight="false" outlineLevel="0" collapsed="false">
      <c r="A5333" s="0" t="s">
        <v>5164</v>
      </c>
    </row>
    <row r="5334" customFormat="false" ht="12.75" hidden="false" customHeight="false" outlineLevel="0" collapsed="false">
      <c r="A5334" s="7" t="n">
        <v>3120000</v>
      </c>
      <c r="B5334" s="0" t="n">
        <v>2</v>
      </c>
      <c r="C5334" s="0" t="n">
        <v>-298</v>
      </c>
      <c r="D5334" s="0" t="s">
        <v>5165</v>
      </c>
      <c r="E5334" s="0" t="s">
        <v>5166</v>
      </c>
    </row>
    <row r="5335" customFormat="false" ht="12.75" hidden="false" customHeight="false" outlineLevel="0" collapsed="false">
      <c r="A5335" s="0" t="s">
        <v>5167</v>
      </c>
    </row>
    <row r="5336" customFormat="false" ht="12.75" hidden="false" customHeight="false" outlineLevel="0" collapsed="false">
      <c r="A5336" s="7" t="n">
        <v>60300000000</v>
      </c>
      <c r="B5336" s="0" t="n">
        <v>0.7</v>
      </c>
      <c r="C5336" s="0" t="n">
        <v>7633</v>
      </c>
      <c r="D5336" s="0" t="s">
        <v>5168</v>
      </c>
      <c r="E5336" s="0" t="s">
        <v>5169</v>
      </c>
    </row>
    <row r="5337" customFormat="false" ht="12.75" hidden="false" customHeight="false" outlineLevel="0" collapsed="false">
      <c r="A5337" s="0" t="s">
        <v>5170</v>
      </c>
    </row>
    <row r="5338" customFormat="false" ht="12.75" hidden="false" customHeight="false" outlineLevel="0" collapsed="false">
      <c r="A5338" s="7" t="n">
        <v>1300000</v>
      </c>
      <c r="B5338" s="0" t="n">
        <v>2.4</v>
      </c>
      <c r="C5338" s="0" t="n">
        <v>4471</v>
      </c>
      <c r="D5338" s="0" t="s">
        <v>5171</v>
      </c>
      <c r="E5338" s="0" t="s">
        <v>5172</v>
      </c>
    </row>
    <row r="5339" customFormat="false" ht="12.75" hidden="false" customHeight="false" outlineLevel="0" collapsed="false">
      <c r="A5339" s="0" t="s">
        <v>5173</v>
      </c>
    </row>
    <row r="5340" customFormat="false" ht="12.75" hidden="false" customHeight="false" outlineLevel="0" collapsed="false">
      <c r="A5340" s="7" t="n">
        <v>4000000000000</v>
      </c>
      <c r="B5340" s="0" t="n">
        <v>0</v>
      </c>
      <c r="C5340" s="0" t="n">
        <v>15900</v>
      </c>
      <c r="D5340" s="0" t="s">
        <v>5174</v>
      </c>
      <c r="E5340" s="0" t="s">
        <v>5175</v>
      </c>
    </row>
    <row r="5341" customFormat="false" ht="12.75" hidden="false" customHeight="false" outlineLevel="0" collapsed="false">
      <c r="A5341" s="0" t="s">
        <v>5176</v>
      </c>
    </row>
    <row r="5342" customFormat="false" ht="12.75" hidden="false" customHeight="false" outlineLevel="0" collapsed="false">
      <c r="A5342" s="0" t="s">
        <v>5177</v>
      </c>
    </row>
    <row r="5343" customFormat="false" ht="12.75" hidden="false" customHeight="false" outlineLevel="0" collapsed="false">
      <c r="A5343" s="0" t="s">
        <v>5178</v>
      </c>
    </row>
    <row r="5344" customFormat="false" ht="12.75" hidden="false" customHeight="false" outlineLevel="0" collapsed="false">
      <c r="A5344" s="7" t="n">
        <v>0.18</v>
      </c>
      <c r="B5344" s="0" t="n">
        <v>4</v>
      </c>
      <c r="C5344" s="0" t="n">
        <v>0</v>
      </c>
      <c r="D5344" s="0" t="s">
        <v>5179</v>
      </c>
      <c r="E5344" s="0" t="s">
        <v>5180</v>
      </c>
    </row>
    <row r="5345" customFormat="false" ht="12.75" hidden="false" customHeight="false" outlineLevel="0" collapsed="false">
      <c r="A5345" s="0" t="s">
        <v>5181</v>
      </c>
    </row>
    <row r="5346" customFormat="false" ht="12.75" hidden="false" customHeight="false" outlineLevel="0" collapsed="false">
      <c r="A5346" s="7" t="n">
        <v>149000000000</v>
      </c>
      <c r="B5346" s="0" t="n">
        <v>-0.06</v>
      </c>
      <c r="C5346" s="0" t="n">
        <v>29790</v>
      </c>
      <c r="D5346" s="0" t="s">
        <v>5182</v>
      </c>
      <c r="E5346" s="0" t="s">
        <v>5183</v>
      </c>
    </row>
    <row r="5347" customFormat="false" ht="12.75" hidden="false" customHeight="false" outlineLevel="0" collapsed="false">
      <c r="A5347" s="0" t="s">
        <v>5184</v>
      </c>
    </row>
    <row r="5348" customFormat="false" ht="12.75" hidden="false" customHeight="false" outlineLevel="0" collapsed="false">
      <c r="A5348" s="0" t="s">
        <v>5185</v>
      </c>
    </row>
    <row r="5349" customFormat="false" ht="12.75" hidden="false" customHeight="false" outlineLevel="0" collapsed="false">
      <c r="A5349" s="7" t="n">
        <v>48200000000000</v>
      </c>
      <c r="B5349" s="0" t="n">
        <v>0</v>
      </c>
      <c r="C5349" s="0" t="n">
        <v>0</v>
      </c>
      <c r="D5349" s="0" t="s">
        <v>5186</v>
      </c>
      <c r="E5349" s="0" t="s">
        <v>5187</v>
      </c>
    </row>
    <row r="5350" customFormat="false" ht="12.75" hidden="false" customHeight="false" outlineLevel="0" collapsed="false">
      <c r="A5350" s="0" t="s">
        <v>5188</v>
      </c>
    </row>
    <row r="5351" customFormat="false" ht="12.75" hidden="false" customHeight="false" outlineLevel="0" collapsed="false">
      <c r="A5351" s="7" t="n">
        <v>6.25E+048</v>
      </c>
      <c r="B5351" s="0" t="n">
        <v>-10.44</v>
      </c>
      <c r="C5351" s="0" t="n">
        <v>19130</v>
      </c>
      <c r="D5351" s="0" t="s">
        <v>5189</v>
      </c>
      <c r="E5351" s="0" t="s">
        <v>5190</v>
      </c>
    </row>
    <row r="5352" customFormat="false" ht="12.75" hidden="false" customHeight="false" outlineLevel="0" collapsed="false">
      <c r="A5352" s="0" t="s">
        <v>5191</v>
      </c>
    </row>
    <row r="5353" customFormat="false" ht="12.75" hidden="false" customHeight="false" outlineLevel="0" collapsed="false">
      <c r="A5353" s="0" t="s">
        <v>5192</v>
      </c>
    </row>
    <row r="5354" customFormat="false" ht="12.75" hidden="false" customHeight="false" outlineLevel="0" collapsed="false">
      <c r="A5354" s="7" t="n">
        <v>1E+078</v>
      </c>
      <c r="B5354" s="0" t="n">
        <v>-18.21</v>
      </c>
      <c r="C5354" s="0" t="n">
        <v>62870</v>
      </c>
      <c r="D5354" s="0" t="s">
        <v>5193</v>
      </c>
      <c r="E5354" s="0" t="s">
        <v>5194</v>
      </c>
    </row>
    <row r="5355" customFormat="false" ht="12.75" hidden="false" customHeight="false" outlineLevel="0" collapsed="false">
      <c r="A5355" s="0" t="s">
        <v>5195</v>
      </c>
    </row>
    <row r="5356" customFormat="false" ht="12.75" hidden="false" customHeight="false" outlineLevel="0" collapsed="false">
      <c r="A5356" s="7" t="n">
        <v>65000000000000</v>
      </c>
      <c r="B5356" s="0" t="n">
        <v>0</v>
      </c>
      <c r="C5356" s="0" t="n">
        <v>0</v>
      </c>
      <c r="D5356" s="0" t="s">
        <v>5196</v>
      </c>
      <c r="E5356" s="0" t="s">
        <v>5197</v>
      </c>
    </row>
    <row r="5357" customFormat="false" ht="12.75" hidden="false" customHeight="false" outlineLevel="0" collapsed="false">
      <c r="A5357" s="0" t="s">
        <v>5198</v>
      </c>
    </row>
    <row r="5358" customFormat="false" ht="12.75" hidden="false" customHeight="false" outlineLevel="0" collapsed="false">
      <c r="A5358" s="7" t="n">
        <v>30000000000000</v>
      </c>
      <c r="B5358" s="0" t="n">
        <v>0</v>
      </c>
      <c r="C5358" s="0" t="n">
        <v>46400</v>
      </c>
      <c r="D5358" s="0" t="s">
        <v>5199</v>
      </c>
      <c r="E5358" s="0" t="s">
        <v>5200</v>
      </c>
    </row>
    <row r="5359" customFormat="false" ht="12.75" hidden="false" customHeight="false" outlineLevel="0" collapsed="false">
      <c r="A5359" s="0" t="s">
        <v>5201</v>
      </c>
    </row>
    <row r="5360" customFormat="false" ht="12.75" hidden="false" customHeight="false" outlineLevel="0" collapsed="false">
      <c r="A5360" s="0" t="s">
        <v>5202</v>
      </c>
    </row>
    <row r="5361" customFormat="false" ht="12.75" hidden="false" customHeight="false" outlineLevel="0" collapsed="false">
      <c r="A5361" s="0" t="s">
        <v>5203</v>
      </c>
    </row>
    <row r="5362" customFormat="false" ht="12.75" hidden="false" customHeight="false" outlineLevel="0" collapsed="false">
      <c r="A5362" s="0" t="s">
        <v>5204</v>
      </c>
    </row>
    <row r="5363" customFormat="false" ht="12.75" hidden="false" customHeight="false" outlineLevel="0" collapsed="false">
      <c r="A5363" s="7" t="n">
        <v>550000000000000</v>
      </c>
      <c r="B5363" s="0" t="n">
        <v>0</v>
      </c>
      <c r="C5363" s="0" t="n">
        <v>41000</v>
      </c>
      <c r="D5363" s="0" t="s">
        <v>5205</v>
      </c>
      <c r="E5363" s="0" t="s">
        <v>5206</v>
      </c>
    </row>
    <row r="5364" customFormat="false" ht="12.75" hidden="false" customHeight="false" outlineLevel="0" collapsed="false">
      <c r="A5364" s="0" t="s">
        <v>5207</v>
      </c>
    </row>
    <row r="5365" customFormat="false" ht="12.75" hidden="false" customHeight="false" outlineLevel="0" collapsed="false">
      <c r="A5365" s="7" t="n">
        <v>5.2E+071</v>
      </c>
      <c r="B5365" s="0" t="n">
        <v>-16.38</v>
      </c>
      <c r="C5365" s="0" t="n">
        <v>51060</v>
      </c>
      <c r="D5365" s="0" t="s">
        <v>5208</v>
      </c>
      <c r="E5365" s="0" t="s">
        <v>5209</v>
      </c>
    </row>
    <row r="5366" customFormat="false" ht="12.75" hidden="false" customHeight="false" outlineLevel="0" collapsed="false">
      <c r="A5366" s="0" t="s">
        <v>5210</v>
      </c>
    </row>
    <row r="5367" customFormat="false" ht="12.75" hidden="false" customHeight="false" outlineLevel="0" collapsed="false">
      <c r="A5367" s="7" t="n">
        <v>108000</v>
      </c>
      <c r="B5367" s="0" t="n">
        <v>2.38</v>
      </c>
      <c r="C5367" s="0" t="n">
        <v>18990</v>
      </c>
      <c r="D5367" s="0" t="s">
        <v>5211</v>
      </c>
      <c r="E5367" s="0" t="s">
        <v>5212</v>
      </c>
    </row>
    <row r="5368" customFormat="false" ht="12.75" hidden="false" customHeight="false" outlineLevel="0" collapsed="false">
      <c r="A5368" s="0" t="s">
        <v>5213</v>
      </c>
    </row>
    <row r="5369" customFormat="false" ht="12.75" hidden="false" customHeight="false" outlineLevel="0" collapsed="false">
      <c r="A5369" s="7" t="n">
        <v>2.33E+020</v>
      </c>
      <c r="B5369" s="0" t="n">
        <v>-1.6</v>
      </c>
      <c r="C5369" s="0" t="n">
        <v>3020</v>
      </c>
      <c r="D5369" s="0" t="s">
        <v>5214</v>
      </c>
      <c r="E5369" s="0" t="s">
        <v>5215</v>
      </c>
    </row>
    <row r="5370" customFormat="false" ht="12.75" hidden="false" customHeight="false" outlineLevel="0" collapsed="false">
      <c r="A5370" s="0" t="s">
        <v>5216</v>
      </c>
    </row>
    <row r="5371" customFormat="false" ht="12.75" hidden="false" customHeight="false" outlineLevel="0" collapsed="false">
      <c r="A5371" s="7" t="n">
        <v>2.91E+026</v>
      </c>
      <c r="B5371" s="0" t="n">
        <v>-2.18</v>
      </c>
      <c r="C5371" s="0" t="n">
        <v>36770</v>
      </c>
      <c r="D5371" s="0" t="s">
        <v>5217</v>
      </c>
      <c r="E5371" s="0" t="s">
        <v>5218</v>
      </c>
    </row>
    <row r="5372" customFormat="false" ht="12.75" hidden="false" customHeight="false" outlineLevel="0" collapsed="false">
      <c r="A5372" s="0" t="s">
        <v>5219</v>
      </c>
    </row>
    <row r="5373" customFormat="false" ht="12.75" hidden="false" customHeight="false" outlineLevel="0" collapsed="false">
      <c r="A5373" s="0" t="s">
        <v>5220</v>
      </c>
    </row>
    <row r="5374" customFormat="false" ht="12.75" hidden="false" customHeight="false" outlineLevel="0" collapsed="false">
      <c r="A5374" s="7" t="n">
        <v>535000000000</v>
      </c>
      <c r="B5374" s="0" t="n">
        <v>-0.7</v>
      </c>
      <c r="C5374" s="0" t="n">
        <v>60</v>
      </c>
      <c r="D5374" s="0" t="s">
        <v>5221</v>
      </c>
      <c r="E5374" s="0" t="s">
        <v>5222</v>
      </c>
    </row>
    <row r="5375" customFormat="false" ht="12.75" hidden="false" customHeight="false" outlineLevel="0" collapsed="false">
      <c r="A5375" s="0" t="s">
        <v>5223</v>
      </c>
    </row>
    <row r="5376" customFormat="false" ht="12.75" hidden="false" customHeight="false" outlineLevel="0" collapsed="false">
      <c r="A5376" s="7" t="n">
        <v>631000000000</v>
      </c>
      <c r="B5376" s="0" t="n">
        <v>0</v>
      </c>
      <c r="C5376" s="0" t="n">
        <v>7800</v>
      </c>
      <c r="D5376" s="0" t="s">
        <v>5224</v>
      </c>
      <c r="E5376" s="0" t="s">
        <v>5225</v>
      </c>
    </row>
    <row r="5377" customFormat="false" ht="12.75" hidden="false" customHeight="false" outlineLevel="0" collapsed="false">
      <c r="A5377" s="0" t="s">
        <v>5226</v>
      </c>
    </row>
    <row r="5378" customFormat="false" ht="12.75" hidden="false" customHeight="false" outlineLevel="0" collapsed="false">
      <c r="A5378" s="7" t="n">
        <v>3900000000</v>
      </c>
      <c r="B5378" s="0" t="n">
        <v>0.5</v>
      </c>
      <c r="C5378" s="0" t="n">
        <v>3704</v>
      </c>
      <c r="D5378" s="0" t="s">
        <v>5227</v>
      </c>
      <c r="E5378" s="0" t="s">
        <v>5228</v>
      </c>
    </row>
    <row r="5379" customFormat="false" ht="12.75" hidden="false" customHeight="false" outlineLevel="0" collapsed="false">
      <c r="A5379" s="0" t="s">
        <v>5229</v>
      </c>
    </row>
    <row r="5380" customFormat="false" ht="12.75" hidden="false" customHeight="false" outlineLevel="0" collapsed="false">
      <c r="A5380" s="7" t="n">
        <v>1.13E+045</v>
      </c>
      <c r="B5380" s="0" t="n">
        <v>-9.05</v>
      </c>
      <c r="C5380" s="0" t="n">
        <v>15830</v>
      </c>
      <c r="D5380" s="0" t="s">
        <v>5230</v>
      </c>
      <c r="E5380" s="0" t="s">
        <v>5231</v>
      </c>
    </row>
    <row r="5381" customFormat="false" ht="12.75" hidden="false" customHeight="false" outlineLevel="0" collapsed="false">
      <c r="A5381" s="0" t="s">
        <v>5232</v>
      </c>
    </row>
    <row r="5382" customFormat="false" ht="12.75" hidden="false" customHeight="false" outlineLevel="0" collapsed="false">
      <c r="A5382" s="7" t="n">
        <v>3.91E+046</v>
      </c>
      <c r="B5382" s="0" t="n">
        <v>-8.66</v>
      </c>
      <c r="C5382" s="0" t="n">
        <v>32250</v>
      </c>
      <c r="D5382" s="0" t="s">
        <v>5233</v>
      </c>
      <c r="E5382" s="0" t="s">
        <v>5234</v>
      </c>
    </row>
    <row r="5383" customFormat="false" ht="12.75" hidden="false" customHeight="false" outlineLevel="0" collapsed="false">
      <c r="A5383" s="0" t="s">
        <v>5235</v>
      </c>
    </row>
    <row r="5384" customFormat="false" ht="12.75" hidden="false" customHeight="false" outlineLevel="0" collapsed="false">
      <c r="A5384" s="7" t="n">
        <v>100000000000000</v>
      </c>
      <c r="B5384" s="0" t="n">
        <v>0</v>
      </c>
      <c r="C5384" s="0" t="n">
        <v>43890</v>
      </c>
      <c r="D5384" s="0" t="s">
        <v>5236</v>
      </c>
      <c r="E5384" s="0" t="s">
        <v>5237</v>
      </c>
    </row>
    <row r="5385" customFormat="false" ht="12.75" hidden="false" customHeight="false" outlineLevel="0" collapsed="false">
      <c r="A5385" s="0" t="s">
        <v>5238</v>
      </c>
    </row>
    <row r="5386" customFormat="false" ht="12.75" hidden="false" customHeight="false" outlineLevel="0" collapsed="false">
      <c r="A5386" s="0" t="s">
        <v>5239</v>
      </c>
    </row>
    <row r="5387" customFormat="false" ht="12.75" hidden="false" customHeight="false" outlineLevel="0" collapsed="false">
      <c r="A5387" s="0" t="s">
        <v>5240</v>
      </c>
    </row>
    <row r="5388" customFormat="false" ht="12.75" hidden="false" customHeight="false" outlineLevel="0" collapsed="false">
      <c r="A5388" s="0" t="s">
        <v>5241</v>
      </c>
    </row>
    <row r="5389" customFormat="false" ht="12.75" hidden="false" customHeight="false" outlineLevel="0" collapsed="false">
      <c r="A5389" s="0" t="s">
        <v>5242</v>
      </c>
    </row>
    <row r="5390" customFormat="false" ht="12.75" hidden="false" customHeight="false" outlineLevel="0" collapsed="false">
      <c r="A5390" s="0" t="s">
        <v>5243</v>
      </c>
    </row>
    <row r="5391" customFormat="false" ht="12.75" hidden="false" customHeight="false" outlineLevel="0" collapsed="false">
      <c r="A5391" s="0" t="s">
        <v>5244</v>
      </c>
    </row>
    <row r="5392" customFormat="false" ht="12.75" hidden="false" customHeight="false" outlineLevel="0" collapsed="false">
      <c r="A5392" s="0" t="s">
        <v>5245</v>
      </c>
    </row>
    <row r="5393" customFormat="false" ht="12.75" hidden="false" customHeight="false" outlineLevel="0" collapsed="false">
      <c r="A5393" s="0" t="s">
        <v>5246</v>
      </c>
    </row>
    <row r="5394" customFormat="false" ht="12.75" hidden="false" customHeight="false" outlineLevel="0" collapsed="false">
      <c r="A5394" s="0" t="s">
        <v>5247</v>
      </c>
    </row>
    <row r="5395" customFormat="false" ht="12.75" hidden="false" customHeight="false" outlineLevel="0" collapsed="false">
      <c r="A5395" s="0" t="s">
        <v>5248</v>
      </c>
    </row>
    <row r="5396" customFormat="false" ht="12.75" hidden="false" customHeight="false" outlineLevel="0" collapsed="false">
      <c r="A5396" s="0" t="s">
        <v>5249</v>
      </c>
    </row>
    <row r="5397" customFormat="false" ht="12.75" hidden="false" customHeight="false" outlineLevel="0" collapsed="false">
      <c r="A5397" s="0" t="s">
        <v>5250</v>
      </c>
    </row>
    <row r="5398" customFormat="false" ht="12.75" hidden="false" customHeight="false" outlineLevel="0" collapsed="false">
      <c r="A5398" s="0" t="s">
        <v>5251</v>
      </c>
    </row>
    <row r="5399" customFormat="false" ht="12.75" hidden="false" customHeight="false" outlineLevel="0" collapsed="false">
      <c r="A5399" s="0" t="s">
        <v>5252</v>
      </c>
    </row>
    <row r="5400" customFormat="false" ht="12.75" hidden="false" customHeight="false" outlineLevel="0" collapsed="false">
      <c r="A5400" s="0" t="s">
        <v>5253</v>
      </c>
    </row>
    <row r="5401" customFormat="false" ht="12.75" hidden="false" customHeight="false" outlineLevel="0" collapsed="false">
      <c r="A5401" s="0" t="s">
        <v>5254</v>
      </c>
    </row>
    <row r="5402" customFormat="false" ht="12.75" hidden="false" customHeight="false" outlineLevel="0" collapsed="false">
      <c r="A5402" s="0" t="s">
        <v>5255</v>
      </c>
    </row>
    <row r="5403" customFormat="false" ht="12.75" hidden="false" customHeight="false" outlineLevel="0" collapsed="false">
      <c r="A5403" s="0" t="s">
        <v>5256</v>
      </c>
    </row>
    <row r="5404" customFormat="false" ht="12.75" hidden="false" customHeight="false" outlineLevel="0" collapsed="false">
      <c r="A5404" s="0" t="s">
        <v>5257</v>
      </c>
    </row>
    <row r="5405" customFormat="false" ht="12.75" hidden="false" customHeight="false" outlineLevel="0" collapsed="false">
      <c r="A5405" s="0" t="s">
        <v>5258</v>
      </c>
    </row>
    <row r="5406" customFormat="false" ht="12.75" hidden="false" customHeight="false" outlineLevel="0" collapsed="false">
      <c r="A5406" s="0" t="s">
        <v>5259</v>
      </c>
    </row>
    <row r="5407" customFormat="false" ht="12.75" hidden="false" customHeight="false" outlineLevel="0" collapsed="false">
      <c r="A5407" s="0" t="s">
        <v>5260</v>
      </c>
    </row>
    <row r="5408" customFormat="false" ht="12.75" hidden="false" customHeight="false" outlineLevel="0" collapsed="false">
      <c r="A5408" s="0" t="s">
        <v>5261</v>
      </c>
    </row>
    <row r="5409" customFormat="false" ht="12.75" hidden="false" customHeight="false" outlineLevel="0" collapsed="false">
      <c r="A5409" s="0" t="s">
        <v>5262</v>
      </c>
    </row>
    <row r="5410" customFormat="false" ht="12.75" hidden="false" customHeight="false" outlineLevel="0" collapsed="false">
      <c r="A5410" s="0" t="s">
        <v>5263</v>
      </c>
    </row>
    <row r="5411" customFormat="false" ht="12.75" hidden="false" customHeight="false" outlineLevel="0" collapsed="false">
      <c r="A5411" s="7" t="n">
        <v>5500000000000</v>
      </c>
      <c r="B5411" s="0" t="n">
        <v>0</v>
      </c>
      <c r="C5411" s="0" t="n">
        <v>2400</v>
      </c>
      <c r="D5411" s="0" t="s">
        <v>5264</v>
      </c>
      <c r="E5411" s="0" t="s">
        <v>5265</v>
      </c>
    </row>
    <row r="5412" customFormat="false" ht="12.75" hidden="false" customHeight="false" outlineLevel="0" collapsed="false">
      <c r="A5412" s="0" t="s">
        <v>5266</v>
      </c>
    </row>
    <row r="5413" customFormat="false" ht="12.75" hidden="false" customHeight="false" outlineLevel="0" collapsed="false">
      <c r="A5413" s="7" t="n">
        <v>3.67E+026</v>
      </c>
      <c r="B5413" s="0" t="n">
        <v>-3.88</v>
      </c>
      <c r="C5413" s="7" t="n">
        <v>28960</v>
      </c>
      <c r="D5413" s="0" t="s">
        <v>5267</v>
      </c>
      <c r="E5413" s="0" t="s">
        <v>5268</v>
      </c>
    </row>
    <row r="5414" customFormat="false" ht="12.75" hidden="false" customHeight="false" outlineLevel="0" collapsed="false">
      <c r="A5414" s="0" t="s">
        <v>5269</v>
      </c>
    </row>
    <row r="5415" customFormat="false" ht="12.75" hidden="false" customHeight="false" outlineLevel="0" collapsed="false">
      <c r="A5415" s="0" t="s">
        <v>5270</v>
      </c>
    </row>
    <row r="5416" customFormat="false" ht="12.75" hidden="false" customHeight="false" outlineLevel="0" collapsed="false">
      <c r="A5416" s="7" t="n">
        <v>1.26E+056</v>
      </c>
      <c r="B5416" s="0" t="n">
        <v>-12.61</v>
      </c>
      <c r="C5416" s="7" t="n">
        <v>23520</v>
      </c>
      <c r="D5416" s="0" t="s">
        <v>5271</v>
      </c>
      <c r="E5416" s="0" t="s">
        <v>5268</v>
      </c>
    </row>
    <row r="5417" customFormat="false" ht="12.75" hidden="false" customHeight="false" outlineLevel="0" collapsed="false">
      <c r="A5417" s="0" t="s">
        <v>5272</v>
      </c>
    </row>
    <row r="5418" customFormat="false" ht="12.75" hidden="false" customHeight="false" outlineLevel="0" collapsed="false">
      <c r="A5418" s="0" t="s">
        <v>5273</v>
      </c>
    </row>
    <row r="5419" customFormat="false" ht="12.75" hidden="false" customHeight="false" outlineLevel="0" collapsed="false">
      <c r="A5419" s="0" t="s">
        <v>5274</v>
      </c>
    </row>
    <row r="5420" customFormat="false" ht="12.75" hidden="false" customHeight="false" outlineLevel="0" collapsed="false">
      <c r="A5420" s="0" t="s">
        <v>5275</v>
      </c>
    </row>
    <row r="5421" customFormat="false" ht="12.75" hidden="false" customHeight="false" outlineLevel="0" collapsed="false">
      <c r="A5421" s="7" t="n">
        <v>3.89E+050</v>
      </c>
      <c r="B5421" s="0" t="n">
        <v>-11.01</v>
      </c>
      <c r="C5421" s="7" t="n">
        <v>20320</v>
      </c>
      <c r="D5421" s="0" t="s">
        <v>5276</v>
      </c>
      <c r="E5421" s="0" t="s">
        <v>5268</v>
      </c>
    </row>
    <row r="5422" customFormat="false" ht="12.75" hidden="false" customHeight="false" outlineLevel="0" collapsed="false">
      <c r="A5422" s="0" t="s">
        <v>5277</v>
      </c>
    </row>
    <row r="5423" customFormat="false" ht="12.75" hidden="false" customHeight="false" outlineLevel="0" collapsed="false">
      <c r="A5423" s="7" t="n">
        <v>2.95E+031</v>
      </c>
      <c r="B5423" s="0" t="n">
        <v>-4.97</v>
      </c>
      <c r="C5423" s="7" t="n">
        <v>88470</v>
      </c>
      <c r="D5423" s="0" t="s">
        <v>5278</v>
      </c>
      <c r="E5423" s="0" t="s">
        <v>5279</v>
      </c>
    </row>
    <row r="5424" customFormat="false" ht="12.75" hidden="false" customHeight="false" outlineLevel="0" collapsed="false">
      <c r="A5424" s="0" t="s">
        <v>5280</v>
      </c>
    </row>
    <row r="5425" customFormat="false" ht="12.75" hidden="false" customHeight="false" outlineLevel="0" collapsed="false">
      <c r="A5425" s="0" t="s">
        <v>5281</v>
      </c>
    </row>
    <row r="5426" customFormat="false" ht="12.75" hidden="false" customHeight="false" outlineLevel="0" collapsed="false">
      <c r="A5426" s="0" t="s">
        <v>5282</v>
      </c>
    </row>
    <row r="5427" customFormat="false" ht="12.75" hidden="false" customHeight="false" outlineLevel="0" collapsed="false">
      <c r="A5427" s="0" t="s">
        <v>5283</v>
      </c>
    </row>
    <row r="5428" customFormat="false" ht="12.75" hidden="false" customHeight="false" outlineLevel="0" collapsed="false">
      <c r="A5428" s="0" t="s">
        <v>5284</v>
      </c>
    </row>
    <row r="5429" customFormat="false" ht="12.75" hidden="false" customHeight="false" outlineLevel="0" collapsed="false">
      <c r="A5429" s="0" t="s">
        <v>5285</v>
      </c>
    </row>
    <row r="5430" customFormat="false" ht="12.75" hidden="false" customHeight="false" outlineLevel="0" collapsed="false">
      <c r="A5430" s="0" t="s">
        <v>5286</v>
      </c>
    </row>
    <row r="5431" customFormat="false" ht="12.75" hidden="false" customHeight="false" outlineLevel="0" collapsed="false">
      <c r="A5431" s="0" t="s">
        <v>5287</v>
      </c>
    </row>
    <row r="5432" customFormat="false" ht="12.75" hidden="false" customHeight="false" outlineLevel="0" collapsed="false">
      <c r="A5432" s="0" t="s">
        <v>52</v>
      </c>
    </row>
    <row r="5433" customFormat="false" ht="12.75" hidden="false" customHeight="false" outlineLevel="0" collapsed="false">
      <c r="A5433" s="0" t="s">
        <v>5288</v>
      </c>
    </row>
    <row r="5434" customFormat="false" ht="12.75" hidden="false" customHeight="false" outlineLevel="0" collapsed="false">
      <c r="A5434" s="0" t="s">
        <v>5289</v>
      </c>
    </row>
    <row r="5435" customFormat="false" ht="12.75" hidden="false" customHeight="false" outlineLevel="0" collapsed="false">
      <c r="A5435" s="0" t="s">
        <v>5290</v>
      </c>
    </row>
    <row r="5436" customFormat="false" ht="12.75" hidden="false" customHeight="false" outlineLevel="0" collapsed="false">
      <c r="A5436" s="0" t="s">
        <v>5291</v>
      </c>
    </row>
    <row r="5437" customFormat="false" ht="12.75" hidden="false" customHeight="false" outlineLevel="0" collapsed="false">
      <c r="A5437" s="7" t="n">
        <v>8.51E+024</v>
      </c>
      <c r="B5437" s="0" t="n">
        <v>-2.51</v>
      </c>
      <c r="C5437" s="7" t="n">
        <v>113300</v>
      </c>
      <c r="D5437" s="0" t="s">
        <v>5292</v>
      </c>
      <c r="E5437" s="0" t="s">
        <v>5293</v>
      </c>
    </row>
    <row r="5438" customFormat="false" ht="12.75" hidden="false" customHeight="false" outlineLevel="0" collapsed="false">
      <c r="A5438" s="0" t="s">
        <v>5294</v>
      </c>
    </row>
    <row r="5439" customFormat="false" ht="12.75" hidden="false" customHeight="false" outlineLevel="0" collapsed="false">
      <c r="A5439" s="0" t="n">
        <v>303</v>
      </c>
      <c r="B5439" s="0" t="n">
        <v>3.3</v>
      </c>
      <c r="C5439" s="0" t="n">
        <v>5690</v>
      </c>
      <c r="D5439" s="0" t="s">
        <v>5295</v>
      </c>
      <c r="E5439" s="0" t="s">
        <v>5296</v>
      </c>
    </row>
    <row r="5440" customFormat="false" ht="12.75" hidden="false" customHeight="false" outlineLevel="0" collapsed="false">
      <c r="A5440" s="0" t="s">
        <v>5297</v>
      </c>
    </row>
    <row r="5441" customFormat="false" ht="12.75" hidden="false" customHeight="false" outlineLevel="0" collapsed="false">
      <c r="A5441" s="7" t="n">
        <v>163000000</v>
      </c>
      <c r="B5441" s="0" t="n">
        <v>1.42</v>
      </c>
      <c r="C5441" s="0" t="n">
        <v>1454</v>
      </c>
      <c r="D5441" s="0" t="s">
        <v>5298</v>
      </c>
      <c r="E5441" s="0" t="s">
        <v>5296</v>
      </c>
    </row>
    <row r="5442" customFormat="false" ht="12.75" hidden="false" customHeight="false" outlineLevel="0" collapsed="false">
      <c r="A5442" s="0" t="s">
        <v>5299</v>
      </c>
    </row>
    <row r="5443" customFormat="false" ht="12.75" hidden="false" customHeight="false" outlineLevel="0" collapsed="false">
      <c r="A5443" s="7" t="n">
        <v>100000000000000</v>
      </c>
      <c r="B5443" s="0" t="n">
        <v>0</v>
      </c>
      <c r="C5443" s="0" t="n">
        <v>0</v>
      </c>
      <c r="D5443" s="0" t="s">
        <v>5300</v>
      </c>
      <c r="E5443" s="0" t="s">
        <v>5296</v>
      </c>
    </row>
    <row r="5444" customFormat="false" ht="12.75" hidden="false" customHeight="false" outlineLevel="0" collapsed="false">
      <c r="A5444" s="0" t="s">
        <v>5301</v>
      </c>
    </row>
    <row r="5445" customFormat="false" ht="12.75" hidden="false" customHeight="false" outlineLevel="0" collapsed="false">
      <c r="A5445" s="0" t="s">
        <v>5302</v>
      </c>
    </row>
    <row r="5446" customFormat="false" ht="12.75" hidden="false" customHeight="false" outlineLevel="0" collapsed="false">
      <c r="A5446" s="0" t="s">
        <v>52</v>
      </c>
    </row>
    <row r="5447" customFormat="false" ht="12.75" hidden="false" customHeight="false" outlineLevel="0" collapsed="false">
      <c r="A5447" s="0" t="s">
        <v>5303</v>
      </c>
    </row>
    <row r="5448" customFormat="false" ht="12.75" hidden="false" customHeight="false" outlineLevel="0" collapsed="false">
      <c r="A5448" s="0" t="s">
        <v>5304</v>
      </c>
    </row>
    <row r="5449" customFormat="false" ht="12.75" hidden="false" customHeight="false" outlineLevel="0" collapsed="false">
      <c r="A5449" s="0" t="s">
        <v>5305</v>
      </c>
    </row>
    <row r="5450" customFormat="false" ht="12.75" hidden="false" customHeight="false" outlineLevel="0" collapsed="false">
      <c r="A5450" s="0" t="s">
        <v>5306</v>
      </c>
    </row>
    <row r="5451" customFormat="false" ht="12.75" hidden="false" customHeight="false" outlineLevel="0" collapsed="false">
      <c r="A5451" s="0" t="s">
        <v>5307</v>
      </c>
    </row>
    <row r="5452" customFormat="false" ht="12.75" hidden="false" customHeight="false" outlineLevel="0" collapsed="false">
      <c r="A5452" s="0" t="s">
        <v>5308</v>
      </c>
    </row>
    <row r="5453" customFormat="false" ht="12.75" hidden="false" customHeight="false" outlineLevel="0" collapsed="false">
      <c r="A5453" s="0" t="s">
        <v>5309</v>
      </c>
    </row>
    <row r="5454" customFormat="false" ht="12.75" hidden="false" customHeight="false" outlineLevel="0" collapsed="false">
      <c r="A5454" s="0" t="s">
        <v>5310</v>
      </c>
    </row>
    <row r="5455" customFormat="false" ht="12.75" hidden="false" customHeight="false" outlineLevel="0" collapsed="false">
      <c r="A5455" s="7" t="n">
        <v>1000000000000</v>
      </c>
      <c r="B5455" s="0" t="n">
        <v>0</v>
      </c>
      <c r="C5455" s="0" t="n">
        <v>0</v>
      </c>
      <c r="D5455" s="0" t="s">
        <v>5311</v>
      </c>
      <c r="E5455" s="0" t="s">
        <v>5296</v>
      </c>
    </row>
    <row r="5456" customFormat="false" ht="12.75" hidden="false" customHeight="false" outlineLevel="0" collapsed="false">
      <c r="A5456" s="0" t="s">
        <v>5312</v>
      </c>
    </row>
    <row r="5457" customFormat="false" ht="12.75" hidden="false" customHeight="false" outlineLevel="0" collapsed="false">
      <c r="A5457" s="0" t="s">
        <v>5313</v>
      </c>
    </row>
    <row r="5458" customFormat="false" ht="12.75" hidden="false" customHeight="false" outlineLevel="0" collapsed="false">
      <c r="A5458" s="7" t="n">
        <v>930000000</v>
      </c>
      <c r="B5458" s="0" t="n">
        <v>1.301</v>
      </c>
      <c r="C5458" s="0" t="n">
        <v>40939</v>
      </c>
      <c r="D5458" s="0" t="s">
        <v>5314</v>
      </c>
      <c r="E5458" s="0" t="s">
        <v>4466</v>
      </c>
    </row>
    <row r="5459" customFormat="false" ht="12.75" hidden="false" customHeight="false" outlineLevel="0" collapsed="false">
      <c r="A5459" s="0" t="s">
        <v>5315</v>
      </c>
    </row>
    <row r="5460" customFormat="false" ht="12.75" hidden="false" customHeight="false" outlineLevel="0" collapsed="false">
      <c r="A5460" s="0" t="s">
        <v>5316</v>
      </c>
    </row>
    <row r="5461" customFormat="false" ht="12.75" hidden="false" customHeight="false" outlineLevel="0" collapsed="false">
      <c r="A5461" s="7" t="n">
        <v>854000000000000</v>
      </c>
      <c r="B5461" s="0" t="n">
        <v>0</v>
      </c>
      <c r="C5461" s="7" t="n">
        <v>61470</v>
      </c>
      <c r="D5461" s="0" t="s">
        <v>5317</v>
      </c>
      <c r="E5461" s="0" t="s">
        <v>5318</v>
      </c>
    </row>
    <row r="5462" customFormat="false" ht="12.75" hidden="false" customHeight="false" outlineLevel="0" collapsed="false">
      <c r="A5462" s="0" t="s">
        <v>5319</v>
      </c>
    </row>
    <row r="5463" customFormat="false" ht="12.75" hidden="false" customHeight="false" outlineLevel="0" collapsed="false">
      <c r="A5463" s="7" t="n">
        <v>16300000000000</v>
      </c>
      <c r="B5463" s="0" t="n">
        <v>0</v>
      </c>
      <c r="C5463" s="0" t="n">
        <v>-596</v>
      </c>
      <c r="D5463" s="0" t="s">
        <v>5320</v>
      </c>
      <c r="E5463" s="0" t="s">
        <v>5321</v>
      </c>
    </row>
    <row r="5464" customFormat="false" ht="12.75" hidden="false" customHeight="false" outlineLevel="0" collapsed="false">
      <c r="A5464" s="0" t="s">
        <v>5322</v>
      </c>
    </row>
    <row r="5465" customFormat="false" ht="12.75" hidden="false" customHeight="false" outlineLevel="0" collapsed="false">
      <c r="A5465" s="7" t="n">
        <v>10000000000000</v>
      </c>
      <c r="B5465" s="0" t="n">
        <v>0</v>
      </c>
      <c r="C5465" s="7" t="n">
        <v>55980</v>
      </c>
      <c r="D5465" s="0" t="s">
        <v>5323</v>
      </c>
      <c r="E5465" s="0" t="s">
        <v>5324</v>
      </c>
    </row>
    <row r="5466" customFormat="false" ht="12.75" hidden="false" customHeight="false" outlineLevel="0" collapsed="false">
      <c r="A5466" s="0" t="s">
        <v>5325</v>
      </c>
    </row>
    <row r="5467" customFormat="false" ht="12.75" hidden="false" customHeight="false" outlineLevel="0" collapsed="false">
      <c r="A5467" s="0" t="s">
        <v>5326</v>
      </c>
    </row>
    <row r="5468" customFormat="false" ht="12.75" hidden="false" customHeight="false" outlineLevel="0" collapsed="false">
      <c r="A5468" s="0" t="s">
        <v>5327</v>
      </c>
    </row>
    <row r="5469" customFormat="false" ht="12.75" hidden="false" customHeight="false" outlineLevel="0" collapsed="false">
      <c r="A5469" s="7" t="n">
        <v>54400000000000</v>
      </c>
      <c r="B5469" s="0" t="n">
        <v>-0.7</v>
      </c>
      <c r="C5469" s="0" t="n">
        <v>0</v>
      </c>
      <c r="D5469" s="0" t="s">
        <v>5328</v>
      </c>
      <c r="E5469" s="0" t="s">
        <v>5329</v>
      </c>
    </row>
    <row r="5470" customFormat="false" ht="12.75" hidden="false" customHeight="false" outlineLevel="0" collapsed="false">
      <c r="A5470" s="0" t="s">
        <v>5330</v>
      </c>
    </row>
    <row r="5471" customFormat="false" ht="12.75" hidden="false" customHeight="false" outlineLevel="0" collapsed="false">
      <c r="A5471" s="0" t="s">
        <v>5331</v>
      </c>
    </row>
    <row r="5472" customFormat="false" ht="12.75" hidden="false" customHeight="false" outlineLevel="0" collapsed="false">
      <c r="A5472" s="7" t="n">
        <v>3100000000000000</v>
      </c>
      <c r="B5472" s="0" t="n">
        <v>0</v>
      </c>
      <c r="C5472" s="7" t="n">
        <v>89210</v>
      </c>
      <c r="D5472" s="0" t="s">
        <v>5332</v>
      </c>
      <c r="E5472" s="0" t="s">
        <v>5333</v>
      </c>
    </row>
    <row r="5473" customFormat="false" ht="12.75" hidden="false" customHeight="false" outlineLevel="0" collapsed="false">
      <c r="A5473" s="0" t="s">
        <v>5334</v>
      </c>
    </row>
    <row r="5474" customFormat="false" ht="12.75" hidden="false" customHeight="false" outlineLevel="0" collapsed="false">
      <c r="A5474" s="0" t="s">
        <v>5335</v>
      </c>
    </row>
    <row r="5475" customFormat="false" ht="12.75" hidden="false" customHeight="false" outlineLevel="0" collapsed="false">
      <c r="A5475" s="0" t="s">
        <v>5336</v>
      </c>
    </row>
    <row r="5476" customFormat="false" ht="12.75" hidden="false" customHeight="false" outlineLevel="0" collapsed="false">
      <c r="A5476" s="7" t="n">
        <v>7.57E+018</v>
      </c>
      <c r="B5476" s="0" t="n">
        <v>-1.66</v>
      </c>
      <c r="C5476" s="0" t="n">
        <v>6410</v>
      </c>
      <c r="D5476" s="0" t="s">
        <v>5337</v>
      </c>
      <c r="E5476" s="0" t="s">
        <v>5338</v>
      </c>
    </row>
    <row r="5477" customFormat="false" ht="12.75" hidden="false" customHeight="false" outlineLevel="0" collapsed="false">
      <c r="A5477" s="0" t="s">
        <v>5339</v>
      </c>
    </row>
    <row r="5478" customFormat="false" ht="12.75" hidden="false" customHeight="false" outlineLevel="0" collapsed="false">
      <c r="A5478" s="7" t="n">
        <v>5.05E+018</v>
      </c>
      <c r="B5478" s="0" t="n">
        <v>-1.66</v>
      </c>
      <c r="C5478" s="0" t="n">
        <v>6410</v>
      </c>
      <c r="D5478" s="0" t="s">
        <v>5340</v>
      </c>
      <c r="E5478" s="0" t="s">
        <v>5341</v>
      </c>
    </row>
    <row r="5479" customFormat="false" ht="12.75" hidden="false" customHeight="false" outlineLevel="0" collapsed="false">
      <c r="A5479" s="0" t="s">
        <v>5342</v>
      </c>
    </row>
    <row r="5480" customFormat="false" ht="12.75" hidden="false" customHeight="false" outlineLevel="0" collapsed="false">
      <c r="A5480" s="7" t="n">
        <v>2.52E+018</v>
      </c>
      <c r="B5480" s="0" t="n">
        <v>-1.66</v>
      </c>
      <c r="C5480" s="0" t="n">
        <v>6410</v>
      </c>
      <c r="D5480" s="0" t="s">
        <v>5343</v>
      </c>
      <c r="E5480" s="0" t="s">
        <v>5344</v>
      </c>
    </row>
    <row r="5481" customFormat="false" ht="12.75" hidden="false" customHeight="false" outlineLevel="0" collapsed="false">
      <c r="A5481" s="0" t="s">
        <v>5345</v>
      </c>
    </row>
    <row r="5482" customFormat="false" ht="12.75" hidden="false" customHeight="false" outlineLevel="0" collapsed="false">
      <c r="A5482" s="0" t="s">
        <v>5346</v>
      </c>
    </row>
    <row r="5483" customFormat="false" ht="12.75" hidden="false" customHeight="false" outlineLevel="0" collapsed="false">
      <c r="A5483" s="7" t="n">
        <v>7.57E+018</v>
      </c>
      <c r="B5483" s="0" t="n">
        <v>-1.66</v>
      </c>
      <c r="C5483" s="0" t="n">
        <v>6410</v>
      </c>
      <c r="D5483" s="0" t="s">
        <v>5347</v>
      </c>
      <c r="E5483" s="0" t="s">
        <v>5348</v>
      </c>
    </row>
    <row r="5484" customFormat="false" ht="12.75" hidden="false" customHeight="false" outlineLevel="0" collapsed="false">
      <c r="A5484" s="0" t="s">
        <v>5349</v>
      </c>
    </row>
    <row r="5485" customFormat="false" ht="12.75" hidden="false" customHeight="false" outlineLevel="0" collapsed="false">
      <c r="A5485" s="7" t="n">
        <v>31800000000000</v>
      </c>
      <c r="B5485" s="0" t="n">
        <v>0</v>
      </c>
      <c r="C5485" s="0" t="n">
        <v>3180</v>
      </c>
      <c r="D5485" s="0" t="s">
        <v>5350</v>
      </c>
      <c r="E5485" s="0" t="s">
        <v>5351</v>
      </c>
    </row>
    <row r="5486" customFormat="false" ht="12.75" hidden="false" customHeight="false" outlineLevel="0" collapsed="false">
      <c r="A5486" s="0" t="s">
        <v>5352</v>
      </c>
    </row>
    <row r="5487" customFormat="false" ht="12.75" hidden="false" customHeight="false" outlineLevel="0" collapsed="false">
      <c r="A5487" s="7" t="n">
        <v>31800000000000</v>
      </c>
      <c r="B5487" s="0" t="n">
        <v>0</v>
      </c>
      <c r="C5487" s="0" t="n">
        <v>3180</v>
      </c>
      <c r="D5487" s="0" t="s">
        <v>5353</v>
      </c>
      <c r="E5487" s="0" t="s">
        <v>5351</v>
      </c>
    </row>
    <row r="5488" customFormat="false" ht="12.75" hidden="false" customHeight="false" outlineLevel="0" collapsed="false">
      <c r="A5488" s="0" t="s">
        <v>5354</v>
      </c>
    </row>
    <row r="5489" customFormat="false" ht="12.75" hidden="false" customHeight="false" outlineLevel="0" collapsed="false">
      <c r="A5489" s="7" t="n">
        <v>31800000000000</v>
      </c>
      <c r="B5489" s="0" t="n">
        <v>0</v>
      </c>
      <c r="C5489" s="0" t="n">
        <v>3180</v>
      </c>
      <c r="D5489" s="0" t="s">
        <v>5355</v>
      </c>
      <c r="E5489" s="0" t="s">
        <v>5351</v>
      </c>
    </row>
    <row r="5490" customFormat="false" ht="12.75" hidden="false" customHeight="false" outlineLevel="0" collapsed="false">
      <c r="A5490" s="0" t="s">
        <v>5356</v>
      </c>
    </row>
    <row r="5491" customFormat="false" ht="12.75" hidden="false" customHeight="false" outlineLevel="0" collapsed="false">
      <c r="A5491" s="0" t="s">
        <v>5357</v>
      </c>
    </row>
    <row r="5492" customFormat="false" ht="12.75" hidden="false" customHeight="false" outlineLevel="0" collapsed="false">
      <c r="A5492" s="0" t="s">
        <v>5358</v>
      </c>
    </row>
    <row r="5493" customFormat="false" ht="12.75" hidden="false" customHeight="false" outlineLevel="0" collapsed="false">
      <c r="A5493" s="7" t="n">
        <v>2690000000000</v>
      </c>
      <c r="B5493" s="0" t="n">
        <v>0</v>
      </c>
      <c r="C5493" s="0" t="n">
        <v>-860</v>
      </c>
      <c r="D5493" s="0" t="s">
        <v>5359</v>
      </c>
      <c r="E5493" s="0" t="s">
        <v>5360</v>
      </c>
    </row>
    <row r="5494" customFormat="false" ht="12.75" hidden="false" customHeight="false" outlineLevel="0" collapsed="false">
      <c r="A5494" s="0" t="s">
        <v>5361</v>
      </c>
    </row>
    <row r="5495" customFormat="false" ht="12.75" hidden="false" customHeight="false" outlineLevel="0" collapsed="false">
      <c r="A5495" s="0" t="s">
        <v>5362</v>
      </c>
    </row>
    <row r="5496" customFormat="false" ht="12.75" hidden="false" customHeight="false" outlineLevel="0" collapsed="false">
      <c r="A5496" s="7" t="n">
        <v>331000000000</v>
      </c>
      <c r="B5496" s="0" t="n">
        <v>0</v>
      </c>
      <c r="C5496" s="0" t="n">
        <v>7710</v>
      </c>
      <c r="D5496" s="0" t="s">
        <v>5363</v>
      </c>
      <c r="E5496" s="0" t="s">
        <v>5364</v>
      </c>
    </row>
    <row r="5497" customFormat="false" ht="12.75" hidden="false" customHeight="false" outlineLevel="0" collapsed="false">
      <c r="A5497" s="0" t="s">
        <v>5365</v>
      </c>
    </row>
    <row r="5498" customFormat="false" ht="12.75" hidden="false" customHeight="false" outlineLevel="0" collapsed="false">
      <c r="A5498" s="7" t="n">
        <v>5190000000</v>
      </c>
      <c r="B5498" s="0" t="n">
        <v>1</v>
      </c>
      <c r="C5498" s="0" t="n">
        <v>874</v>
      </c>
      <c r="D5498" s="0" t="s">
        <v>5366</v>
      </c>
      <c r="E5498" s="0" t="s">
        <v>5367</v>
      </c>
    </row>
    <row r="5499" customFormat="false" ht="12.75" hidden="false" customHeight="false" outlineLevel="0" collapsed="false">
      <c r="A5499" s="0" t="s">
        <v>5368</v>
      </c>
    </row>
    <row r="5500" customFormat="false" ht="12.75" hidden="false" customHeight="false" outlineLevel="0" collapsed="false">
      <c r="A5500" s="0" t="n">
        <v>400</v>
      </c>
      <c r="B5500" s="0" t="n">
        <v>3.44</v>
      </c>
      <c r="C5500" s="0" t="n">
        <v>3120</v>
      </c>
      <c r="D5500" s="0" t="s">
        <v>5369</v>
      </c>
      <c r="E5500" s="0" t="s">
        <v>5367</v>
      </c>
    </row>
    <row r="5501" customFormat="false" ht="12.75" hidden="false" customHeight="false" outlineLevel="0" collapsed="false">
      <c r="A5501" s="0" t="s">
        <v>5370</v>
      </c>
    </row>
    <row r="5502" customFormat="false" ht="12.75" hidden="false" customHeight="false" outlineLevel="0" collapsed="false">
      <c r="A5502" s="7" t="n">
        <v>2.21</v>
      </c>
      <c r="B5502" s="0" t="n">
        <v>3.5</v>
      </c>
      <c r="C5502" s="0" t="n">
        <v>5675</v>
      </c>
      <c r="D5502" s="0" t="s">
        <v>5371</v>
      </c>
      <c r="E5502" s="0" t="s">
        <v>5372</v>
      </c>
    </row>
    <row r="5503" customFormat="false" ht="12.75" hidden="false" customHeight="false" outlineLevel="0" collapsed="false">
      <c r="A5503" s="0" t="s">
        <v>5373</v>
      </c>
    </row>
    <row r="5504" customFormat="false" ht="12.75" hidden="false" customHeight="false" outlineLevel="0" collapsed="false">
      <c r="A5504" s="7" t="n">
        <v>60000000000</v>
      </c>
      <c r="B5504" s="0" t="n">
        <v>0.7</v>
      </c>
      <c r="C5504" s="0" t="n">
        <v>7632</v>
      </c>
      <c r="D5504" s="0" t="s">
        <v>5374</v>
      </c>
      <c r="E5504" s="0" t="s">
        <v>5375</v>
      </c>
    </row>
    <row r="5505" customFormat="false" ht="12.75" hidden="false" customHeight="false" outlineLevel="0" collapsed="false">
      <c r="A5505" s="0" t="s">
        <v>5376</v>
      </c>
    </row>
    <row r="5506" customFormat="false" ht="12.75" hidden="false" customHeight="false" outlineLevel="0" collapsed="false">
      <c r="A5506" s="0" t="s">
        <v>5377</v>
      </c>
    </row>
    <row r="5507" customFormat="false" ht="12.75" hidden="false" customHeight="false" outlineLevel="0" collapsed="false">
      <c r="A5507" s="7" t="n">
        <v>10200</v>
      </c>
      <c r="B5507" s="0" t="n">
        <v>2.5</v>
      </c>
      <c r="C5507" s="7" t="n">
        <v>12340</v>
      </c>
      <c r="D5507" s="0" t="s">
        <v>5378</v>
      </c>
      <c r="E5507" s="0" t="s">
        <v>5379</v>
      </c>
    </row>
    <row r="5508" customFormat="false" ht="12.75" hidden="false" customHeight="false" outlineLevel="0" collapsed="false">
      <c r="A5508" s="0" t="s">
        <v>5380</v>
      </c>
    </row>
    <row r="5509" customFormat="false" ht="12.75" hidden="false" customHeight="false" outlineLevel="0" collapsed="false">
      <c r="A5509" s="0" t="s">
        <v>5381</v>
      </c>
    </row>
    <row r="5510" customFormat="false" ht="12.75" hidden="false" customHeight="false" outlineLevel="0" collapsed="false">
      <c r="A5510" s="7" t="n">
        <v>10200</v>
      </c>
      <c r="B5510" s="0" t="n">
        <v>2.5</v>
      </c>
      <c r="C5510" s="7" t="n">
        <v>12340</v>
      </c>
      <c r="D5510" s="0" t="s">
        <v>5382</v>
      </c>
      <c r="E5510" s="0" t="s">
        <v>5379</v>
      </c>
    </row>
    <row r="5511" customFormat="false" ht="12.75" hidden="false" customHeight="false" outlineLevel="0" collapsed="false">
      <c r="A5511" s="0" t="s">
        <v>5383</v>
      </c>
    </row>
    <row r="5512" customFormat="false" ht="12.75" hidden="false" customHeight="false" outlineLevel="0" collapsed="false">
      <c r="A5512" s="0" t="s">
        <v>5384</v>
      </c>
    </row>
    <row r="5513" customFormat="false" ht="12.75" hidden="false" customHeight="false" outlineLevel="0" collapsed="false">
      <c r="A5513" s="0" t="n">
        <v>90</v>
      </c>
      <c r="B5513" s="0" t="n">
        <v>2.95</v>
      </c>
      <c r="C5513" s="0" t="n">
        <v>6032</v>
      </c>
      <c r="D5513" s="0" t="s">
        <v>5385</v>
      </c>
      <c r="E5513" s="0" t="s">
        <v>5379</v>
      </c>
    </row>
    <row r="5514" customFormat="false" ht="12.75" hidden="false" customHeight="false" outlineLevel="0" collapsed="false">
      <c r="A5514" s="0" t="s">
        <v>5386</v>
      </c>
    </row>
    <row r="5515" customFormat="false" ht="12.75" hidden="false" customHeight="false" outlineLevel="0" collapsed="false">
      <c r="A5515" s="0" t="s">
        <v>5387</v>
      </c>
    </row>
    <row r="5516" customFormat="false" ht="12.75" hidden="false" customHeight="false" outlineLevel="0" collapsed="false">
      <c r="A5516" s="7" t="n">
        <v>2.21</v>
      </c>
      <c r="B5516" s="0" t="n">
        <v>3.5</v>
      </c>
      <c r="C5516" s="0" t="n">
        <v>4680</v>
      </c>
      <c r="D5516" s="0" t="s">
        <v>5388</v>
      </c>
      <c r="E5516" s="0" t="s">
        <v>5389</v>
      </c>
    </row>
    <row r="5517" customFormat="false" ht="12.75" hidden="false" customHeight="false" outlineLevel="0" collapsed="false">
      <c r="A5517" s="0" t="s">
        <v>5390</v>
      </c>
    </row>
    <row r="5518" customFormat="false" ht="12.75" hidden="false" customHeight="false" outlineLevel="0" collapsed="false">
      <c r="A5518" s="7" t="n">
        <v>50000000000</v>
      </c>
      <c r="B5518" s="0" t="n">
        <v>0</v>
      </c>
      <c r="C5518" s="0" t="n">
        <v>8840</v>
      </c>
      <c r="D5518" s="0" t="s">
        <v>5391</v>
      </c>
      <c r="E5518" s="0" t="s">
        <v>5392</v>
      </c>
    </row>
    <row r="5519" customFormat="false" ht="12.75" hidden="false" customHeight="false" outlineLevel="0" collapsed="false">
      <c r="A5519" s="0" t="s">
        <v>5393</v>
      </c>
    </row>
    <row r="5520" customFormat="false" ht="12.75" hidden="false" customHeight="false" outlineLevel="0" collapsed="false">
      <c r="A5520" s="0" t="s">
        <v>5394</v>
      </c>
    </row>
    <row r="5521" customFormat="false" ht="12.75" hidden="false" customHeight="false" outlineLevel="0" collapsed="false">
      <c r="A5521" s="7" t="n">
        <v>717000000000</v>
      </c>
      <c r="B5521" s="0" t="n">
        <v>0.54</v>
      </c>
      <c r="C5521" s="0" t="n">
        <v>357.7</v>
      </c>
      <c r="D5521" s="0" t="s">
        <v>5395</v>
      </c>
      <c r="E5521" s="0" t="s">
        <v>5396</v>
      </c>
    </row>
    <row r="5522" customFormat="false" ht="12.75" hidden="false" customHeight="false" outlineLevel="0" collapsed="false">
      <c r="A5522" s="0" t="s">
        <v>5397</v>
      </c>
    </row>
    <row r="5523" customFormat="false" ht="12.75" hidden="false" customHeight="false" outlineLevel="0" collapsed="false">
      <c r="A5523" s="0" t="s">
        <v>5398</v>
      </c>
    </row>
    <row r="5524" customFormat="false" ht="12.75" hidden="false" customHeight="false" outlineLevel="0" collapsed="false">
      <c r="A5524" s="7" t="n">
        <v>12000000000000</v>
      </c>
      <c r="B5524" s="0" t="n">
        <v>0</v>
      </c>
      <c r="C5524" s="7" t="n">
        <v>30000</v>
      </c>
      <c r="D5524" s="0" t="s">
        <v>5399</v>
      </c>
      <c r="E5524" s="0" t="s">
        <v>5400</v>
      </c>
    </row>
    <row r="5525" customFormat="false" ht="12.75" hidden="false" customHeight="false" outlineLevel="0" collapsed="false">
      <c r="A5525" s="0" t="s">
        <v>5401</v>
      </c>
    </row>
    <row r="5526" customFormat="false" ht="12.75" hidden="false" customHeight="false" outlineLevel="0" collapsed="false">
      <c r="A5526" s="0" t="s">
        <v>5402</v>
      </c>
    </row>
    <row r="5527" customFormat="false" ht="12.75" hidden="false" customHeight="false" outlineLevel="0" collapsed="false">
      <c r="A5527" s="0" t="s">
        <v>5403</v>
      </c>
    </row>
    <row r="5528" customFormat="false" ht="12.75" hidden="false" customHeight="false" outlineLevel="0" collapsed="false">
      <c r="A5528" s="7" t="n">
        <v>3180000000000000</v>
      </c>
      <c r="B5528" s="0" t="n">
        <v>0</v>
      </c>
      <c r="C5528" s="7" t="n">
        <v>15700</v>
      </c>
      <c r="D5528" s="0" t="s">
        <v>5404</v>
      </c>
      <c r="E5528" s="0" t="s">
        <v>5405</v>
      </c>
    </row>
    <row r="5529" customFormat="false" ht="12.75" hidden="false" customHeight="false" outlineLevel="0" collapsed="false">
      <c r="A5529" s="0" t="s">
        <v>5406</v>
      </c>
    </row>
    <row r="5530" customFormat="false" ht="12.75" hidden="false" customHeight="false" outlineLevel="0" collapsed="false">
      <c r="A5530" s="0" t="s">
        <v>5407</v>
      </c>
    </row>
    <row r="5531" customFormat="false" ht="12.75" hidden="false" customHeight="false" outlineLevel="0" collapsed="false">
      <c r="A5531" s="0" t="s">
        <v>5408</v>
      </c>
    </row>
    <row r="5532" customFormat="false" ht="12.75" hidden="false" customHeight="false" outlineLevel="0" collapsed="false">
      <c r="A5532" s="0" t="s">
        <v>5409</v>
      </c>
    </row>
    <row r="5533" customFormat="false" ht="12.75" hidden="false" customHeight="false" outlineLevel="0" collapsed="false">
      <c r="A5533" s="0" t="s">
        <v>5410</v>
      </c>
    </row>
    <row r="5534" customFormat="false" ht="12.75" hidden="false" customHeight="false" outlineLevel="0" collapsed="false">
      <c r="A5534" s="0" t="s">
        <v>5411</v>
      </c>
    </row>
    <row r="5535" customFormat="false" ht="12.75" hidden="false" customHeight="false" outlineLevel="0" collapsed="false">
      <c r="A5535" s="7" t="n">
        <v>783000000000</v>
      </c>
      <c r="B5535" s="0" t="n">
        <v>0</v>
      </c>
      <c r="C5535" s="0" t="n">
        <v>1070</v>
      </c>
      <c r="D5535" s="0" t="s">
        <v>5412</v>
      </c>
      <c r="E5535" s="0" t="s">
        <v>5413</v>
      </c>
    </row>
    <row r="5536" customFormat="false" ht="12.75" hidden="false" customHeight="false" outlineLevel="0" collapsed="false">
      <c r="A5536" s="0" t="s">
        <v>5414</v>
      </c>
    </row>
    <row r="5537" customFormat="false" ht="12.75" hidden="false" customHeight="false" outlineLevel="0" collapsed="false">
      <c r="A5537" s="0" t="s">
        <v>5415</v>
      </c>
    </row>
    <row r="5538" customFormat="false" ht="12.75" hidden="false" customHeight="false" outlineLevel="0" collapsed="false">
      <c r="A5538" s="0" t="s">
        <v>5416</v>
      </c>
    </row>
    <row r="5539" customFormat="false" ht="12.75" hidden="false" customHeight="false" outlineLevel="0" collapsed="false">
      <c r="A5539" s="0" t="s">
        <v>5417</v>
      </c>
    </row>
    <row r="5540" customFormat="false" ht="12.75" hidden="false" customHeight="false" outlineLevel="0" collapsed="false">
      <c r="A5540" s="0" t="s">
        <v>5418</v>
      </c>
    </row>
    <row r="5541" customFormat="false" ht="12.75" hidden="false" customHeight="false" outlineLevel="0" collapsed="false">
      <c r="A5541" s="7" t="n">
        <v>100000000000000</v>
      </c>
      <c r="B5541" s="0" t="n">
        <v>0</v>
      </c>
      <c r="C5541" s="0" t="n">
        <v>0</v>
      </c>
      <c r="D5541" s="0" t="s">
        <v>5419</v>
      </c>
      <c r="E5541" s="0" t="s">
        <v>5420</v>
      </c>
    </row>
    <row r="5542" customFormat="false" ht="12.75" hidden="false" customHeight="false" outlineLevel="0" collapsed="false">
      <c r="A5542" s="0" t="s">
        <v>5421</v>
      </c>
    </row>
    <row r="5543" customFormat="false" ht="12.75" hidden="false" customHeight="false" outlineLevel="0" collapsed="false">
      <c r="A5543" s="7" t="n">
        <v>330000000000000</v>
      </c>
      <c r="B5543" s="0" t="n">
        <v>0</v>
      </c>
      <c r="C5543" s="0" t="n">
        <v>0</v>
      </c>
      <c r="D5543" s="0" t="s">
        <v>5422</v>
      </c>
      <c r="E5543" s="0" t="s">
        <v>5423</v>
      </c>
    </row>
    <row r="5544" customFormat="false" ht="12.75" hidden="false" customHeight="false" outlineLevel="0" collapsed="false">
      <c r="A5544" s="0" t="s">
        <v>5424</v>
      </c>
    </row>
    <row r="5545" customFormat="false" ht="12.75" hidden="false" customHeight="false" outlineLevel="0" collapsed="false">
      <c r="A5545" s="7" t="n">
        <v>2.46E+055</v>
      </c>
      <c r="B5545" s="0" t="n">
        <v>-11.97</v>
      </c>
      <c r="C5545" s="0" t="n">
        <v>28920</v>
      </c>
      <c r="D5545" s="0" t="s">
        <v>5425</v>
      </c>
      <c r="E5545" s="0" t="s">
        <v>5426</v>
      </c>
    </row>
    <row r="5546" customFormat="false" ht="12.75" hidden="false" customHeight="false" outlineLevel="0" collapsed="false">
      <c r="A5546" s="0" t="s">
        <v>5427</v>
      </c>
    </row>
    <row r="5547" customFormat="false" ht="12.75" hidden="false" customHeight="false" outlineLevel="0" collapsed="false">
      <c r="A5547" s="0" t="s">
        <v>5428</v>
      </c>
    </row>
    <row r="5548" customFormat="false" ht="12.75" hidden="false" customHeight="false" outlineLevel="0" collapsed="false">
      <c r="A5548" s="0" t="s">
        <v>5429</v>
      </c>
    </row>
    <row r="5549" customFormat="false" ht="12.75" hidden="false" customHeight="false" outlineLevel="0" collapsed="false">
      <c r="A5549" s="0" t="s">
        <v>5430</v>
      </c>
    </row>
    <row r="5550" customFormat="false" ht="12.75" hidden="false" customHeight="false" outlineLevel="0" collapsed="false">
      <c r="A5550" s="0" t="s">
        <v>5431</v>
      </c>
    </row>
    <row r="5551" customFormat="false" ht="12.75" hidden="false" customHeight="false" outlineLevel="0" collapsed="false">
      <c r="A5551" s="0" t="s">
        <v>5432</v>
      </c>
    </row>
    <row r="5552" customFormat="false" ht="12.75" hidden="false" customHeight="false" outlineLevel="0" collapsed="false">
      <c r="A5552" s="7" t="n">
        <v>783000000000</v>
      </c>
      <c r="B5552" s="0" t="n">
        <v>0</v>
      </c>
      <c r="C5552" s="0" t="n">
        <v>1070</v>
      </c>
      <c r="D5552" s="0" t="s">
        <v>5433</v>
      </c>
      <c r="E5552" s="0" t="s">
        <v>5434</v>
      </c>
    </row>
    <row r="5553" customFormat="false" ht="12.75" hidden="false" customHeight="false" outlineLevel="0" collapsed="false">
      <c r="A5553" s="0" t="s">
        <v>5435</v>
      </c>
    </row>
    <row r="5554" customFormat="false" ht="12.75" hidden="false" customHeight="false" outlineLevel="0" collapsed="false">
      <c r="A5554" s="0" t="s">
        <v>5432</v>
      </c>
    </row>
    <row r="5555" customFormat="false" ht="12.75" hidden="false" customHeight="false" outlineLevel="0" collapsed="false">
      <c r="A5555" s="0" t="s">
        <v>5436</v>
      </c>
    </row>
    <row r="5556" customFormat="false" ht="12.75" hidden="false" customHeight="false" outlineLevel="0" collapsed="false">
      <c r="A5556" s="0" t="s">
        <v>5437</v>
      </c>
    </row>
    <row r="5557" customFormat="false" ht="12.75" hidden="false" customHeight="false" outlineLevel="0" collapsed="false">
      <c r="A5557" s="0" t="s">
        <v>5432</v>
      </c>
    </row>
    <row r="5558" customFormat="false" ht="12.75" hidden="false" customHeight="false" outlineLevel="0" collapsed="false">
      <c r="A5558" s="7" t="n">
        <v>2690000000000</v>
      </c>
      <c r="B5558" s="0" t="n">
        <v>0</v>
      </c>
      <c r="C5558" s="0" t="n">
        <v>-859</v>
      </c>
      <c r="D5558" s="0" t="s">
        <v>5438</v>
      </c>
      <c r="E5558" s="0" t="s">
        <v>5439</v>
      </c>
    </row>
    <row r="5559" customFormat="false" ht="12.75" hidden="false" customHeight="false" outlineLevel="0" collapsed="false">
      <c r="A5559" s="0" t="s">
        <v>5440</v>
      </c>
    </row>
    <row r="5560" customFormat="false" ht="12.75" hidden="false" customHeight="false" outlineLevel="0" collapsed="false">
      <c r="A5560" s="7" t="n">
        <v>78300000000000</v>
      </c>
      <c r="B5560" s="0" t="n">
        <v>0</v>
      </c>
      <c r="C5560" s="0" t="n">
        <v>0</v>
      </c>
      <c r="D5560" s="0" t="s">
        <v>5441</v>
      </c>
      <c r="E5560" s="0" t="s">
        <v>5442</v>
      </c>
    </row>
    <row r="5561" customFormat="false" ht="12.75" hidden="false" customHeight="false" outlineLevel="0" collapsed="false">
      <c r="A5561" s="0" t="s">
        <v>5443</v>
      </c>
    </row>
    <row r="5562" customFormat="false" ht="12.75" hidden="false" customHeight="false" outlineLevel="0" collapsed="false">
      <c r="A5562" s="7" t="n">
        <v>78300000000000</v>
      </c>
      <c r="B5562" s="0" t="n">
        <v>0</v>
      </c>
      <c r="C5562" s="0" t="n">
        <v>0</v>
      </c>
      <c r="D5562" s="0" t="s">
        <v>5444</v>
      </c>
      <c r="E5562" s="0" t="s">
        <v>5442</v>
      </c>
    </row>
    <row r="5563" customFormat="false" ht="12.75" hidden="false" customHeight="false" outlineLevel="0" collapsed="false">
      <c r="A5563" s="0" t="s">
        <v>5445</v>
      </c>
    </row>
    <row r="5564" customFormat="false" ht="12.75" hidden="false" customHeight="false" outlineLevel="0" collapsed="false">
      <c r="A5564" s="0" t="s">
        <v>5446</v>
      </c>
    </row>
    <row r="5565" customFormat="false" ht="12.75" hidden="false" customHeight="false" outlineLevel="0" collapsed="false">
      <c r="A5565" s="0" t="s">
        <v>5447</v>
      </c>
    </row>
    <row r="5566" customFormat="false" ht="12.75" hidden="false" customHeight="false" outlineLevel="0" collapsed="false">
      <c r="A5566" s="0" t="s">
        <v>5448</v>
      </c>
    </row>
    <row r="5567" customFormat="false" ht="12.75" hidden="false" customHeight="false" outlineLevel="0" collapsed="false">
      <c r="A5567" s="0" t="s">
        <v>5449</v>
      </c>
    </row>
    <row r="5568" customFormat="false" ht="12.75" hidden="false" customHeight="false" outlineLevel="0" collapsed="false">
      <c r="A5568" s="0" t="s">
        <v>5450</v>
      </c>
    </row>
    <row r="5569" customFormat="false" ht="12.75" hidden="false" customHeight="false" outlineLevel="0" collapsed="false">
      <c r="A5569" s="0" t="s">
        <v>5451</v>
      </c>
    </row>
    <row r="5570" customFormat="false" ht="12.75" hidden="false" customHeight="false" outlineLevel="0" collapsed="false">
      <c r="A5570" s="7" t="n">
        <v>78300000000000</v>
      </c>
      <c r="B5570" s="0" t="n">
        <v>0</v>
      </c>
      <c r="C5570" s="0" t="n">
        <v>0</v>
      </c>
      <c r="D5570" s="0" t="s">
        <v>5452</v>
      </c>
      <c r="E5570" s="0" t="s">
        <v>5442</v>
      </c>
    </row>
    <row r="5571" customFormat="false" ht="12.75" hidden="false" customHeight="false" outlineLevel="0" collapsed="false">
      <c r="A5571" s="0" t="s">
        <v>5453</v>
      </c>
    </row>
    <row r="5572" customFormat="false" ht="12.75" hidden="false" customHeight="false" outlineLevel="0" collapsed="false">
      <c r="A5572" s="7" t="n">
        <v>8540000</v>
      </c>
      <c r="B5572" s="0" t="n">
        <v>1.74</v>
      </c>
      <c r="C5572" s="7" t="n">
        <v>41420</v>
      </c>
      <c r="D5572" s="0" t="s">
        <v>5454</v>
      </c>
      <c r="E5572" s="0" t="s">
        <v>5455</v>
      </c>
    </row>
    <row r="5573" customFormat="false" ht="12.75" hidden="false" customHeight="false" outlineLevel="0" collapsed="false">
      <c r="A5573" s="0" t="s">
        <v>5456</v>
      </c>
    </row>
    <row r="5574" customFormat="false" ht="12.75" hidden="false" customHeight="false" outlineLevel="0" collapsed="false">
      <c r="A5574" s="7" t="n">
        <v>783000000000</v>
      </c>
      <c r="B5574" s="0" t="n">
        <v>0</v>
      </c>
      <c r="C5574" s="0" t="n">
        <v>1070</v>
      </c>
      <c r="D5574" s="0" t="s">
        <v>5457</v>
      </c>
      <c r="E5574" s="0" t="s">
        <v>5434</v>
      </c>
    </row>
    <row r="5575" customFormat="false" ht="12.75" hidden="false" customHeight="false" outlineLevel="0" collapsed="false">
      <c r="A5575" s="0" t="s">
        <v>5458</v>
      </c>
    </row>
    <row r="5576" customFormat="false" ht="12.75" hidden="false" customHeight="false" outlineLevel="0" collapsed="false">
      <c r="A5576" s="0" t="s">
        <v>5459</v>
      </c>
    </row>
    <row r="5577" customFormat="false" ht="12.75" hidden="false" customHeight="false" outlineLevel="0" collapsed="false">
      <c r="A5577" s="0" t="s">
        <v>5460</v>
      </c>
    </row>
    <row r="5578" customFormat="false" ht="12.75" hidden="false" customHeight="false" outlineLevel="0" collapsed="false">
      <c r="A5578" s="0" t="s">
        <v>5461</v>
      </c>
    </row>
    <row r="5579" customFormat="false" ht="12.75" hidden="false" customHeight="false" outlineLevel="0" collapsed="false">
      <c r="A5579" s="0" t="s">
        <v>5459</v>
      </c>
    </row>
    <row r="5580" customFormat="false" ht="12.75" hidden="false" customHeight="false" outlineLevel="0" collapsed="false">
      <c r="A5580" s="0" t="s">
        <v>5460</v>
      </c>
    </row>
    <row r="5581" customFormat="false" ht="12.75" hidden="false" customHeight="false" outlineLevel="0" collapsed="false">
      <c r="A5581" s="0" t="s">
        <v>5462</v>
      </c>
    </row>
    <row r="5582" customFormat="false" ht="12.75" hidden="false" customHeight="false" outlineLevel="0" collapsed="false">
      <c r="A5582" s="0" t="s">
        <v>5463</v>
      </c>
    </row>
    <row r="5583" customFormat="false" ht="12.75" hidden="false" customHeight="false" outlineLevel="0" collapsed="false">
      <c r="A5583" s="0" t="s">
        <v>5464</v>
      </c>
    </row>
    <row r="5584" customFormat="false" ht="12.75" hidden="false" customHeight="false" outlineLevel="0" collapsed="false">
      <c r="A5584" s="7" t="n">
        <v>1.98E+068</v>
      </c>
      <c r="B5584" s="0" t="n">
        <v>-15</v>
      </c>
      <c r="C5584" s="7" t="n">
        <v>125000</v>
      </c>
      <c r="D5584" s="0" t="s">
        <v>5465</v>
      </c>
      <c r="E5584" s="0" t="s">
        <v>5466</v>
      </c>
    </row>
    <row r="5585" customFormat="false" ht="12.75" hidden="false" customHeight="false" outlineLevel="0" collapsed="false">
      <c r="A5585" s="0" t="s">
        <v>5467</v>
      </c>
    </row>
    <row r="5586" customFormat="false" ht="12.75" hidden="false" customHeight="false" outlineLevel="0" collapsed="false">
      <c r="A5586" s="0" t="s">
        <v>5468</v>
      </c>
    </row>
    <row r="5587" customFormat="false" ht="12.75" hidden="false" customHeight="false" outlineLevel="0" collapsed="false">
      <c r="A5587" s="7" t="n">
        <v>9.8E+031</v>
      </c>
      <c r="B5587" s="0" t="n">
        <v>-6.5</v>
      </c>
      <c r="C5587" s="0" t="n">
        <v>21220</v>
      </c>
      <c r="D5587" s="0" t="s">
        <v>5469</v>
      </c>
      <c r="E5587" s="0" t="s">
        <v>5470</v>
      </c>
    </row>
    <row r="5588" customFormat="false" ht="12.75" hidden="false" customHeight="false" outlineLevel="0" collapsed="false">
      <c r="A5588" s="0" t="s">
        <v>5471</v>
      </c>
    </row>
    <row r="5589" customFormat="false" ht="12.75" hidden="false" customHeight="false" outlineLevel="0" collapsed="false">
      <c r="A5589" s="0" t="s">
        <v>5472</v>
      </c>
    </row>
    <row r="5590" customFormat="false" ht="12.75" hidden="false" customHeight="false" outlineLevel="0" collapsed="false">
      <c r="A5590" s="7" t="n">
        <v>161000000</v>
      </c>
      <c r="B5590" s="0" t="n">
        <v>0.3</v>
      </c>
      <c r="C5590" s="0" t="n">
        <v>4920</v>
      </c>
      <c r="D5590" s="0" t="s">
        <v>5473</v>
      </c>
      <c r="E5590" s="0" t="s">
        <v>5474</v>
      </c>
    </row>
    <row r="5591" customFormat="false" ht="12.75" hidden="false" customHeight="false" outlineLevel="0" collapsed="false">
      <c r="A5591" s="0" t="s">
        <v>5475</v>
      </c>
    </row>
    <row r="5592" customFormat="false" ht="12.75" hidden="false" customHeight="false" outlineLevel="0" collapsed="false">
      <c r="A5592" s="7" t="n">
        <v>3440000000</v>
      </c>
      <c r="B5592" s="0" t="n">
        <v>1.18</v>
      </c>
      <c r="C5592" s="0" t="n">
        <v>-447</v>
      </c>
      <c r="D5592" s="0" t="s">
        <v>5476</v>
      </c>
      <c r="E5592" s="0" t="s">
        <v>5477</v>
      </c>
    </row>
    <row r="5593" customFormat="false" ht="12.75" hidden="false" customHeight="false" outlineLevel="0" collapsed="false">
      <c r="A5593" s="0" t="s">
        <v>5478</v>
      </c>
    </row>
    <row r="5594" customFormat="false" ht="12.75" hidden="false" customHeight="false" outlineLevel="0" collapsed="false">
      <c r="A5594" s="7" t="n">
        <v>22800000000</v>
      </c>
      <c r="B5594" s="0" t="n">
        <v>1.05</v>
      </c>
      <c r="C5594" s="0" t="n">
        <v>3279</v>
      </c>
      <c r="D5594" s="0" t="s">
        <v>5479</v>
      </c>
      <c r="E5594" s="0" t="s">
        <v>5480</v>
      </c>
    </row>
    <row r="5595" customFormat="false" ht="12.75" hidden="false" customHeight="false" outlineLevel="0" collapsed="false">
      <c r="A5595" s="0" t="s">
        <v>5481</v>
      </c>
    </row>
    <row r="5596" customFormat="false" ht="12.75" hidden="false" customHeight="false" outlineLevel="0" collapsed="false">
      <c r="A5596" s="7" t="n">
        <v>2610000</v>
      </c>
      <c r="B5596" s="0" t="n">
        <v>1.78</v>
      </c>
      <c r="C5596" s="0" t="n">
        <v>5911</v>
      </c>
      <c r="D5596" s="0" t="s">
        <v>5482</v>
      </c>
      <c r="E5596" s="0" t="s">
        <v>5483</v>
      </c>
    </row>
    <row r="5597" customFormat="false" ht="12.75" hidden="false" customHeight="false" outlineLevel="0" collapsed="false">
      <c r="A5597" s="0" t="s">
        <v>5484</v>
      </c>
    </row>
    <row r="5598" customFormat="false" ht="12.75" hidden="false" customHeight="false" outlineLevel="0" collapsed="false">
      <c r="A5598" s="0" t="s">
        <v>5485</v>
      </c>
    </row>
    <row r="5599" customFormat="false" ht="12.75" hidden="false" customHeight="false" outlineLevel="0" collapsed="false">
      <c r="A5599" s="7" t="n">
        <v>6030000000000</v>
      </c>
      <c r="B5599" s="0" t="n">
        <v>0</v>
      </c>
      <c r="C5599" s="0" t="n">
        <v>1810</v>
      </c>
      <c r="D5599" s="0" t="s">
        <v>5486</v>
      </c>
      <c r="E5599" s="0" t="s">
        <v>5487</v>
      </c>
    </row>
    <row r="5600" customFormat="false" ht="12.75" hidden="false" customHeight="false" outlineLevel="0" collapsed="false">
      <c r="A5600" s="0" t="s">
        <v>5488</v>
      </c>
    </row>
    <row r="5601" customFormat="false" ht="12.75" hidden="false" customHeight="false" outlineLevel="0" collapsed="false">
      <c r="A5601" s="7" t="n">
        <v>3010000000000</v>
      </c>
      <c r="B5601" s="0" t="n">
        <v>0</v>
      </c>
      <c r="C5601" s="7" t="n">
        <v>11930</v>
      </c>
      <c r="D5601" s="0" t="s">
        <v>5489</v>
      </c>
      <c r="E5601" s="0" t="s">
        <v>5490</v>
      </c>
    </row>
    <row r="5602" customFormat="false" ht="12.75" hidden="false" customHeight="false" outlineLevel="0" collapsed="false">
      <c r="A5602" s="0" t="s">
        <v>5491</v>
      </c>
    </row>
    <row r="5603" customFormat="false" ht="12.75" hidden="false" customHeight="false" outlineLevel="0" collapsed="false">
      <c r="A5603" s="7" t="n">
        <v>3010000000000</v>
      </c>
      <c r="B5603" s="0" t="n">
        <v>0</v>
      </c>
      <c r="C5603" s="7" t="n">
        <v>11930</v>
      </c>
      <c r="D5603" s="0" t="s">
        <v>5492</v>
      </c>
      <c r="E5603" s="0" t="s">
        <v>5493</v>
      </c>
    </row>
    <row r="5604" customFormat="false" ht="12.75" hidden="false" customHeight="false" outlineLevel="0" collapsed="false">
      <c r="A5604" s="0" t="s">
        <v>5494</v>
      </c>
    </row>
    <row r="5605" customFormat="false" ht="12.75" hidden="false" customHeight="false" outlineLevel="0" collapsed="false">
      <c r="A5605" s="7" t="n">
        <v>115000000000</v>
      </c>
      <c r="B5605" s="0" t="n">
        <v>0</v>
      </c>
      <c r="C5605" s="0" t="n">
        <v>1280</v>
      </c>
      <c r="D5605" s="0" t="s">
        <v>5495</v>
      </c>
      <c r="E5605" s="0" t="s">
        <v>5496</v>
      </c>
    </row>
    <row r="5606" customFormat="false" ht="12.75" hidden="false" customHeight="false" outlineLevel="0" collapsed="false">
      <c r="A5606" s="0" t="s">
        <v>5497</v>
      </c>
    </row>
    <row r="5607" customFormat="false" ht="12.75" hidden="false" customHeight="false" outlineLevel="0" collapsed="false">
      <c r="A5607" s="0" t="n">
        <v>5420</v>
      </c>
      <c r="B5607" s="0" t="n">
        <v>2.81</v>
      </c>
      <c r="C5607" s="0" t="n">
        <v>5860</v>
      </c>
      <c r="D5607" s="0" t="s">
        <v>5498</v>
      </c>
      <c r="E5607" s="0" t="s">
        <v>5499</v>
      </c>
    </row>
    <row r="5608" customFormat="false" ht="12.75" hidden="false" customHeight="false" outlineLevel="0" collapsed="false">
      <c r="A5608" s="0" t="s">
        <v>5500</v>
      </c>
    </row>
    <row r="5609" customFormat="false" ht="12.75" hidden="false" customHeight="false" outlineLevel="0" collapsed="false">
      <c r="A5609" s="0" t="n">
        <v>5500</v>
      </c>
      <c r="B5609" s="0" t="n">
        <v>2.81</v>
      </c>
      <c r="C5609" s="0" t="n">
        <v>5860</v>
      </c>
      <c r="D5609" s="0" t="s">
        <v>5501</v>
      </c>
      <c r="E5609" s="0" t="s">
        <v>5499</v>
      </c>
    </row>
    <row r="5610" customFormat="false" ht="12.75" hidden="false" customHeight="false" outlineLevel="0" collapsed="false">
      <c r="A5610" s="0" t="s">
        <v>5502</v>
      </c>
    </row>
    <row r="5611" customFormat="false" ht="12.75" hidden="false" customHeight="false" outlineLevel="0" collapsed="false">
      <c r="A5611" s="0" t="s">
        <v>5503</v>
      </c>
    </row>
    <row r="5612" customFormat="false" ht="12.75" hidden="false" customHeight="false" outlineLevel="0" collapsed="false">
      <c r="A5612" s="0" t="n">
        <v>5420</v>
      </c>
      <c r="B5612" s="0" t="n">
        <v>2.81</v>
      </c>
      <c r="C5612" s="0" t="n">
        <v>5860</v>
      </c>
      <c r="D5612" s="0" t="s">
        <v>5504</v>
      </c>
      <c r="E5612" s="0" t="s">
        <v>5505</v>
      </c>
    </row>
    <row r="5613" customFormat="false" ht="12.75" hidden="false" customHeight="false" outlineLevel="0" collapsed="false">
      <c r="A5613" s="0" t="s">
        <v>5506</v>
      </c>
    </row>
    <row r="5614" customFormat="false" ht="12.75" hidden="false" customHeight="false" outlineLevel="0" collapsed="false">
      <c r="A5614" s="7" t="n">
        <v>3000000000000</v>
      </c>
      <c r="B5614" s="0" t="n">
        <v>0</v>
      </c>
      <c r="C5614" s="7" t="n">
        <v>34860</v>
      </c>
      <c r="D5614" s="0" t="s">
        <v>5507</v>
      </c>
      <c r="E5614" s="0" t="s">
        <v>5508</v>
      </c>
    </row>
    <row r="5615" customFormat="false" ht="12.75" hidden="false" customHeight="false" outlineLevel="0" collapsed="false">
      <c r="A5615" s="0" t="s">
        <v>5509</v>
      </c>
    </row>
    <row r="5616" customFormat="false" ht="12.75" hidden="false" customHeight="false" outlineLevel="0" collapsed="false">
      <c r="A5616" s="7" t="n">
        <v>783000000000</v>
      </c>
      <c r="B5616" s="0" t="n">
        <v>0</v>
      </c>
      <c r="C5616" s="0" t="n">
        <v>1070</v>
      </c>
      <c r="D5616" s="0" t="s">
        <v>5510</v>
      </c>
      <c r="E5616" s="0" t="s">
        <v>5434</v>
      </c>
    </row>
    <row r="5617" customFormat="false" ht="12.75" hidden="false" customHeight="false" outlineLevel="0" collapsed="false">
      <c r="A5617" s="0" t="s">
        <v>5511</v>
      </c>
    </row>
    <row r="5618" customFormat="false" ht="12.75" hidden="false" customHeight="false" outlineLevel="0" collapsed="false">
      <c r="A5618" s="7" t="n">
        <v>740000000000</v>
      </c>
      <c r="B5618" s="0" t="n">
        <v>0</v>
      </c>
      <c r="C5618" s="7" t="n">
        <v>43850</v>
      </c>
      <c r="D5618" s="0" t="s">
        <v>5512</v>
      </c>
      <c r="E5618" s="0" t="s">
        <v>5513</v>
      </c>
    </row>
    <row r="5619" customFormat="false" ht="12.75" hidden="false" customHeight="false" outlineLevel="0" collapsed="false">
      <c r="A5619" s="0" t="s">
        <v>5514</v>
      </c>
    </row>
    <row r="5620" customFormat="false" ht="12.75" hidden="false" customHeight="false" outlineLevel="0" collapsed="false">
      <c r="A5620" s="7" t="n">
        <v>783000000000</v>
      </c>
      <c r="B5620" s="0" t="n">
        <v>0</v>
      </c>
      <c r="C5620" s="0" t="n">
        <v>1070</v>
      </c>
      <c r="D5620" s="0" t="s">
        <v>5515</v>
      </c>
      <c r="E5620" s="0" t="s">
        <v>5434</v>
      </c>
    </row>
    <row r="5621" customFormat="false" ht="12.75" hidden="false" customHeight="false" outlineLevel="0" collapsed="false">
      <c r="A5621" s="0" t="s">
        <v>5516</v>
      </c>
    </row>
    <row r="5622" customFormat="false" ht="12.75" hidden="false" customHeight="false" outlineLevel="0" collapsed="false">
      <c r="A5622" s="7" t="n">
        <v>9.8E+031</v>
      </c>
      <c r="B5622" s="0" t="n">
        <v>-6.5</v>
      </c>
      <c r="C5622" s="7" t="n">
        <v>21220</v>
      </c>
      <c r="D5622" s="0" t="s">
        <v>5517</v>
      </c>
      <c r="E5622" s="0" t="s">
        <v>5518</v>
      </c>
    </row>
    <row r="5623" customFormat="false" ht="12.75" hidden="false" customHeight="false" outlineLevel="0" collapsed="false">
      <c r="A5623" s="0" t="s">
        <v>5519</v>
      </c>
    </row>
    <row r="5624" customFormat="false" ht="12.75" hidden="false" customHeight="false" outlineLevel="0" collapsed="false">
      <c r="A5624" s="7" t="n">
        <v>854000000000000</v>
      </c>
      <c r="B5624" s="0" t="n">
        <v>0</v>
      </c>
      <c r="C5624" s="7" t="n">
        <v>61470</v>
      </c>
      <c r="D5624" s="0" t="s">
        <v>5520</v>
      </c>
      <c r="E5624" s="0" t="s">
        <v>5521</v>
      </c>
    </row>
    <row r="5625" customFormat="false" ht="12.75" hidden="false" customHeight="false" outlineLevel="0" collapsed="false">
      <c r="A5625" s="0" t="s">
        <v>5522</v>
      </c>
    </row>
    <row r="5626" customFormat="false" ht="12.75" hidden="false" customHeight="false" outlineLevel="0" collapsed="false">
      <c r="A5626" s="0" t="s">
        <v>5523</v>
      </c>
    </row>
    <row r="5627" customFormat="false" ht="12.75" hidden="false" customHeight="false" outlineLevel="0" collapsed="false">
      <c r="A5627" s="7" t="n">
        <v>198000000000</v>
      </c>
      <c r="B5627" s="0" t="n">
        <v>0.91</v>
      </c>
      <c r="C5627" s="7" t="n">
        <v>32200</v>
      </c>
      <c r="D5627" s="0" t="s">
        <v>5524</v>
      </c>
      <c r="E5627" s="0" t="s">
        <v>5525</v>
      </c>
    </row>
    <row r="5628" customFormat="false" ht="12.75" hidden="false" customHeight="false" outlineLevel="0" collapsed="false">
      <c r="A5628" s="0" t="s">
        <v>5526</v>
      </c>
    </row>
    <row r="5629" customFormat="false" ht="12.75" hidden="false" customHeight="false" outlineLevel="0" collapsed="false">
      <c r="A5629" s="7" t="n">
        <v>783000000000</v>
      </c>
      <c r="B5629" s="0" t="n">
        <v>0</v>
      </c>
      <c r="C5629" s="0" t="n">
        <v>1070</v>
      </c>
      <c r="D5629" s="0" t="s">
        <v>5527</v>
      </c>
      <c r="E5629" s="0" t="s">
        <v>5434</v>
      </c>
    </row>
    <row r="5630" customFormat="false" ht="12.75" hidden="false" customHeight="false" outlineLevel="0" collapsed="false">
      <c r="A5630" s="0" t="s">
        <v>5528</v>
      </c>
    </row>
    <row r="5631" customFormat="false" ht="12.75" hidden="false" customHeight="false" outlineLevel="0" collapsed="false">
      <c r="A5631" s="7" t="n">
        <v>5000000000000</v>
      </c>
      <c r="B5631" s="0" t="n">
        <v>0</v>
      </c>
      <c r="C5631" s="7" t="n">
        <v>13200</v>
      </c>
      <c r="D5631" s="0" t="s">
        <v>5529</v>
      </c>
      <c r="E5631" s="0" t="s">
        <v>5530</v>
      </c>
    </row>
    <row r="5632" customFormat="false" ht="12.75" hidden="false" customHeight="false" outlineLevel="0" collapsed="false">
      <c r="A5632" s="0" t="s">
        <v>5531</v>
      </c>
    </row>
    <row r="5633" customFormat="false" ht="12.75" hidden="false" customHeight="false" outlineLevel="0" collapsed="false">
      <c r="A5633" s="7" t="n">
        <v>600000000000</v>
      </c>
      <c r="B5633" s="0" t="n">
        <v>0.07</v>
      </c>
      <c r="C5633" s="0" t="n">
        <v>7750</v>
      </c>
      <c r="D5633" s="0" t="s">
        <v>5532</v>
      </c>
      <c r="E5633" s="0" t="s">
        <v>5533</v>
      </c>
    </row>
    <row r="5634" customFormat="false" ht="12.75" hidden="false" customHeight="false" outlineLevel="0" collapsed="false">
      <c r="A5634" s="0" t="s">
        <v>5534</v>
      </c>
    </row>
    <row r="5635" customFormat="false" ht="12.75" hidden="false" customHeight="false" outlineLevel="0" collapsed="false">
      <c r="A5635" s="0" t="s">
        <v>5535</v>
      </c>
    </row>
    <row r="5636" customFormat="false" ht="12.75" hidden="false" customHeight="false" outlineLevel="0" collapsed="false">
      <c r="A5636" s="0" t="s">
        <v>5536</v>
      </c>
    </row>
    <row r="5637" customFormat="false" ht="12.75" hidden="false" customHeight="false" outlineLevel="0" collapsed="false">
      <c r="A5637" s="7" t="n">
        <v>151000000000</v>
      </c>
      <c r="B5637" s="0" t="n">
        <v>0</v>
      </c>
      <c r="C5637" s="0" t="n">
        <v>4810</v>
      </c>
      <c r="D5637" s="0" t="s">
        <v>5537</v>
      </c>
      <c r="E5637" s="0" t="s">
        <v>5538</v>
      </c>
    </row>
    <row r="5638" customFormat="false" ht="12.75" hidden="false" customHeight="false" outlineLevel="0" collapsed="false">
      <c r="A5638" s="0" t="s">
        <v>5539</v>
      </c>
    </row>
    <row r="5639" customFormat="false" ht="12.75" hidden="false" customHeight="false" outlineLevel="0" collapsed="false">
      <c r="A5639" s="0" t="s">
        <v>5535</v>
      </c>
    </row>
    <row r="5640" customFormat="false" ht="12.75" hidden="false" customHeight="false" outlineLevel="0" collapsed="false">
      <c r="A5640" s="0" t="s">
        <v>5536</v>
      </c>
    </row>
    <row r="5641" customFormat="false" ht="12.75" hidden="false" customHeight="false" outlineLevel="0" collapsed="false">
      <c r="A5641" s="7" t="n">
        <v>151000000000</v>
      </c>
      <c r="B5641" s="0" t="n">
        <v>0</v>
      </c>
      <c r="C5641" s="0" t="n">
        <v>4810</v>
      </c>
      <c r="D5641" s="0" t="s">
        <v>5540</v>
      </c>
      <c r="E5641" s="0" t="s">
        <v>5538</v>
      </c>
    </row>
    <row r="5642" customFormat="false" ht="12.75" hidden="false" customHeight="false" outlineLevel="0" collapsed="false">
      <c r="A5642" s="0" t="s">
        <v>5541</v>
      </c>
    </row>
    <row r="5643" customFormat="false" ht="12.75" hidden="false" customHeight="false" outlineLevel="0" collapsed="false">
      <c r="A5643" s="0" t="s">
        <v>5542</v>
      </c>
    </row>
    <row r="5644" customFormat="false" ht="12.75" hidden="false" customHeight="false" outlineLevel="0" collapsed="false">
      <c r="A5644" s="0" t="s">
        <v>5543</v>
      </c>
    </row>
    <row r="5645" customFormat="false" ht="12.75" hidden="false" customHeight="false" outlineLevel="0" collapsed="false">
      <c r="A5645" s="7" t="n">
        <v>45000000000000</v>
      </c>
      <c r="B5645" s="0" t="n">
        <v>0</v>
      </c>
      <c r="C5645" s="0" t="n">
        <v>0</v>
      </c>
      <c r="D5645" s="0" t="s">
        <v>5544</v>
      </c>
      <c r="E5645" s="0" t="s">
        <v>5545</v>
      </c>
    </row>
    <row r="5646" customFormat="false" ht="12.75" hidden="false" customHeight="false" outlineLevel="0" collapsed="false">
      <c r="A5646" s="0" t="s">
        <v>5546</v>
      </c>
    </row>
    <row r="5647" customFormat="false" ht="12.75" hidden="false" customHeight="false" outlineLevel="0" collapsed="false">
      <c r="A5647" s="0" t="s">
        <v>5547</v>
      </c>
    </row>
    <row r="5648" customFormat="false" ht="12.75" hidden="false" customHeight="false" outlineLevel="0" collapsed="false">
      <c r="A5648" s="0" t="s">
        <v>5548</v>
      </c>
    </row>
    <row r="5649" customFormat="false" ht="12.75" hidden="false" customHeight="false" outlineLevel="0" collapsed="false">
      <c r="A5649" s="7" t="n">
        <v>27100000000000</v>
      </c>
      <c r="B5649" s="0" t="n">
        <v>0</v>
      </c>
      <c r="C5649" s="0" t="n">
        <v>0</v>
      </c>
      <c r="D5649" s="0" t="s">
        <v>5549</v>
      </c>
      <c r="E5649" s="0" t="s">
        <v>5550</v>
      </c>
    </row>
    <row r="5650" customFormat="false" ht="12.75" hidden="false" customHeight="false" outlineLevel="0" collapsed="false">
      <c r="A5650" s="0" t="s">
        <v>5551</v>
      </c>
    </row>
    <row r="5651" customFormat="false" ht="12.75" hidden="false" customHeight="false" outlineLevel="0" collapsed="false">
      <c r="A5651" s="0" t="s">
        <v>5552</v>
      </c>
    </row>
    <row r="5652" customFormat="false" ht="12.75" hidden="false" customHeight="false" outlineLevel="0" collapsed="false">
      <c r="A5652" s="0" t="s">
        <v>5553</v>
      </c>
    </row>
    <row r="5653" customFormat="false" ht="12.75" hidden="false" customHeight="false" outlineLevel="0" collapsed="false">
      <c r="A5653" s="0" t="s">
        <v>5554</v>
      </c>
    </row>
    <row r="5654" customFormat="false" ht="12.75" hidden="false" customHeight="false" outlineLevel="0" collapsed="false">
      <c r="A5654" s="0" t="s">
        <v>5555</v>
      </c>
    </row>
    <row r="5655" customFormat="false" ht="12.75" hidden="false" customHeight="false" outlineLevel="0" collapsed="false">
      <c r="A5655" s="0" t="s">
        <v>5556</v>
      </c>
    </row>
    <row r="5656" customFormat="false" ht="12.75" hidden="false" customHeight="false" outlineLevel="0" collapsed="false">
      <c r="A5656" s="0" t="s">
        <v>5557</v>
      </c>
    </row>
    <row r="5657" customFormat="false" ht="12.75" hidden="false" customHeight="false" outlineLevel="0" collapsed="false">
      <c r="A5657" s="0" t="s">
        <v>5558</v>
      </c>
    </row>
    <row r="5658" customFormat="false" ht="12.75" hidden="false" customHeight="false" outlineLevel="0" collapsed="false">
      <c r="A5658" s="0" t="s">
        <v>5559</v>
      </c>
    </row>
    <row r="5659" customFormat="false" ht="12.75" hidden="false" customHeight="false" outlineLevel="0" collapsed="false">
      <c r="A5659" s="0" t="s">
        <v>5560</v>
      </c>
    </row>
    <row r="5660" customFormat="false" ht="12.75" hidden="false" customHeight="false" outlineLevel="0" collapsed="false">
      <c r="A5660" s="0" t="s">
        <v>52</v>
      </c>
    </row>
    <row r="5661" customFormat="false" ht="12.75" hidden="false" customHeight="false" outlineLevel="0" collapsed="false">
      <c r="A5661" s="0" t="s">
        <v>5561</v>
      </c>
    </row>
    <row r="5662" customFormat="false" ht="12.75" hidden="false" customHeight="false" outlineLevel="0" collapsed="false">
      <c r="A5662" s="0" t="s">
        <v>5562</v>
      </c>
    </row>
    <row r="5663" customFormat="false" ht="12.75" hidden="false" customHeight="false" outlineLevel="0" collapsed="false">
      <c r="A5663" s="0" t="s">
        <v>5563</v>
      </c>
    </row>
    <row r="5664" customFormat="false" ht="12.75" hidden="false" customHeight="false" outlineLevel="0" collapsed="false">
      <c r="A5664" s="0" t="s">
        <v>5564</v>
      </c>
    </row>
    <row r="5665" customFormat="false" ht="12.75" hidden="false" customHeight="false" outlineLevel="0" collapsed="false">
      <c r="A5665" s="0" t="s">
        <v>52</v>
      </c>
    </row>
    <row r="5666" customFormat="false" ht="12.75" hidden="false" customHeight="false" outlineLevel="0" collapsed="false">
      <c r="A5666" s="0" t="s">
        <v>5565</v>
      </c>
    </row>
    <row r="5667" customFormat="false" ht="12.75" hidden="false" customHeight="false" outlineLevel="0" collapsed="false">
      <c r="A5667" s="0" t="s">
        <v>5566</v>
      </c>
    </row>
    <row r="5668" customFormat="false" ht="12.75" hidden="false" customHeight="false" outlineLevel="0" collapsed="false">
      <c r="A5668" s="0" t="s">
        <v>5567</v>
      </c>
    </row>
    <row r="5669" customFormat="false" ht="12.75" hidden="false" customHeight="false" outlineLevel="0" collapsed="false">
      <c r="A5669" s="0" t="s">
        <v>5568</v>
      </c>
    </row>
    <row r="5670" customFormat="false" ht="12.75" hidden="false" customHeight="false" outlineLevel="0" collapsed="false">
      <c r="A5670" s="0" t="s">
        <v>5569</v>
      </c>
    </row>
    <row r="5671" customFormat="false" ht="12.75" hidden="false" customHeight="false" outlineLevel="0" collapsed="false">
      <c r="A5671" s="0" t="s">
        <v>52</v>
      </c>
    </row>
    <row r="5672" customFormat="false" ht="12.75" hidden="false" customHeight="false" outlineLevel="0" collapsed="false">
      <c r="A5672" s="0" t="s">
        <v>5570</v>
      </c>
    </row>
    <row r="5673" customFormat="false" ht="12.75" hidden="false" customHeight="false" outlineLevel="0" collapsed="false">
      <c r="A5673" s="0" t="s">
        <v>52</v>
      </c>
    </row>
    <row r="5674" customFormat="false" ht="12.75" hidden="false" customHeight="false" outlineLevel="0" collapsed="false">
      <c r="A5674" s="0" t="s">
        <v>5571</v>
      </c>
    </row>
    <row r="5675" customFormat="false" ht="12.75" hidden="false" customHeight="false" outlineLevel="0" collapsed="false">
      <c r="A5675" s="0" t="s">
        <v>5572</v>
      </c>
    </row>
    <row r="5676" customFormat="false" ht="12.75" hidden="false" customHeight="false" outlineLevel="0" collapsed="false">
      <c r="A5676" s="7" t="n">
        <v>12800000000000</v>
      </c>
      <c r="B5676" s="0" t="n">
        <v>-0.2</v>
      </c>
      <c r="C5676" s="0" t="n">
        <v>0</v>
      </c>
      <c r="D5676" s="0" t="s">
        <v>5573</v>
      </c>
      <c r="E5676" s="0" t="s">
        <v>5574</v>
      </c>
    </row>
    <row r="5677" customFormat="false" ht="12.75" hidden="false" customHeight="false" outlineLevel="0" collapsed="false">
      <c r="A5677" s="0" t="s">
        <v>5575</v>
      </c>
    </row>
    <row r="5678" customFormat="false" ht="12.75" hidden="false" customHeight="false" outlineLevel="0" collapsed="false">
      <c r="A5678" s="0" t="s">
        <v>52</v>
      </c>
    </row>
    <row r="5679" customFormat="false" ht="12.75" hidden="false" customHeight="false" outlineLevel="0" collapsed="false">
      <c r="A5679" s="0" t="s">
        <v>5576</v>
      </c>
    </row>
    <row r="5680" customFormat="false" ht="12.75" hidden="false" customHeight="false" outlineLevel="0" collapsed="false">
      <c r="A5680" s="0" t="s">
        <v>5577</v>
      </c>
    </row>
    <row r="5681" customFormat="false" ht="12.75" hidden="false" customHeight="false" outlineLevel="0" collapsed="false">
      <c r="A5681" s="7" t="n">
        <v>160000000000000</v>
      </c>
      <c r="B5681" s="0" t="n">
        <v>0</v>
      </c>
      <c r="C5681" s="7" t="n">
        <v>25140</v>
      </c>
      <c r="D5681" s="0" t="s">
        <v>5578</v>
      </c>
      <c r="E5681" s="0" t="s">
        <v>5574</v>
      </c>
    </row>
    <row r="5682" customFormat="false" ht="12.75" hidden="false" customHeight="false" outlineLevel="0" collapsed="false">
      <c r="A5682" s="0" t="s">
        <v>5579</v>
      </c>
    </row>
    <row r="5683" customFormat="false" ht="12.75" hidden="false" customHeight="false" outlineLevel="0" collapsed="false">
      <c r="A5683" s="0" t="s">
        <v>5580</v>
      </c>
    </row>
    <row r="5684" customFormat="false" ht="12.75" hidden="false" customHeight="false" outlineLevel="0" collapsed="false">
      <c r="A5684" s="0" t="s">
        <v>52</v>
      </c>
    </row>
    <row r="5685" customFormat="false" ht="12.75" hidden="false" customHeight="false" outlineLevel="0" collapsed="false">
      <c r="A5685" s="0" t="s">
        <v>5581</v>
      </c>
    </row>
    <row r="5686" customFormat="false" ht="12.75" hidden="false" customHeight="false" outlineLevel="0" collapsed="false">
      <c r="A5686" s="0" t="s">
        <v>5577</v>
      </c>
    </row>
    <row r="5687" customFormat="false" ht="12.75" hidden="false" customHeight="false" outlineLevel="0" collapsed="false">
      <c r="A5687" s="7" t="n">
        <v>6400000000</v>
      </c>
      <c r="B5687" s="0" t="n">
        <v>1</v>
      </c>
      <c r="C5687" s="0" t="n">
        <v>6280</v>
      </c>
      <c r="D5687" s="0" t="s">
        <v>5582</v>
      </c>
      <c r="E5687" s="0" t="s">
        <v>5574</v>
      </c>
    </row>
    <row r="5688" customFormat="false" ht="12.75" hidden="false" customHeight="false" outlineLevel="0" collapsed="false">
      <c r="A5688" s="0" t="s">
        <v>5583</v>
      </c>
    </row>
    <row r="5689" customFormat="false" ht="12.75" hidden="false" customHeight="false" outlineLevel="0" collapsed="false">
      <c r="A5689" s="0" t="s">
        <v>5584</v>
      </c>
    </row>
    <row r="5690" customFormat="false" ht="12.75" hidden="false" customHeight="false" outlineLevel="0" collapsed="false">
      <c r="A5690" s="0" t="s">
        <v>52</v>
      </c>
    </row>
    <row r="5691" customFormat="false" ht="12.75" hidden="false" customHeight="false" outlineLevel="0" collapsed="false">
      <c r="A5691" s="0" t="s">
        <v>5585</v>
      </c>
    </row>
    <row r="5692" customFormat="false" ht="12.75" hidden="false" customHeight="false" outlineLevel="0" collapsed="false">
      <c r="A5692" s="0" t="s">
        <v>5586</v>
      </c>
    </row>
    <row r="5693" customFormat="false" ht="12.75" hidden="false" customHeight="false" outlineLevel="0" collapsed="false">
      <c r="A5693" s="0" t="s">
        <v>5587</v>
      </c>
    </row>
    <row r="5694" customFormat="false" ht="12.75" hidden="false" customHeight="false" outlineLevel="0" collapsed="false">
      <c r="A5694" s="7" t="n">
        <v>38000000000000</v>
      </c>
      <c r="B5694" s="0" t="n">
        <v>0</v>
      </c>
      <c r="C5694" s="0" t="n">
        <v>0</v>
      </c>
      <c r="D5694" s="0" t="s">
        <v>5588</v>
      </c>
      <c r="E5694" s="0" t="s">
        <v>5574</v>
      </c>
    </row>
    <row r="5695" customFormat="false" ht="12.75" hidden="false" customHeight="false" outlineLevel="0" collapsed="false">
      <c r="A5695" s="0" t="s">
        <v>5589</v>
      </c>
    </row>
    <row r="5696" customFormat="false" ht="12.75" hidden="false" customHeight="false" outlineLevel="0" collapsed="false">
      <c r="A5696" s="0" t="s">
        <v>52</v>
      </c>
    </row>
    <row r="5697" customFormat="false" ht="12.75" hidden="false" customHeight="false" outlineLevel="0" collapsed="false">
      <c r="A5697" s="0" t="s">
        <v>5590</v>
      </c>
    </row>
    <row r="5698" customFormat="false" ht="12.75" hidden="false" customHeight="false" outlineLevel="0" collapsed="false">
      <c r="A5698" s="0" t="s">
        <v>5586</v>
      </c>
    </row>
    <row r="5699" customFormat="false" ht="12.75" hidden="false" customHeight="false" outlineLevel="0" collapsed="false">
      <c r="A5699" s="0" t="s">
        <v>5587</v>
      </c>
    </row>
    <row r="5700" customFormat="false" ht="12.75" hidden="false" customHeight="false" outlineLevel="0" collapsed="false">
      <c r="A5700" s="7" t="n">
        <v>10000000000000</v>
      </c>
      <c r="B5700" s="0" t="n">
        <v>0</v>
      </c>
      <c r="C5700" s="0" t="n">
        <v>2000</v>
      </c>
      <c r="D5700" s="0" t="s">
        <v>5591</v>
      </c>
      <c r="E5700" s="0" t="s">
        <v>5574</v>
      </c>
    </row>
    <row r="5701" customFormat="false" ht="12.75" hidden="false" customHeight="false" outlineLevel="0" collapsed="false">
      <c r="A5701" s="0" t="s">
        <v>5592</v>
      </c>
    </row>
    <row r="5702" customFormat="false" ht="12.75" hidden="false" customHeight="false" outlineLevel="0" collapsed="false">
      <c r="A5702" s="0" t="s">
        <v>52</v>
      </c>
    </row>
    <row r="5703" customFormat="false" ht="12.75" hidden="false" customHeight="false" outlineLevel="0" collapsed="false">
      <c r="A5703" s="0" t="s">
        <v>5593</v>
      </c>
    </row>
    <row r="5704" customFormat="false" ht="12.75" hidden="false" customHeight="false" outlineLevel="0" collapsed="false">
      <c r="A5704" s="0" t="s">
        <v>5594</v>
      </c>
    </row>
    <row r="5705" customFormat="false" ht="12.75" hidden="false" customHeight="false" outlineLevel="0" collapsed="false">
      <c r="A5705" s="0" t="s">
        <v>5595</v>
      </c>
    </row>
    <row r="5706" customFormat="false" ht="12.75" hidden="false" customHeight="false" outlineLevel="0" collapsed="false">
      <c r="A5706" s="0" t="s">
        <v>52</v>
      </c>
    </row>
    <row r="5707" customFormat="false" ht="12.75" hidden="false" customHeight="false" outlineLevel="0" collapsed="false">
      <c r="A5707" s="0" t="s">
        <v>5596</v>
      </c>
    </row>
    <row r="5708" customFormat="false" ht="12.75" hidden="false" customHeight="false" outlineLevel="0" collapsed="false">
      <c r="A5708" s="0" t="s">
        <v>5594</v>
      </c>
    </row>
    <row r="5709" customFormat="false" ht="12.75" hidden="false" customHeight="false" outlineLevel="0" collapsed="false">
      <c r="A5709" s="7" t="n">
        <v>10000000000000</v>
      </c>
      <c r="B5709" s="0" t="n">
        <v>0</v>
      </c>
      <c r="C5709" s="0" t="n">
        <v>2000</v>
      </c>
      <c r="D5709" s="0" t="s">
        <v>5597</v>
      </c>
      <c r="E5709" s="0" t="s">
        <v>5574</v>
      </c>
    </row>
    <row r="5710" customFormat="false" ht="12.75" hidden="false" customHeight="false" outlineLevel="0" collapsed="false">
      <c r="A5710" s="0" t="s">
        <v>5598</v>
      </c>
    </row>
    <row r="5711" customFormat="false" ht="12.75" hidden="false" customHeight="false" outlineLevel="0" collapsed="false">
      <c r="A5711" s="0" t="s">
        <v>52</v>
      </c>
    </row>
    <row r="5712" customFormat="false" ht="12.75" hidden="false" customHeight="false" outlineLevel="0" collapsed="false">
      <c r="A5712" s="0" t="s">
        <v>5599</v>
      </c>
    </row>
    <row r="5713" customFormat="false" ht="12.75" hidden="false" customHeight="false" outlineLevel="0" collapsed="false">
      <c r="A5713" s="0" t="s">
        <v>5586</v>
      </c>
    </row>
    <row r="5714" customFormat="false" ht="12.75" hidden="false" customHeight="false" outlineLevel="0" collapsed="false">
      <c r="A5714" s="0" t="s">
        <v>5587</v>
      </c>
    </row>
    <row r="5715" customFormat="false" ht="12.75" hidden="false" customHeight="false" outlineLevel="0" collapsed="false">
      <c r="A5715" s="7" t="n">
        <v>3270000000000</v>
      </c>
      <c r="B5715" s="0" t="n">
        <v>0.3</v>
      </c>
      <c r="C5715" s="0" t="n">
        <v>0</v>
      </c>
      <c r="D5715" s="0" t="s">
        <v>5600</v>
      </c>
      <c r="E5715" s="0" t="s">
        <v>5574</v>
      </c>
    </row>
    <row r="5716" customFormat="false" ht="12.75" hidden="false" customHeight="false" outlineLevel="0" collapsed="false">
      <c r="A5716" s="0" t="s">
        <v>5601</v>
      </c>
    </row>
    <row r="5717" customFormat="false" ht="12.75" hidden="false" customHeight="false" outlineLevel="0" collapsed="false">
      <c r="A5717" s="0" t="s">
        <v>52</v>
      </c>
    </row>
    <row r="5718" customFormat="false" ht="12.75" hidden="false" customHeight="false" outlineLevel="0" collapsed="false">
      <c r="A5718" s="0" t="s">
        <v>5602</v>
      </c>
    </row>
    <row r="5719" customFormat="false" ht="12.75" hidden="false" customHeight="false" outlineLevel="0" collapsed="false">
      <c r="A5719" s="0" t="s">
        <v>5586</v>
      </c>
    </row>
    <row r="5720" customFormat="false" ht="12.75" hidden="false" customHeight="false" outlineLevel="0" collapsed="false">
      <c r="A5720" s="0" t="s">
        <v>5587</v>
      </c>
    </row>
    <row r="5721" customFormat="false" ht="12.75" hidden="false" customHeight="false" outlineLevel="0" collapsed="false">
      <c r="A5721" s="7" t="n">
        <v>4000000000000</v>
      </c>
      <c r="B5721" s="0" t="n">
        <v>0</v>
      </c>
      <c r="C5721" s="0" t="n">
        <v>0</v>
      </c>
      <c r="D5721" s="0" t="s">
        <v>5603</v>
      </c>
      <c r="E5721" s="0" t="s">
        <v>5574</v>
      </c>
    </row>
    <row r="5722" customFormat="false" ht="12.75" hidden="false" customHeight="false" outlineLevel="0" collapsed="false">
      <c r="A5722" s="0" t="s">
        <v>5604</v>
      </c>
    </row>
    <row r="5723" customFormat="false" ht="12.75" hidden="false" customHeight="false" outlineLevel="0" collapsed="false">
      <c r="A5723" s="0" t="s">
        <v>52</v>
      </c>
    </row>
    <row r="5724" customFormat="false" ht="12.75" hidden="false" customHeight="false" outlineLevel="0" collapsed="false">
      <c r="A5724" s="0" t="s">
        <v>5605</v>
      </c>
    </row>
    <row r="5725" customFormat="false" ht="12.75" hidden="false" customHeight="false" outlineLevel="0" collapsed="false">
      <c r="A5725" s="0" t="s">
        <v>5586</v>
      </c>
    </row>
    <row r="5726" customFormat="false" ht="12.75" hidden="false" customHeight="false" outlineLevel="0" collapsed="false">
      <c r="A5726" s="0" t="s">
        <v>5587</v>
      </c>
    </row>
    <row r="5727" customFormat="false" ht="12.75" hidden="false" customHeight="false" outlineLevel="0" collapsed="false">
      <c r="A5727" s="7" t="n">
        <v>5000000000000</v>
      </c>
      <c r="B5727" s="0" t="n">
        <v>0</v>
      </c>
      <c r="C5727" s="0" t="n">
        <v>0</v>
      </c>
      <c r="D5727" s="0" t="s">
        <v>5606</v>
      </c>
      <c r="E5727" s="0" t="s">
        <v>5574</v>
      </c>
    </row>
    <row r="5728" customFormat="false" ht="12.75" hidden="false" customHeight="false" outlineLevel="0" collapsed="false">
      <c r="A5728" s="0" t="s">
        <v>5607</v>
      </c>
    </row>
    <row r="5729" customFormat="false" ht="12.75" hidden="false" customHeight="false" outlineLevel="0" collapsed="false">
      <c r="A5729" s="0" t="s">
        <v>52</v>
      </c>
    </row>
    <row r="5730" customFormat="false" ht="12.75" hidden="false" customHeight="false" outlineLevel="0" collapsed="false">
      <c r="A5730" s="0" t="s">
        <v>5608</v>
      </c>
    </row>
    <row r="5731" customFormat="false" ht="12.75" hidden="false" customHeight="false" outlineLevel="0" collapsed="false">
      <c r="A5731" s="0" t="s">
        <v>5586</v>
      </c>
    </row>
    <row r="5732" customFormat="false" ht="12.75" hidden="false" customHeight="false" outlineLevel="0" collapsed="false">
      <c r="A5732" s="0" t="s">
        <v>5587</v>
      </c>
    </row>
    <row r="5733" customFormat="false" ht="12.75" hidden="false" customHeight="false" outlineLevel="0" collapsed="false">
      <c r="A5733" s="7" t="n">
        <v>1000000000000</v>
      </c>
      <c r="B5733" s="0" t="n">
        <v>0</v>
      </c>
      <c r="C5733" s="0" t="n">
        <v>0</v>
      </c>
      <c r="D5733" s="0" t="s">
        <v>5609</v>
      </c>
      <c r="E5733" s="0" t="s">
        <v>5574</v>
      </c>
    </row>
    <row r="5734" customFormat="false" ht="12.75" hidden="false" customHeight="false" outlineLevel="0" collapsed="false">
      <c r="A5734" s="0" t="s">
        <v>5610</v>
      </c>
    </row>
    <row r="5735" customFormat="false" ht="12.75" hidden="false" customHeight="false" outlineLevel="0" collapsed="false">
      <c r="A5735" s="0" t="s">
        <v>52</v>
      </c>
    </row>
    <row r="5736" customFormat="false" ht="12.75" hidden="false" customHeight="false" outlineLevel="0" collapsed="false">
      <c r="A5736" s="0" t="s">
        <v>5611</v>
      </c>
    </row>
    <row r="5737" customFormat="false" ht="12.75" hidden="false" customHeight="false" outlineLevel="0" collapsed="false">
      <c r="A5737" s="0" t="s">
        <v>5586</v>
      </c>
    </row>
    <row r="5738" customFormat="false" ht="12.75" hidden="false" customHeight="false" outlineLevel="0" collapsed="false">
      <c r="A5738" s="0" t="s">
        <v>5587</v>
      </c>
    </row>
    <row r="5739" customFormat="false" ht="12.75" hidden="false" customHeight="false" outlineLevel="0" collapsed="false">
      <c r="A5739" s="7" t="n">
        <v>10000000000000</v>
      </c>
      <c r="B5739" s="0" t="n">
        <v>0</v>
      </c>
      <c r="C5739" s="0" t="n">
        <v>2000</v>
      </c>
      <c r="D5739" s="0" t="s">
        <v>5612</v>
      </c>
      <c r="E5739" s="0" t="s">
        <v>5574</v>
      </c>
    </row>
    <row r="5740" customFormat="false" ht="12.75" hidden="false" customHeight="false" outlineLevel="0" collapsed="false">
      <c r="A5740" s="0" t="s">
        <v>5613</v>
      </c>
    </row>
    <row r="5741" customFormat="false" ht="12.75" hidden="false" customHeight="false" outlineLevel="0" collapsed="false">
      <c r="A5741" s="0" t="s">
        <v>52</v>
      </c>
    </row>
    <row r="5742" customFormat="false" ht="12.75" hidden="false" customHeight="false" outlineLevel="0" collapsed="false">
      <c r="A5742" s="0" t="s">
        <v>5614</v>
      </c>
    </row>
    <row r="5743" customFormat="false" ht="12.75" hidden="false" customHeight="false" outlineLevel="0" collapsed="false">
      <c r="A5743" s="0" t="s">
        <v>5615</v>
      </c>
    </row>
    <row r="5744" customFormat="false" ht="12.75" hidden="false" customHeight="false" outlineLevel="0" collapsed="false">
      <c r="A5744" s="0" t="s">
        <v>5616</v>
      </c>
    </row>
    <row r="5745" customFormat="false" ht="12.75" hidden="false" customHeight="false" outlineLevel="0" collapsed="false">
      <c r="A5745" s="7" t="n">
        <v>50000000000</v>
      </c>
      <c r="B5745" s="0" t="n">
        <v>0.5</v>
      </c>
      <c r="C5745" s="0" t="n">
        <v>3000</v>
      </c>
      <c r="D5745" s="0" t="s">
        <v>5617</v>
      </c>
      <c r="E5745" s="0" t="s">
        <v>5574</v>
      </c>
    </row>
    <row r="5746" customFormat="false" ht="12.75" hidden="false" customHeight="false" outlineLevel="0" collapsed="false">
      <c r="A5746" s="0" t="s">
        <v>5618</v>
      </c>
    </row>
    <row r="5747" customFormat="false" ht="12.75" hidden="false" customHeight="false" outlineLevel="0" collapsed="false">
      <c r="A5747" s="0" t="s">
        <v>52</v>
      </c>
    </row>
    <row r="5748" customFormat="false" ht="12.75" hidden="false" customHeight="false" outlineLevel="0" collapsed="false">
      <c r="A5748" s="0" t="s">
        <v>5619</v>
      </c>
    </row>
    <row r="5749" customFormat="false" ht="12.75" hidden="false" customHeight="false" outlineLevel="0" collapsed="false">
      <c r="A5749" s="0" t="s">
        <v>52</v>
      </c>
    </row>
    <row r="5750" customFormat="false" ht="12.75" hidden="false" customHeight="false" outlineLevel="0" collapsed="false">
      <c r="A5750" s="0" t="s">
        <v>5620</v>
      </c>
    </row>
    <row r="5751" customFormat="false" ht="12.75" hidden="false" customHeight="false" outlineLevel="0" collapsed="false">
      <c r="A5751" s="0" t="s">
        <v>5621</v>
      </c>
    </row>
    <row r="5752" customFormat="false" ht="12.75" hidden="false" customHeight="false" outlineLevel="0" collapsed="false">
      <c r="A5752" s="7" t="n">
        <v>10000000000000</v>
      </c>
      <c r="B5752" s="0" t="n">
        <v>0</v>
      </c>
      <c r="C5752" s="7" t="n">
        <v>19870</v>
      </c>
      <c r="D5752" s="0" t="s">
        <v>5622</v>
      </c>
      <c r="E5752" s="0" t="s">
        <v>5574</v>
      </c>
    </row>
    <row r="5753" customFormat="false" ht="12.75" hidden="false" customHeight="false" outlineLevel="0" collapsed="false">
      <c r="A5753" s="0" t="s">
        <v>5623</v>
      </c>
    </row>
    <row r="5754" customFormat="false" ht="12.75" hidden="false" customHeight="false" outlineLevel="0" collapsed="false">
      <c r="A5754" s="0" t="s">
        <v>52</v>
      </c>
      <c r="B5754" s="0" t="s">
        <v>5624</v>
      </c>
    </row>
    <row r="5755" customFormat="false" ht="12.75" hidden="false" customHeight="false" outlineLevel="0" collapsed="false">
      <c r="A5755" s="0" t="s">
        <v>52</v>
      </c>
    </row>
    <row r="5756" customFormat="false" ht="12.75" hidden="false" customHeight="false" outlineLevel="0" collapsed="false">
      <c r="A5756" s="0" t="s">
        <v>5625</v>
      </c>
    </row>
    <row r="5757" customFormat="false" ht="12.75" hidden="false" customHeight="false" outlineLevel="0" collapsed="false">
      <c r="A5757" s="0" t="s">
        <v>5621</v>
      </c>
    </row>
    <row r="5758" customFormat="false" ht="12.75" hidden="false" customHeight="false" outlineLevel="0" collapsed="false">
      <c r="A5758" s="0" t="s">
        <v>5626</v>
      </c>
    </row>
    <row r="5759" customFormat="false" ht="12.75" hidden="false" customHeight="false" outlineLevel="0" collapsed="false">
      <c r="A5759" s="0" t="s">
        <v>5627</v>
      </c>
    </row>
    <row r="5760" customFormat="false" ht="12.75" hidden="false" customHeight="false" outlineLevel="0" collapsed="false">
      <c r="A5760" s="0" t="s">
        <v>52</v>
      </c>
    </row>
    <row r="5761" customFormat="false" ht="12.75" hidden="false" customHeight="false" outlineLevel="0" collapsed="false">
      <c r="A5761" s="0" t="s">
        <v>5628</v>
      </c>
    </row>
    <row r="5762" customFormat="false" ht="12.75" hidden="false" customHeight="false" outlineLevel="0" collapsed="false">
      <c r="A5762" s="0" t="s">
        <v>5621</v>
      </c>
    </row>
    <row r="5763" customFormat="false" ht="12.75" hidden="false" customHeight="false" outlineLevel="0" collapsed="false">
      <c r="A5763" s="7" t="n">
        <v>964000000000000</v>
      </c>
      <c r="B5763" s="0" t="n">
        <v>0</v>
      </c>
      <c r="C5763" s="7" t="n">
        <v>148400</v>
      </c>
      <c r="D5763" s="0" t="s">
        <v>5629</v>
      </c>
      <c r="E5763" s="0" t="s">
        <v>5574</v>
      </c>
    </row>
    <row r="5764" customFormat="false" ht="12.75" hidden="false" customHeight="false" outlineLevel="0" collapsed="false">
      <c r="A5764" s="0" t="s">
        <v>5630</v>
      </c>
    </row>
    <row r="5765" customFormat="false" ht="12.75" hidden="false" customHeight="false" outlineLevel="0" collapsed="false">
      <c r="A5765" s="0" t="s">
        <v>52</v>
      </c>
      <c r="B5765" s="0" t="s">
        <v>5631</v>
      </c>
    </row>
    <row r="5766" customFormat="false" ht="12.75" hidden="false" customHeight="false" outlineLevel="0" collapsed="false">
      <c r="A5766" s="0" t="s">
        <v>52</v>
      </c>
      <c r="B5766" s="0" t="s">
        <v>5632</v>
      </c>
    </row>
    <row r="5767" customFormat="false" ht="12.75" hidden="false" customHeight="false" outlineLevel="0" collapsed="false">
      <c r="A5767" s="0" t="s">
        <v>52</v>
      </c>
    </row>
    <row r="5768" customFormat="false" ht="12.75" hidden="false" customHeight="false" outlineLevel="0" collapsed="false">
      <c r="A5768" s="0" t="s">
        <v>5633</v>
      </c>
    </row>
    <row r="5769" customFormat="false" ht="12.75" hidden="false" customHeight="false" outlineLevel="0" collapsed="false">
      <c r="A5769" s="0" t="s">
        <v>5621</v>
      </c>
    </row>
    <row r="5770" customFormat="false" ht="12.75" hidden="false" customHeight="false" outlineLevel="0" collapsed="false">
      <c r="A5770" s="0" t="s">
        <v>5634</v>
      </c>
    </row>
    <row r="5771" customFormat="false" ht="12.75" hidden="false" customHeight="false" outlineLevel="0" collapsed="false">
      <c r="A5771" s="0" t="s">
        <v>5635</v>
      </c>
    </row>
    <row r="5772" customFormat="false" ht="12.75" hidden="false" customHeight="false" outlineLevel="0" collapsed="false">
      <c r="A5772" s="0" t="s">
        <v>52</v>
      </c>
    </row>
    <row r="5773" customFormat="false" ht="12.75" hidden="false" customHeight="false" outlineLevel="0" collapsed="false">
      <c r="A5773" s="0" t="s">
        <v>5636</v>
      </c>
    </row>
    <row r="5774" customFormat="false" ht="12.75" hidden="false" customHeight="false" outlineLevel="0" collapsed="false">
      <c r="A5774" s="0" t="s">
        <v>5621</v>
      </c>
    </row>
    <row r="5775" customFormat="false" ht="12.75" hidden="false" customHeight="false" outlineLevel="0" collapsed="false">
      <c r="A5775" s="7" t="n">
        <v>1300000000000000</v>
      </c>
      <c r="B5775" s="0" t="n">
        <v>-0.75</v>
      </c>
      <c r="C5775" s="0" t="n">
        <v>0</v>
      </c>
      <c r="D5775" s="0" t="s">
        <v>5637</v>
      </c>
      <c r="E5775" s="0" t="s">
        <v>5574</v>
      </c>
    </row>
    <row r="5776" customFormat="false" ht="12.75" hidden="false" customHeight="false" outlineLevel="0" collapsed="false">
      <c r="A5776" s="0" t="s">
        <v>5638</v>
      </c>
    </row>
    <row r="5777" customFormat="false" ht="12.75" hidden="false" customHeight="false" outlineLevel="0" collapsed="false">
      <c r="A5777" s="0" t="s">
        <v>52</v>
      </c>
      <c r="B5777" s="0" t="s">
        <v>5639</v>
      </c>
    </row>
    <row r="5778" customFormat="false" ht="12.75" hidden="false" customHeight="false" outlineLevel="0" collapsed="false">
      <c r="A5778" s="0" t="s">
        <v>52</v>
      </c>
      <c r="B5778" s="0" t="s">
        <v>5640</v>
      </c>
    </row>
    <row r="5779" customFormat="false" ht="12.75" hidden="false" customHeight="false" outlineLevel="0" collapsed="false">
      <c r="A5779" s="0" t="s">
        <v>52</v>
      </c>
    </row>
    <row r="5780" customFormat="false" ht="12.75" hidden="false" customHeight="false" outlineLevel="0" collapsed="false">
      <c r="A5780" s="0" t="s">
        <v>5641</v>
      </c>
    </row>
    <row r="5781" customFormat="false" ht="12.75" hidden="false" customHeight="false" outlineLevel="0" collapsed="false">
      <c r="A5781" s="0" t="s">
        <v>5621</v>
      </c>
    </row>
    <row r="5782" customFormat="false" ht="12.75" hidden="false" customHeight="false" outlineLevel="0" collapsed="false">
      <c r="A5782" s="0" t="s">
        <v>5642</v>
      </c>
    </row>
    <row r="5783" customFormat="false" ht="12.75" hidden="false" customHeight="false" outlineLevel="0" collapsed="false">
      <c r="A5783" s="0" t="s">
        <v>5643</v>
      </c>
    </row>
    <row r="5784" customFormat="false" ht="12.75" hidden="false" customHeight="false" outlineLevel="0" collapsed="false">
      <c r="A5784" s="0" t="s">
        <v>52</v>
      </c>
    </row>
    <row r="5785" customFormat="false" ht="12.75" hidden="false" customHeight="false" outlineLevel="0" collapsed="false">
      <c r="A5785" s="0" t="s">
        <v>5644</v>
      </c>
    </row>
    <row r="5786" customFormat="false" ht="12.75" hidden="false" customHeight="false" outlineLevel="0" collapsed="false">
      <c r="A5786" s="0" t="s">
        <v>5621</v>
      </c>
    </row>
    <row r="5787" customFormat="false" ht="12.75" hidden="false" customHeight="false" outlineLevel="0" collapsed="false">
      <c r="A5787" s="7" t="n">
        <v>1520000000000000</v>
      </c>
      <c r="B5787" s="0" t="n">
        <v>-0.41</v>
      </c>
      <c r="C5787" s="0" t="n">
        <v>0</v>
      </c>
      <c r="D5787" s="0" t="s">
        <v>5645</v>
      </c>
      <c r="E5787" s="0" t="s">
        <v>5646</v>
      </c>
    </row>
    <row r="5788" customFormat="false" ht="12.75" hidden="false" customHeight="false" outlineLevel="0" collapsed="false">
      <c r="A5788" s="0" t="s">
        <v>5647</v>
      </c>
    </row>
    <row r="5789" customFormat="false" ht="12.75" hidden="false" customHeight="false" outlineLevel="0" collapsed="false">
      <c r="A5789" s="0" t="s">
        <v>52</v>
      </c>
      <c r="B5789" s="0" t="s">
        <v>5648</v>
      </c>
    </row>
    <row r="5790" customFormat="false" ht="12.75" hidden="false" customHeight="false" outlineLevel="0" collapsed="false">
      <c r="A5790" s="0" t="s">
        <v>52</v>
      </c>
      <c r="B5790" s="0" t="s">
        <v>5649</v>
      </c>
    </row>
    <row r="5791" customFormat="false" ht="12.75" hidden="false" customHeight="false" outlineLevel="0" collapsed="false">
      <c r="A5791" s="0" t="s">
        <v>52</v>
      </c>
      <c r="B5791" s="0" t="s">
        <v>5650</v>
      </c>
    </row>
    <row r="5792" customFormat="false" ht="12.75" hidden="false" customHeight="false" outlineLevel="0" collapsed="false">
      <c r="A5792" s="0" t="s">
        <v>52</v>
      </c>
    </row>
    <row r="5793" customFormat="false" ht="12.75" hidden="false" customHeight="false" outlineLevel="0" collapsed="false">
      <c r="A5793" s="0" t="s">
        <v>5651</v>
      </c>
    </row>
    <row r="5794" customFormat="false" ht="12.75" hidden="false" customHeight="false" outlineLevel="0" collapsed="false">
      <c r="A5794" s="0" t="s">
        <v>5652</v>
      </c>
    </row>
    <row r="5795" customFormat="false" ht="12.75" hidden="false" customHeight="false" outlineLevel="0" collapsed="false">
      <c r="A5795" s="7" t="n">
        <v>1990000000000</v>
      </c>
      <c r="B5795" s="0" t="n">
        <v>-0.05</v>
      </c>
      <c r="C5795" s="0" t="n">
        <v>-721</v>
      </c>
      <c r="D5795" s="0" t="s">
        <v>5653</v>
      </c>
      <c r="E5795" s="0" t="s">
        <v>5646</v>
      </c>
    </row>
    <row r="5796" customFormat="false" ht="12.75" hidden="false" customHeight="false" outlineLevel="0" collapsed="false">
      <c r="A5796" s="0" t="s">
        <v>5654</v>
      </c>
    </row>
    <row r="5797" customFormat="false" ht="12.75" hidden="false" customHeight="false" outlineLevel="0" collapsed="false">
      <c r="A5797" s="0" t="s">
        <v>52</v>
      </c>
    </row>
    <row r="5798" customFormat="false" ht="12.75" hidden="false" customHeight="false" outlineLevel="0" collapsed="false">
      <c r="A5798" s="0" t="s">
        <v>5655</v>
      </c>
    </row>
    <row r="5799" customFormat="false" ht="12.75" hidden="false" customHeight="false" outlineLevel="0" collapsed="false">
      <c r="A5799" s="0" t="s">
        <v>5621</v>
      </c>
    </row>
    <row r="5800" customFormat="false" ht="12.75" hidden="false" customHeight="false" outlineLevel="0" collapsed="false">
      <c r="A5800" s="0" t="s">
        <v>5656</v>
      </c>
    </row>
    <row r="5801" customFormat="false" ht="12.75" hidden="false" customHeight="false" outlineLevel="0" collapsed="false">
      <c r="A5801" s="0" t="s">
        <v>5657</v>
      </c>
    </row>
    <row r="5802" customFormat="false" ht="12.75" hidden="false" customHeight="false" outlineLevel="0" collapsed="false">
      <c r="A5802" s="0" t="s">
        <v>52</v>
      </c>
    </row>
    <row r="5803" customFormat="false" ht="12.75" hidden="false" customHeight="false" outlineLevel="0" collapsed="false">
      <c r="A5803" s="0" t="s">
        <v>5658</v>
      </c>
    </row>
    <row r="5804" customFormat="false" ht="12.75" hidden="false" customHeight="false" outlineLevel="0" collapsed="false">
      <c r="A5804" s="0" t="s">
        <v>5621</v>
      </c>
    </row>
    <row r="5805" customFormat="false" ht="12.75" hidden="false" customHeight="false" outlineLevel="0" collapsed="false">
      <c r="A5805" s="7" t="n">
        <v>2110000000000</v>
      </c>
      <c r="B5805" s="0" t="n">
        <v>0</v>
      </c>
      <c r="C5805" s="0" t="n">
        <v>-479</v>
      </c>
      <c r="D5805" s="0" t="s">
        <v>5659</v>
      </c>
      <c r="E5805" s="0" t="s">
        <v>5646</v>
      </c>
    </row>
    <row r="5806" customFormat="false" ht="12.75" hidden="false" customHeight="false" outlineLevel="0" collapsed="false">
      <c r="A5806" s="0" t="s">
        <v>5660</v>
      </c>
    </row>
    <row r="5807" customFormat="false" ht="12.75" hidden="false" customHeight="false" outlineLevel="0" collapsed="false">
      <c r="A5807" s="0" t="s">
        <v>52</v>
      </c>
    </row>
    <row r="5808" customFormat="false" ht="12.75" hidden="false" customHeight="false" outlineLevel="0" collapsed="false">
      <c r="A5808" s="0" t="s">
        <v>5661</v>
      </c>
    </row>
    <row r="5809" customFormat="false" ht="12.75" hidden="false" customHeight="false" outlineLevel="0" collapsed="false">
      <c r="A5809" s="0" t="s">
        <v>5621</v>
      </c>
    </row>
    <row r="5810" customFormat="false" ht="12.75" hidden="false" customHeight="false" outlineLevel="0" collapsed="false">
      <c r="A5810" s="0" t="s">
        <v>5662</v>
      </c>
    </row>
    <row r="5811" customFormat="false" ht="12.75" hidden="false" customHeight="false" outlineLevel="0" collapsed="false">
      <c r="A5811" s="0" t="s">
        <v>5663</v>
      </c>
    </row>
    <row r="5812" customFormat="false" ht="12.75" hidden="false" customHeight="false" outlineLevel="0" collapsed="false">
      <c r="A5812" s="0" t="s">
        <v>52</v>
      </c>
    </row>
    <row r="5813" customFormat="false" ht="12.75" hidden="false" customHeight="false" outlineLevel="0" collapsed="false">
      <c r="A5813" s="0" t="s">
        <v>5664</v>
      </c>
    </row>
    <row r="5814" customFormat="false" ht="12.75" hidden="false" customHeight="false" outlineLevel="0" collapsed="false">
      <c r="A5814" s="0" t="s">
        <v>52</v>
      </c>
    </row>
    <row r="5815" customFormat="false" ht="12.75" hidden="false" customHeight="false" outlineLevel="0" collapsed="false">
      <c r="A5815" s="0" t="s">
        <v>5665</v>
      </c>
    </row>
    <row r="5816" customFormat="false" ht="12.75" hidden="false" customHeight="false" outlineLevel="0" collapsed="false">
      <c r="A5816" s="0" t="s">
        <v>5621</v>
      </c>
    </row>
    <row r="5817" customFormat="false" ht="12.75" hidden="false" customHeight="false" outlineLevel="0" collapsed="false">
      <c r="A5817" s="0" t="s">
        <v>5666</v>
      </c>
    </row>
    <row r="5818" customFormat="false" ht="12.75" hidden="false" customHeight="false" outlineLevel="0" collapsed="false">
      <c r="A5818" s="0" t="s">
        <v>5667</v>
      </c>
    </row>
    <row r="5819" customFormat="false" ht="12.75" hidden="false" customHeight="false" outlineLevel="0" collapsed="false">
      <c r="A5819" s="0" t="s">
        <v>5668</v>
      </c>
    </row>
    <row r="5820" customFormat="false" ht="12.75" hidden="false" customHeight="false" outlineLevel="0" collapsed="false">
      <c r="A5820" s="0" t="s">
        <v>5669</v>
      </c>
    </row>
    <row r="5821" customFormat="false" ht="12.75" hidden="false" customHeight="false" outlineLevel="0" collapsed="false">
      <c r="A5821" s="0" t="s">
        <v>52</v>
      </c>
    </row>
    <row r="5822" customFormat="false" ht="12.75" hidden="false" customHeight="false" outlineLevel="0" collapsed="false">
      <c r="A5822" s="0" t="s">
        <v>5670</v>
      </c>
    </row>
    <row r="5823" customFormat="false" ht="12.75" hidden="false" customHeight="false" outlineLevel="0" collapsed="false">
      <c r="A5823" s="0" t="s">
        <v>5621</v>
      </c>
    </row>
    <row r="5824" customFormat="false" ht="12.75" hidden="false" customHeight="false" outlineLevel="0" collapsed="false">
      <c r="A5824" s="0" t="s">
        <v>5671</v>
      </c>
    </row>
    <row r="5825" customFormat="false" ht="12.75" hidden="false" customHeight="false" outlineLevel="0" collapsed="false">
      <c r="A5825" s="0" t="s">
        <v>5672</v>
      </c>
    </row>
    <row r="5826" customFormat="false" ht="12.75" hidden="false" customHeight="false" outlineLevel="0" collapsed="false">
      <c r="A5826" s="0" t="s">
        <v>52</v>
      </c>
    </row>
    <row r="5827" customFormat="false" ht="12.75" hidden="false" customHeight="false" outlineLevel="0" collapsed="false">
      <c r="A5827" s="0" t="s">
        <v>5673</v>
      </c>
    </row>
    <row r="5828" customFormat="false" ht="12.75" hidden="false" customHeight="false" outlineLevel="0" collapsed="false">
      <c r="A5828" s="0" t="s">
        <v>5621</v>
      </c>
    </row>
    <row r="5829" customFormat="false" ht="12.75" hidden="false" customHeight="false" outlineLevel="0" collapsed="false">
      <c r="A5829" s="7" t="n">
        <v>7230000000000</v>
      </c>
      <c r="B5829" s="0" t="n">
        <v>0</v>
      </c>
      <c r="C5829" s="0" t="n">
        <v>0</v>
      </c>
      <c r="D5829" s="0" t="s">
        <v>5674</v>
      </c>
      <c r="E5829" s="0" t="s">
        <v>5646</v>
      </c>
    </row>
    <row r="5830" customFormat="false" ht="12.75" hidden="false" customHeight="false" outlineLevel="0" collapsed="false">
      <c r="A5830" s="0" t="s">
        <v>5675</v>
      </c>
    </row>
    <row r="5831" customFormat="false" ht="12.75" hidden="false" customHeight="false" outlineLevel="0" collapsed="false">
      <c r="A5831" s="0" t="s">
        <v>52</v>
      </c>
    </row>
    <row r="5832" customFormat="false" ht="12.75" hidden="false" customHeight="false" outlineLevel="0" collapsed="false">
      <c r="A5832" s="0" t="s">
        <v>5676</v>
      </c>
    </row>
    <row r="5833" customFormat="false" ht="12.75" hidden="false" customHeight="false" outlineLevel="0" collapsed="false">
      <c r="A5833" s="0" t="s">
        <v>5621</v>
      </c>
    </row>
    <row r="5834" customFormat="false" ht="12.75" hidden="false" customHeight="false" outlineLevel="0" collapsed="false">
      <c r="A5834" s="7" t="n">
        <v>3910000000000</v>
      </c>
      <c r="B5834" s="0" t="n">
        <v>0</v>
      </c>
      <c r="C5834" s="0" t="n">
        <v>-238</v>
      </c>
      <c r="D5834" s="0" t="s">
        <v>5677</v>
      </c>
      <c r="E5834" s="0" t="s">
        <v>5646</v>
      </c>
    </row>
    <row r="5835" customFormat="false" ht="12.75" hidden="false" customHeight="false" outlineLevel="0" collapsed="false">
      <c r="A5835" s="0" t="s">
        <v>5678</v>
      </c>
    </row>
    <row r="5836" customFormat="false" ht="12.75" hidden="false" customHeight="false" outlineLevel="0" collapsed="false">
      <c r="A5836" s="0" t="s">
        <v>52</v>
      </c>
      <c r="B5836" s="0" t="s">
        <v>5679</v>
      </c>
    </row>
    <row r="5837" customFormat="false" ht="12.75" hidden="false" customHeight="false" outlineLevel="0" collapsed="false">
      <c r="A5837" s="0" t="s">
        <v>52</v>
      </c>
      <c r="B5837" s="0" t="s">
        <v>5680</v>
      </c>
    </row>
    <row r="5838" customFormat="false" ht="12.75" hidden="false" customHeight="false" outlineLevel="0" collapsed="false">
      <c r="A5838" s="0" t="s">
        <v>52</v>
      </c>
    </row>
    <row r="5839" customFormat="false" ht="12.75" hidden="false" customHeight="false" outlineLevel="0" collapsed="false">
      <c r="A5839" s="0" t="s">
        <v>5681</v>
      </c>
    </row>
    <row r="5840" customFormat="false" ht="12.75" hidden="false" customHeight="false" outlineLevel="0" collapsed="false">
      <c r="A5840" s="0" t="s">
        <v>5682</v>
      </c>
    </row>
    <row r="5841" customFormat="false" ht="12.75" hidden="false" customHeight="false" outlineLevel="0" collapsed="false">
      <c r="A5841" s="7" t="n">
        <v>13300000000000</v>
      </c>
      <c r="B5841" s="0" t="n">
        <v>0</v>
      </c>
      <c r="C5841" s="0" t="n">
        <v>0</v>
      </c>
      <c r="D5841" s="0" t="s">
        <v>5683</v>
      </c>
      <c r="E5841" s="0" t="s">
        <v>5646</v>
      </c>
    </row>
    <row r="5842" customFormat="false" ht="12.75" hidden="false" customHeight="false" outlineLevel="0" collapsed="false">
      <c r="A5842" s="0" t="s">
        <v>5684</v>
      </c>
    </row>
    <row r="5843" customFormat="false" ht="12.75" hidden="false" customHeight="false" outlineLevel="0" collapsed="false">
      <c r="A5843" s="0" t="s">
        <v>52</v>
      </c>
    </row>
    <row r="5844" customFormat="false" ht="12.75" hidden="false" customHeight="false" outlineLevel="0" collapsed="false">
      <c r="A5844" s="0" t="s">
        <v>5685</v>
      </c>
    </row>
    <row r="5845" customFormat="false" ht="12.75" hidden="false" customHeight="false" outlineLevel="0" collapsed="false">
      <c r="A5845" s="0" t="s">
        <v>5621</v>
      </c>
    </row>
    <row r="5846" customFormat="false" ht="12.75" hidden="false" customHeight="false" outlineLevel="0" collapsed="false">
      <c r="A5846" s="7" t="n">
        <v>132000000000000</v>
      </c>
      <c r="B5846" s="0" t="n">
        <v>0</v>
      </c>
      <c r="C5846" s="7" t="n">
        <v>361.6</v>
      </c>
      <c r="D5846" s="0" t="s">
        <v>5686</v>
      </c>
      <c r="E5846" s="0" t="s">
        <v>5687</v>
      </c>
    </row>
    <row r="5847" customFormat="false" ht="12.75" hidden="false" customHeight="false" outlineLevel="0" collapsed="false">
      <c r="A5847" s="0" t="s">
        <v>5688</v>
      </c>
    </row>
    <row r="5848" customFormat="false" ht="12.75" hidden="false" customHeight="false" outlineLevel="0" collapsed="false">
      <c r="A5848" s="0" t="s">
        <v>52</v>
      </c>
      <c r="B5848" s="0" t="s">
        <v>5689</v>
      </c>
    </row>
    <row r="5849" customFormat="false" ht="12.75" hidden="false" customHeight="false" outlineLevel="0" collapsed="false">
      <c r="A5849" s="0" t="s">
        <v>52</v>
      </c>
      <c r="B5849" s="0" t="s">
        <v>5690</v>
      </c>
    </row>
    <row r="5850" customFormat="false" ht="12.75" hidden="false" customHeight="false" outlineLevel="0" collapsed="false">
      <c r="A5850" s="0" t="s">
        <v>52</v>
      </c>
    </row>
    <row r="5851" customFormat="false" ht="12.75" hidden="false" customHeight="false" outlineLevel="0" collapsed="false">
      <c r="A5851" s="0" t="s">
        <v>5691</v>
      </c>
    </row>
    <row r="5852" customFormat="false" ht="12.75" hidden="false" customHeight="false" outlineLevel="0" collapsed="false">
      <c r="A5852" s="0" t="s">
        <v>5621</v>
      </c>
    </row>
    <row r="5853" customFormat="false" ht="12.75" hidden="false" customHeight="false" outlineLevel="0" collapsed="false">
      <c r="A5853" s="0" t="s">
        <v>5692</v>
      </c>
    </row>
    <row r="5854" customFormat="false" ht="12.75" hidden="false" customHeight="false" outlineLevel="0" collapsed="false">
      <c r="A5854" s="0" t="s">
        <v>5693</v>
      </c>
    </row>
    <row r="5855" customFormat="false" ht="12.75" hidden="false" customHeight="false" outlineLevel="0" collapsed="false">
      <c r="A5855" s="0" t="s">
        <v>52</v>
      </c>
    </row>
    <row r="5856" customFormat="false" ht="12.75" hidden="false" customHeight="false" outlineLevel="0" collapsed="false">
      <c r="A5856" s="0" t="s">
        <v>5694</v>
      </c>
    </row>
    <row r="5857" customFormat="false" ht="12.75" hidden="false" customHeight="false" outlineLevel="0" collapsed="false">
      <c r="A5857" s="0" t="s">
        <v>5621</v>
      </c>
    </row>
    <row r="5858" customFormat="false" ht="12.75" hidden="false" customHeight="false" outlineLevel="0" collapsed="false">
      <c r="A5858" s="0" t="s">
        <v>5695</v>
      </c>
    </row>
    <row r="5859" customFormat="false" ht="12.75" hidden="false" customHeight="false" outlineLevel="0" collapsed="false">
      <c r="A5859" s="7" t="n">
        <v>24100000000000</v>
      </c>
      <c r="B5859" s="0" t="n">
        <v>0</v>
      </c>
      <c r="C5859" s="0" t="n">
        <v>0</v>
      </c>
      <c r="D5859" s="0" t="s">
        <v>5696</v>
      </c>
      <c r="E5859" s="0" t="s">
        <v>5687</v>
      </c>
    </row>
    <row r="5860" customFormat="false" ht="12.75" hidden="false" customHeight="false" outlineLevel="0" collapsed="false">
      <c r="A5860" s="0" t="s">
        <v>5697</v>
      </c>
    </row>
    <row r="5861" customFormat="false" ht="12.75" hidden="false" customHeight="false" outlineLevel="0" collapsed="false">
      <c r="A5861" s="0" t="s">
        <v>52</v>
      </c>
    </row>
    <row r="5862" customFormat="false" ht="12.75" hidden="false" customHeight="false" outlineLevel="0" collapsed="false">
      <c r="A5862" s="0" t="s">
        <v>5698</v>
      </c>
    </row>
    <row r="5863" customFormat="false" ht="12.75" hidden="false" customHeight="false" outlineLevel="0" collapsed="false">
      <c r="A5863" s="0" t="s">
        <v>5621</v>
      </c>
    </row>
    <row r="5864" customFormat="false" ht="12.75" hidden="false" customHeight="false" outlineLevel="0" collapsed="false">
      <c r="A5864" s="0" t="s">
        <v>5699</v>
      </c>
    </row>
    <row r="5865" customFormat="false" ht="12.75" hidden="false" customHeight="false" outlineLevel="0" collapsed="false">
      <c r="A5865" s="0" t="n">
        <v>802</v>
      </c>
      <c r="B5865" s="0" t="n">
        <v>2.77</v>
      </c>
      <c r="C5865" s="7" t="n">
        <v>13730</v>
      </c>
      <c r="D5865" s="0" t="s">
        <v>5700</v>
      </c>
      <c r="E5865" s="0" t="s">
        <v>5701</v>
      </c>
    </row>
    <row r="5866" customFormat="false" ht="12.75" hidden="false" customHeight="false" outlineLevel="0" collapsed="false">
      <c r="A5866" s="0" t="s">
        <v>5702</v>
      </c>
    </row>
    <row r="5867" customFormat="false" ht="12.75" hidden="false" customHeight="false" outlineLevel="0" collapsed="false">
      <c r="A5867" s="0" t="s">
        <v>52</v>
      </c>
    </row>
    <row r="5868" customFormat="false" ht="12.75" hidden="false" customHeight="false" outlineLevel="0" collapsed="false">
      <c r="A5868" s="0" t="s">
        <v>5703</v>
      </c>
    </row>
    <row r="5869" customFormat="false" ht="12.75" hidden="false" customHeight="false" outlineLevel="0" collapsed="false">
      <c r="A5869" s="0" t="s">
        <v>5621</v>
      </c>
    </row>
    <row r="5870" customFormat="false" ht="12.75" hidden="false" customHeight="false" outlineLevel="0" collapsed="false">
      <c r="A5870" s="7" t="n">
        <v>1.24E+023</v>
      </c>
      <c r="B5870" s="0" t="n">
        <v>-3.29</v>
      </c>
      <c r="C5870" s="0" t="n">
        <v>2354</v>
      </c>
      <c r="D5870" s="0" t="s">
        <v>5704</v>
      </c>
      <c r="E5870" s="0" t="s">
        <v>5701</v>
      </c>
    </row>
    <row r="5871" customFormat="false" ht="12.75" hidden="false" customHeight="false" outlineLevel="0" collapsed="false">
      <c r="A5871" s="0" t="s">
        <v>5705</v>
      </c>
    </row>
    <row r="5872" customFormat="false" ht="12.75" hidden="false" customHeight="false" outlineLevel="0" collapsed="false">
      <c r="A5872" s="0" t="s">
        <v>52</v>
      </c>
    </row>
    <row r="5873" customFormat="false" ht="12.75" hidden="false" customHeight="false" outlineLevel="0" collapsed="false">
      <c r="A5873" s="0" t="s">
        <v>5706</v>
      </c>
    </row>
    <row r="5874" customFormat="false" ht="12.75" hidden="false" customHeight="false" outlineLevel="0" collapsed="false">
      <c r="A5874" s="0" t="s">
        <v>5621</v>
      </c>
    </row>
    <row r="5875" customFormat="false" ht="12.75" hidden="false" customHeight="false" outlineLevel="0" collapsed="false">
      <c r="A5875" s="7" t="n">
        <v>8390000000000000</v>
      </c>
      <c r="B5875" s="0" t="n">
        <v>-0.75</v>
      </c>
      <c r="C5875" s="0" t="n">
        <v>1927</v>
      </c>
      <c r="D5875" s="0" t="s">
        <v>5707</v>
      </c>
      <c r="E5875" s="0" t="s">
        <v>5701</v>
      </c>
    </row>
    <row r="5876" customFormat="false" ht="12.75" hidden="false" customHeight="false" outlineLevel="0" collapsed="false">
      <c r="A5876" s="0" t="s">
        <v>5708</v>
      </c>
    </row>
    <row r="5877" customFormat="false" ht="12.75" hidden="false" customHeight="false" outlineLevel="0" collapsed="false">
      <c r="A5877" s="0" t="s">
        <v>52</v>
      </c>
    </row>
    <row r="5878" customFormat="false" ht="12.75" hidden="false" customHeight="false" outlineLevel="0" collapsed="false">
      <c r="A5878" s="0" t="s">
        <v>5709</v>
      </c>
    </row>
    <row r="5879" customFormat="false" ht="12.75" hidden="false" customHeight="false" outlineLevel="0" collapsed="false">
      <c r="A5879" s="0" t="s">
        <v>5621</v>
      </c>
    </row>
    <row r="5880" customFormat="false" ht="12.75" hidden="false" customHeight="false" outlineLevel="0" collapsed="false">
      <c r="A5880" s="7" t="n">
        <v>90300000000000</v>
      </c>
      <c r="B5880" s="0" t="n">
        <v>0</v>
      </c>
      <c r="C5880" s="7" t="n">
        <v>33780</v>
      </c>
      <c r="D5880" s="0" t="s">
        <v>5710</v>
      </c>
      <c r="E5880" s="0" t="s">
        <v>5701</v>
      </c>
    </row>
    <row r="5881" customFormat="false" ht="12.75" hidden="false" customHeight="false" outlineLevel="0" collapsed="false">
      <c r="A5881" s="0" t="s">
        <v>5711</v>
      </c>
    </row>
    <row r="5882" customFormat="false" ht="12.75" hidden="false" customHeight="false" outlineLevel="0" collapsed="false">
      <c r="A5882" s="0" t="s">
        <v>52</v>
      </c>
    </row>
    <row r="5883" customFormat="false" ht="12.75" hidden="false" customHeight="false" outlineLevel="0" collapsed="false">
      <c r="A5883" s="0" t="s">
        <v>5712</v>
      </c>
    </row>
    <row r="5884" customFormat="false" ht="12.75" hidden="false" customHeight="false" outlineLevel="0" collapsed="false">
      <c r="A5884" s="0" t="s">
        <v>5621</v>
      </c>
    </row>
    <row r="5885" customFormat="false" ht="12.75" hidden="false" customHeight="false" outlineLevel="0" collapsed="false">
      <c r="A5885" s="7" t="n">
        <v>9640000000</v>
      </c>
      <c r="B5885" s="0" t="n">
        <v>0.73</v>
      </c>
      <c r="C5885" s="7" t="n">
        <v>20920</v>
      </c>
      <c r="D5885" s="0" t="s">
        <v>5713</v>
      </c>
      <c r="E5885" s="0" t="s">
        <v>5701</v>
      </c>
    </row>
    <row r="5886" customFormat="false" ht="12.75" hidden="false" customHeight="false" outlineLevel="0" collapsed="false">
      <c r="A5886" s="0" t="s">
        <v>5714</v>
      </c>
    </row>
    <row r="5887" customFormat="false" ht="12.75" hidden="false" customHeight="false" outlineLevel="0" collapsed="false">
      <c r="A5887" s="0" t="s">
        <v>52</v>
      </c>
    </row>
    <row r="5888" customFormat="false" ht="12.75" hidden="false" customHeight="false" outlineLevel="0" collapsed="false">
      <c r="A5888" s="0" t="s">
        <v>5715</v>
      </c>
    </row>
    <row r="5889" customFormat="false" ht="12.75" hidden="false" customHeight="false" outlineLevel="0" collapsed="false">
      <c r="A5889" s="0" t="s">
        <v>52</v>
      </c>
    </row>
    <row r="5890" customFormat="false" ht="12.75" hidden="false" customHeight="false" outlineLevel="0" collapsed="false">
      <c r="A5890" s="0" t="s">
        <v>5716</v>
      </c>
    </row>
    <row r="5891" customFormat="false" ht="12.75" hidden="false" customHeight="false" outlineLevel="0" collapsed="false">
      <c r="A5891" s="0" t="s">
        <v>5717</v>
      </c>
    </row>
    <row r="5892" customFormat="false" ht="12.75" hidden="false" customHeight="false" outlineLevel="0" collapsed="false">
      <c r="A5892" s="7" t="n">
        <v>1630000000000</v>
      </c>
      <c r="B5892" s="0" t="n">
        <v>0</v>
      </c>
      <c r="C5892" s="7" t="n">
        <v>26120</v>
      </c>
      <c r="D5892" s="0" t="s">
        <v>5718</v>
      </c>
      <c r="E5892" s="0" t="s">
        <v>5701</v>
      </c>
    </row>
    <row r="5893" customFormat="false" ht="12.75" hidden="false" customHeight="false" outlineLevel="0" collapsed="false">
      <c r="A5893" s="0" t="s">
        <v>5719</v>
      </c>
    </row>
    <row r="5894" customFormat="false" ht="12.75" hidden="false" customHeight="false" outlineLevel="0" collapsed="false">
      <c r="A5894" s="0" t="s">
        <v>5720</v>
      </c>
    </row>
    <row r="5895" customFormat="false" ht="12.75" hidden="false" customHeight="false" outlineLevel="0" collapsed="false">
      <c r="A5895" s="0" t="s">
        <v>52</v>
      </c>
    </row>
    <row r="5896" customFormat="false" ht="12.75" hidden="false" customHeight="false" outlineLevel="0" collapsed="false">
      <c r="A5896" s="0" t="s">
        <v>5721</v>
      </c>
    </row>
    <row r="5897" customFormat="false" ht="12.75" hidden="false" customHeight="false" outlineLevel="0" collapsed="false">
      <c r="A5897" s="0" t="s">
        <v>5722</v>
      </c>
    </row>
    <row r="5898" customFormat="false" ht="12.75" hidden="false" customHeight="false" outlineLevel="0" collapsed="false">
      <c r="A5898" s="7" t="n">
        <v>265000000000000</v>
      </c>
      <c r="B5898" s="0" t="n">
        <v>0</v>
      </c>
      <c r="C5898" s="7" t="n">
        <v>75510</v>
      </c>
      <c r="D5898" s="0" t="s">
        <v>5723</v>
      </c>
      <c r="E5898" s="0" t="s">
        <v>5701</v>
      </c>
    </row>
    <row r="5899" customFormat="false" ht="12.75" hidden="false" customHeight="false" outlineLevel="0" collapsed="false">
      <c r="A5899" s="0" t="s">
        <v>5724</v>
      </c>
    </row>
    <row r="5900" customFormat="false" ht="12.75" hidden="false" customHeight="false" outlineLevel="0" collapsed="false">
      <c r="A5900" s="0" t="s">
        <v>5725</v>
      </c>
    </row>
    <row r="5901" customFormat="false" ht="12.75" hidden="false" customHeight="false" outlineLevel="0" collapsed="false">
      <c r="A5901" s="0" t="s">
        <v>52</v>
      </c>
    </row>
    <row r="5902" customFormat="false" ht="12.75" hidden="false" customHeight="false" outlineLevel="0" collapsed="false">
      <c r="A5902" s="0" t="s">
        <v>5726</v>
      </c>
    </row>
    <row r="5903" customFormat="false" ht="12.75" hidden="false" customHeight="false" outlineLevel="0" collapsed="false">
      <c r="A5903" s="0" t="s">
        <v>5722</v>
      </c>
    </row>
    <row r="5904" customFormat="false" ht="12.75" hidden="false" customHeight="false" outlineLevel="0" collapsed="false">
      <c r="A5904" s="0" t="s">
        <v>5725</v>
      </c>
    </row>
    <row r="5905" customFormat="false" ht="12.75" hidden="false" customHeight="false" outlineLevel="0" collapsed="false">
      <c r="A5905" s="7" t="n">
        <v>38900000000000</v>
      </c>
      <c r="B5905" s="0" t="n">
        <v>0</v>
      </c>
      <c r="C5905" s="7" t="n">
        <v>17890</v>
      </c>
      <c r="D5905" s="0" t="s">
        <v>5727</v>
      </c>
      <c r="E5905" s="0" t="s">
        <v>5701</v>
      </c>
    </row>
    <row r="5906" customFormat="false" ht="12.75" hidden="false" customHeight="false" outlineLevel="0" collapsed="false">
      <c r="A5906" s="0" t="s">
        <v>5728</v>
      </c>
    </row>
    <row r="5907" customFormat="false" ht="12.75" hidden="false" customHeight="false" outlineLevel="0" collapsed="false">
      <c r="A5907" s="0" t="s">
        <v>52</v>
      </c>
    </row>
    <row r="5908" customFormat="false" ht="12.75" hidden="false" customHeight="false" outlineLevel="0" collapsed="false">
      <c r="A5908" s="0" t="s">
        <v>5729</v>
      </c>
    </row>
    <row r="5909" customFormat="false" ht="12.75" hidden="false" customHeight="false" outlineLevel="0" collapsed="false">
      <c r="A5909" s="0" t="s">
        <v>5730</v>
      </c>
    </row>
    <row r="5910" customFormat="false" ht="12.75" hidden="false" customHeight="false" outlineLevel="0" collapsed="false">
      <c r="A5910" s="7" t="n">
        <v>76000000000</v>
      </c>
      <c r="B5910" s="0" t="n">
        <v>0</v>
      </c>
      <c r="C5910" s="0" t="n">
        <v>1530</v>
      </c>
      <c r="D5910" s="0" t="s">
        <v>5731</v>
      </c>
      <c r="E5910" s="0" t="s">
        <v>5701</v>
      </c>
    </row>
    <row r="5911" customFormat="false" ht="12.75" hidden="false" customHeight="false" outlineLevel="0" collapsed="false">
      <c r="A5911" s="0" t="s">
        <v>5732</v>
      </c>
    </row>
    <row r="5912" customFormat="false" ht="12.75" hidden="false" customHeight="false" outlineLevel="0" collapsed="false">
      <c r="A5912" s="0" t="s">
        <v>52</v>
      </c>
    </row>
    <row r="5913" customFormat="false" ht="12.75" hidden="false" customHeight="false" outlineLevel="0" collapsed="false">
      <c r="A5913" s="0" t="s">
        <v>5733</v>
      </c>
    </row>
    <row r="5914" customFormat="false" ht="12.75" hidden="false" customHeight="false" outlineLevel="0" collapsed="false">
      <c r="A5914" s="0" t="s">
        <v>5730</v>
      </c>
    </row>
    <row r="5915" customFormat="false" ht="12.75" hidden="false" customHeight="false" outlineLevel="0" collapsed="false">
      <c r="A5915" s="7" t="n">
        <v>55000000000000</v>
      </c>
      <c r="B5915" s="0" t="n">
        <v>0</v>
      </c>
      <c r="C5915" s="0" t="n">
        <v>0</v>
      </c>
      <c r="D5915" s="0" t="s">
        <v>5734</v>
      </c>
      <c r="E5915" s="0" t="s">
        <v>5701</v>
      </c>
    </row>
    <row r="5916" customFormat="false" ht="12.75" hidden="false" customHeight="false" outlineLevel="0" collapsed="false">
      <c r="A5916" s="0" t="s">
        <v>5735</v>
      </c>
    </row>
    <row r="5917" customFormat="false" ht="12.75" hidden="false" customHeight="false" outlineLevel="0" collapsed="false">
      <c r="A5917" s="0" t="s">
        <v>52</v>
      </c>
    </row>
    <row r="5918" customFormat="false" ht="12.75" hidden="false" customHeight="false" outlineLevel="0" collapsed="false">
      <c r="A5918" s="0" t="s">
        <v>5736</v>
      </c>
    </row>
    <row r="5919" customFormat="false" ht="12.75" hidden="false" customHeight="false" outlineLevel="0" collapsed="false">
      <c r="A5919" s="0" t="s">
        <v>5586</v>
      </c>
    </row>
    <row r="5920" customFormat="false" ht="12.75" hidden="false" customHeight="false" outlineLevel="0" collapsed="false">
      <c r="A5920" s="0" t="s">
        <v>5587</v>
      </c>
    </row>
    <row r="5921" customFormat="false" ht="12.75" hidden="false" customHeight="false" outlineLevel="0" collapsed="false">
      <c r="A5921" s="0" t="s">
        <v>5737</v>
      </c>
    </row>
    <row r="5922" customFormat="false" ht="12.75" hidden="false" customHeight="false" outlineLevel="0" collapsed="false">
      <c r="A5922" s="0" t="s">
        <v>5738</v>
      </c>
    </row>
    <row r="5923" customFormat="false" ht="12.75" hidden="false" customHeight="false" outlineLevel="0" collapsed="false">
      <c r="A5923" s="0" t="s">
        <v>52</v>
      </c>
    </row>
    <row r="5924" customFormat="false" ht="12.75" hidden="false" customHeight="false" outlineLevel="0" collapsed="false">
      <c r="A5924" s="0" t="s">
        <v>5739</v>
      </c>
    </row>
    <row r="5925" customFormat="false" ht="12.75" hidden="false" customHeight="false" outlineLevel="0" collapsed="false">
      <c r="A5925" s="0" t="s">
        <v>5577</v>
      </c>
    </row>
    <row r="5926" customFormat="false" ht="12.75" hidden="false" customHeight="false" outlineLevel="0" collapsed="false">
      <c r="A5926" s="7" t="n">
        <v>37200000000000</v>
      </c>
      <c r="B5926" s="0" t="n">
        <v>0</v>
      </c>
      <c r="C5926" s="0" t="n">
        <v>0</v>
      </c>
      <c r="D5926" s="0" t="s">
        <v>5740</v>
      </c>
      <c r="E5926" s="0" t="s">
        <v>5701</v>
      </c>
    </row>
    <row r="5927" customFormat="false" ht="12.75" hidden="false" customHeight="false" outlineLevel="0" collapsed="false">
      <c r="A5927" s="0" t="s">
        <v>5741</v>
      </c>
    </row>
    <row r="5928" customFormat="false" ht="12.75" hidden="false" customHeight="false" outlineLevel="0" collapsed="false">
      <c r="A5928" s="0" t="s">
        <v>52</v>
      </c>
    </row>
    <row r="5929" customFormat="false" ht="12.75" hidden="false" customHeight="false" outlineLevel="0" collapsed="false">
      <c r="A5929" s="0" t="s">
        <v>5742</v>
      </c>
    </row>
    <row r="5930" customFormat="false" ht="12.75" hidden="false" customHeight="false" outlineLevel="0" collapsed="false">
      <c r="A5930" s="0" t="s">
        <v>5577</v>
      </c>
    </row>
    <row r="5931" customFormat="false" ht="12.75" hidden="false" customHeight="false" outlineLevel="0" collapsed="false">
      <c r="A5931" s="7" t="n">
        <v>20000000000000</v>
      </c>
      <c r="B5931" s="0" t="n">
        <v>0</v>
      </c>
      <c r="C5931" s="0" t="n">
        <v>0</v>
      </c>
      <c r="D5931" s="0" t="s">
        <v>5743</v>
      </c>
      <c r="E5931" s="0" t="s">
        <v>5701</v>
      </c>
    </row>
    <row r="5932" customFormat="false" ht="12.75" hidden="false" customHeight="false" outlineLevel="0" collapsed="false">
      <c r="A5932" s="0" t="s">
        <v>5744</v>
      </c>
    </row>
    <row r="5933" customFormat="false" ht="12.75" hidden="false" customHeight="false" outlineLevel="0" collapsed="false">
      <c r="A5933" s="0" t="s">
        <v>52</v>
      </c>
    </row>
    <row r="5934" customFormat="false" ht="12.75" hidden="false" customHeight="false" outlineLevel="0" collapsed="false">
      <c r="A5934" s="0" t="s">
        <v>5745</v>
      </c>
    </row>
    <row r="5935" customFormat="false" ht="12.75" hidden="false" customHeight="false" outlineLevel="0" collapsed="false">
      <c r="A5935" s="0" t="s">
        <v>5577</v>
      </c>
    </row>
    <row r="5936" customFormat="false" ht="12.75" hidden="false" customHeight="false" outlineLevel="0" collapsed="false">
      <c r="A5936" s="7" t="n">
        <v>500000000000</v>
      </c>
      <c r="B5936" s="0" t="n">
        <v>0.5</v>
      </c>
      <c r="C5936" s="0" t="n">
        <v>2000</v>
      </c>
      <c r="D5936" s="0" t="s">
        <v>5746</v>
      </c>
      <c r="E5936" s="0" t="s">
        <v>5701</v>
      </c>
    </row>
    <row r="5937" customFormat="false" ht="12.75" hidden="false" customHeight="false" outlineLevel="0" collapsed="false">
      <c r="A5937" s="0" t="s">
        <v>5747</v>
      </c>
    </row>
    <row r="5938" customFormat="false" ht="12.75" hidden="false" customHeight="false" outlineLevel="0" collapsed="false">
      <c r="A5938" s="0" t="s">
        <v>52</v>
      </c>
    </row>
    <row r="5939" customFormat="false" ht="12.75" hidden="false" customHeight="false" outlineLevel="0" collapsed="false">
      <c r="A5939" s="0" t="s">
        <v>5748</v>
      </c>
    </row>
    <row r="5940" customFormat="false" ht="12.75" hidden="false" customHeight="false" outlineLevel="0" collapsed="false">
      <c r="A5940" s="0" t="s">
        <v>5749</v>
      </c>
    </row>
    <row r="5941" customFormat="false" ht="12.75" hidden="false" customHeight="false" outlineLevel="0" collapsed="false">
      <c r="A5941" s="7" t="n">
        <v>30000000000000</v>
      </c>
      <c r="B5941" s="0" t="n">
        <v>0</v>
      </c>
      <c r="C5941" s="0" t="n">
        <v>0</v>
      </c>
      <c r="D5941" s="0" t="s">
        <v>5750</v>
      </c>
      <c r="E5941" s="0" t="s">
        <v>5701</v>
      </c>
    </row>
    <row r="5942" customFormat="false" ht="12.75" hidden="false" customHeight="false" outlineLevel="0" collapsed="false">
      <c r="A5942" s="0" t="s">
        <v>5751</v>
      </c>
    </row>
    <row r="5943" customFormat="false" ht="12.75" hidden="false" customHeight="false" outlineLevel="0" collapsed="false">
      <c r="A5943" s="0" t="s">
        <v>5752</v>
      </c>
    </row>
    <row r="5944" customFormat="false" ht="12.75" hidden="false" customHeight="false" outlineLevel="0" collapsed="false">
      <c r="A5944" s="7" t="n">
        <v>294000000000000</v>
      </c>
      <c r="B5944" s="0" t="n">
        <v>-0.4</v>
      </c>
      <c r="C5944" s="0" t="n">
        <v>0</v>
      </c>
      <c r="D5944" s="0" t="s">
        <v>5753</v>
      </c>
      <c r="E5944" s="0" t="s">
        <v>5701</v>
      </c>
    </row>
    <row r="5945" customFormat="false" ht="12.75" hidden="false" customHeight="false" outlineLevel="0" collapsed="false">
      <c r="A5945" s="0" t="s">
        <v>5754</v>
      </c>
    </row>
    <row r="5946" customFormat="false" ht="12.75" hidden="false" customHeight="false" outlineLevel="0" collapsed="false">
      <c r="A5946" s="0" t="s">
        <v>5752</v>
      </c>
    </row>
    <row r="5947" customFormat="false" ht="12.75" hidden="false" customHeight="false" outlineLevel="0" collapsed="false">
      <c r="A5947" s="0" t="s">
        <v>5755</v>
      </c>
    </row>
    <row r="5948" customFormat="false" ht="12.75" hidden="false" customHeight="false" outlineLevel="0" collapsed="false">
      <c r="A5948" s="0" t="s">
        <v>5756</v>
      </c>
    </row>
    <row r="5949" customFormat="false" ht="12.75" hidden="false" customHeight="false" outlineLevel="0" collapsed="false">
      <c r="A5949" s="0" t="s">
        <v>52</v>
      </c>
    </row>
    <row r="5950" customFormat="false" ht="12.75" hidden="false" customHeight="false" outlineLevel="0" collapsed="false">
      <c r="A5950" s="0" t="s">
        <v>5757</v>
      </c>
    </row>
    <row r="5951" customFormat="false" ht="12.75" hidden="false" customHeight="false" outlineLevel="0" collapsed="false">
      <c r="A5951" s="0" t="s">
        <v>5749</v>
      </c>
    </row>
    <row r="5952" customFormat="false" ht="12.75" hidden="false" customHeight="false" outlineLevel="0" collapsed="false">
      <c r="A5952" s="7" t="n">
        <v>-21600000000000</v>
      </c>
      <c r="B5952" s="0" t="n">
        <v>-0.23</v>
      </c>
      <c r="C5952" s="0" t="n">
        <v>0</v>
      </c>
      <c r="D5952" s="0" t="s">
        <v>5753</v>
      </c>
      <c r="E5952" s="0" t="s">
        <v>5701</v>
      </c>
    </row>
    <row r="5953" customFormat="false" ht="12.75" hidden="false" customHeight="false" outlineLevel="0" collapsed="false">
      <c r="A5953" s="0" t="s">
        <v>5758</v>
      </c>
    </row>
    <row r="5954" customFormat="false" ht="12.75" hidden="false" customHeight="false" outlineLevel="0" collapsed="false">
      <c r="A5954" s="0" t="s">
        <v>52</v>
      </c>
    </row>
    <row r="5955" customFormat="false" ht="12.75" hidden="false" customHeight="false" outlineLevel="0" collapsed="false">
      <c r="A5955" s="0" t="s">
        <v>5759</v>
      </c>
    </row>
    <row r="5956" customFormat="false" ht="12.75" hidden="false" customHeight="false" outlineLevel="0" collapsed="false">
      <c r="A5956" s="0" t="s">
        <v>5586</v>
      </c>
    </row>
    <row r="5957" customFormat="false" ht="12.75" hidden="false" customHeight="false" outlineLevel="0" collapsed="false">
      <c r="A5957" s="0" t="s">
        <v>5587</v>
      </c>
    </row>
    <row r="5958" customFormat="false" ht="12.75" hidden="false" customHeight="false" outlineLevel="0" collapsed="false">
      <c r="A5958" s="7" t="n">
        <v>21600000000000</v>
      </c>
      <c r="B5958" s="0" t="n">
        <v>-0.23</v>
      </c>
      <c r="C5958" s="0" t="n">
        <v>0</v>
      </c>
      <c r="D5958" s="0" t="s">
        <v>5760</v>
      </c>
      <c r="E5958" s="0" t="s">
        <v>5701</v>
      </c>
    </row>
    <row r="5959" customFormat="false" ht="12.75" hidden="false" customHeight="false" outlineLevel="0" collapsed="false">
      <c r="A5959" s="0" t="s">
        <v>5761</v>
      </c>
    </row>
    <row r="5960" customFormat="false" ht="12.75" hidden="false" customHeight="false" outlineLevel="0" collapsed="false">
      <c r="A5960" s="0" t="s">
        <v>52</v>
      </c>
    </row>
    <row r="5961" customFormat="false" ht="12.75" hidden="false" customHeight="false" outlineLevel="0" collapsed="false">
      <c r="A5961" s="0" t="s">
        <v>5762</v>
      </c>
    </row>
    <row r="5962" customFormat="false" ht="12.75" hidden="false" customHeight="false" outlineLevel="0" collapsed="false">
      <c r="A5962" s="0" t="s">
        <v>5763</v>
      </c>
    </row>
    <row r="5963" customFormat="false" ht="12.75" hidden="false" customHeight="false" outlineLevel="0" collapsed="false">
      <c r="A5963" s="7" t="n">
        <v>100000000000</v>
      </c>
      <c r="B5963" s="0" t="n">
        <v>0.5</v>
      </c>
      <c r="C5963" s="0" t="n">
        <v>4000</v>
      </c>
      <c r="D5963" s="0" t="s">
        <v>5764</v>
      </c>
      <c r="E5963" s="0" t="s">
        <v>5701</v>
      </c>
    </row>
    <row r="5964" customFormat="false" ht="12.75" hidden="false" customHeight="false" outlineLevel="0" collapsed="false">
      <c r="A5964" s="0" t="s">
        <v>5765</v>
      </c>
    </row>
    <row r="5965" customFormat="false" ht="12.75" hidden="false" customHeight="false" outlineLevel="0" collapsed="false">
      <c r="A5965" s="0" t="s">
        <v>52</v>
      </c>
    </row>
    <row r="5966" customFormat="false" ht="12.75" hidden="false" customHeight="false" outlineLevel="0" collapsed="false">
      <c r="A5966" s="0" t="s">
        <v>5766</v>
      </c>
    </row>
    <row r="5967" customFormat="false" ht="12.75" hidden="false" customHeight="false" outlineLevel="0" collapsed="false">
      <c r="A5967" s="0" t="s">
        <v>5767</v>
      </c>
    </row>
    <row r="5968" customFormat="false" ht="12.75" hidden="false" customHeight="false" outlineLevel="0" collapsed="false">
      <c r="A5968" s="7" t="n">
        <v>10000000000000</v>
      </c>
      <c r="B5968" s="0" t="n">
        <v>0</v>
      </c>
      <c r="C5968" s="0" t="n">
        <v>0</v>
      </c>
      <c r="D5968" s="0" t="s">
        <v>5768</v>
      </c>
      <c r="E5968" s="0" t="s">
        <v>5701</v>
      </c>
    </row>
    <row r="5969" customFormat="false" ht="12.75" hidden="false" customHeight="false" outlineLevel="0" collapsed="false">
      <c r="A5969" s="0" t="s">
        <v>5769</v>
      </c>
    </row>
    <row r="5970" customFormat="false" ht="12.75" hidden="false" customHeight="false" outlineLevel="0" collapsed="false">
      <c r="A5970" s="0" t="s">
        <v>52</v>
      </c>
    </row>
    <row r="5971" customFormat="false" ht="12.75" hidden="false" customHeight="false" outlineLevel="0" collapsed="false">
      <c r="A5971" s="0" t="s">
        <v>5770</v>
      </c>
    </row>
    <row r="5972" customFormat="false" ht="12.75" hidden="false" customHeight="false" outlineLevel="0" collapsed="false">
      <c r="A5972" s="0" t="s">
        <v>52</v>
      </c>
    </row>
    <row r="5973" customFormat="false" ht="12.75" hidden="false" customHeight="false" outlineLevel="0" collapsed="false">
      <c r="A5973" s="0" t="s">
        <v>5771</v>
      </c>
    </row>
    <row r="5974" customFormat="false" ht="12.75" hidden="false" customHeight="false" outlineLevel="0" collapsed="false">
      <c r="A5974" s="0" t="s">
        <v>5615</v>
      </c>
    </row>
    <row r="5975" customFormat="false" ht="12.75" hidden="false" customHeight="false" outlineLevel="0" collapsed="false">
      <c r="A5975" s="0" t="s">
        <v>5772</v>
      </c>
    </row>
    <row r="5976" customFormat="false" ht="12.75" hidden="false" customHeight="false" outlineLevel="0" collapsed="false">
      <c r="A5976" s="7" t="n">
        <v>51000000000000</v>
      </c>
      <c r="B5976" s="0" t="n">
        <v>0</v>
      </c>
      <c r="C5976" s="0" t="n">
        <v>0</v>
      </c>
      <c r="D5976" s="0" t="s">
        <v>5773</v>
      </c>
      <c r="E5976" s="0" t="s">
        <v>5701</v>
      </c>
    </row>
    <row r="5977" customFormat="false" ht="12.75" hidden="false" customHeight="false" outlineLevel="0" collapsed="false">
      <c r="A5977" s="0" t="s">
        <v>5774</v>
      </c>
    </row>
    <row r="5978" customFormat="false" ht="12.75" hidden="false" customHeight="false" outlineLevel="0" collapsed="false">
      <c r="A5978" s="0" t="s">
        <v>52</v>
      </c>
    </row>
    <row r="5979" customFormat="false" ht="12.75" hidden="false" customHeight="false" outlineLevel="0" collapsed="false">
      <c r="A5979" s="0" t="s">
        <v>5775</v>
      </c>
    </row>
    <row r="5980" customFormat="false" ht="12.75" hidden="false" customHeight="false" outlineLevel="0" collapsed="false">
      <c r="A5980" s="0" t="s">
        <v>5577</v>
      </c>
    </row>
    <row r="5981" customFormat="false" ht="12.75" hidden="false" customHeight="false" outlineLevel="0" collapsed="false">
      <c r="A5981" s="7" t="n">
        <v>1780000000000</v>
      </c>
      <c r="B5981" s="0" t="n">
        <v>0</v>
      </c>
      <c r="C5981" s="7" t="n">
        <v>14900</v>
      </c>
      <c r="D5981" s="0" t="s">
        <v>5776</v>
      </c>
      <c r="E5981" s="0" t="s">
        <v>5701</v>
      </c>
    </row>
    <row r="5982" customFormat="false" ht="12.75" hidden="false" customHeight="false" outlineLevel="0" collapsed="false">
      <c r="A5982" s="0" t="s">
        <v>5777</v>
      </c>
    </row>
    <row r="5983" customFormat="false" ht="12.75" hidden="false" customHeight="false" outlineLevel="0" collapsed="false">
      <c r="A5983" s="0" t="s">
        <v>52</v>
      </c>
    </row>
    <row r="5984" customFormat="false" ht="12.75" hidden="false" customHeight="false" outlineLevel="0" collapsed="false">
      <c r="A5984" s="0" t="s">
        <v>5778</v>
      </c>
    </row>
    <row r="5985" customFormat="false" ht="12.75" hidden="false" customHeight="false" outlineLevel="0" collapsed="false">
      <c r="A5985" s="0" t="s">
        <v>5577</v>
      </c>
    </row>
    <row r="5986" customFormat="false" ht="12.75" hidden="false" customHeight="false" outlineLevel="0" collapsed="false">
      <c r="A5986" s="7" t="n">
        <v>663000000000000</v>
      </c>
      <c r="B5986" s="0" t="n">
        <v>-0.5</v>
      </c>
      <c r="C5986" s="0" t="n">
        <v>0</v>
      </c>
      <c r="D5986" s="0" t="s">
        <v>5779</v>
      </c>
      <c r="E5986" s="0" t="s">
        <v>5701</v>
      </c>
    </row>
    <row r="5987" customFormat="false" ht="12.75" hidden="false" customHeight="false" outlineLevel="0" collapsed="false">
      <c r="A5987" s="0" t="s">
        <v>5780</v>
      </c>
    </row>
    <row r="5988" customFormat="false" ht="12.75" hidden="false" customHeight="false" outlineLevel="0" collapsed="false">
      <c r="A5988" s="0" t="s">
        <v>52</v>
      </c>
    </row>
    <row r="5989" customFormat="false" ht="12.75" hidden="false" customHeight="false" outlineLevel="0" collapsed="false">
      <c r="A5989" s="0" t="s">
        <v>5781</v>
      </c>
    </row>
    <row r="5990" customFormat="false" ht="12.75" hidden="false" customHeight="false" outlineLevel="0" collapsed="false">
      <c r="A5990" s="0" t="s">
        <v>5577</v>
      </c>
    </row>
    <row r="5991" customFormat="false" ht="12.75" hidden="false" customHeight="false" outlineLevel="0" collapsed="false">
      <c r="A5991" s="7" t="n">
        <v>6750000000000</v>
      </c>
      <c r="B5991" s="0" t="n">
        <v>0</v>
      </c>
      <c r="C5991" s="0" t="n">
        <v>0</v>
      </c>
      <c r="D5991" s="0" t="s">
        <v>5782</v>
      </c>
      <c r="E5991" s="0" t="s">
        <v>5701</v>
      </c>
    </row>
    <row r="5992" customFormat="false" ht="12.75" hidden="false" customHeight="false" outlineLevel="0" collapsed="false">
      <c r="A5992" s="0" t="s">
        <v>5783</v>
      </c>
    </row>
    <row r="5993" customFormat="false" ht="12.75" hidden="false" customHeight="false" outlineLevel="0" collapsed="false">
      <c r="A5993" s="0" t="s">
        <v>52</v>
      </c>
    </row>
    <row r="5994" customFormat="false" ht="12.75" hidden="false" customHeight="false" outlineLevel="0" collapsed="false">
      <c r="A5994" s="0" t="s">
        <v>5784</v>
      </c>
    </row>
    <row r="5995" customFormat="false" ht="12.75" hidden="false" customHeight="false" outlineLevel="0" collapsed="false">
      <c r="A5995" s="0" t="s">
        <v>5785</v>
      </c>
    </row>
    <row r="5996" customFormat="false" ht="12.75" hidden="false" customHeight="false" outlineLevel="0" collapsed="false">
      <c r="A5996" s="7" t="n">
        <v>69200000000000</v>
      </c>
      <c r="B5996" s="0" t="n">
        <v>0</v>
      </c>
      <c r="C5996" s="0" t="n">
        <v>3650</v>
      </c>
      <c r="D5996" s="0" t="s">
        <v>5786</v>
      </c>
      <c r="E5996" s="0" t="s">
        <v>5701</v>
      </c>
    </row>
    <row r="5997" customFormat="false" ht="12.75" hidden="false" customHeight="false" outlineLevel="0" collapsed="false">
      <c r="A5997" s="0" t="s">
        <v>5787</v>
      </c>
    </row>
    <row r="5998" customFormat="false" ht="12.75" hidden="false" customHeight="false" outlineLevel="0" collapsed="false">
      <c r="A5998" s="0" t="s">
        <v>52</v>
      </c>
    </row>
    <row r="5999" customFormat="false" ht="12.75" hidden="false" customHeight="false" outlineLevel="0" collapsed="false">
      <c r="A5999" s="0" t="s">
        <v>5788</v>
      </c>
    </row>
    <row r="6000" customFormat="false" ht="12.75" hidden="false" customHeight="false" outlineLevel="0" collapsed="false">
      <c r="A6000" s="0" t="s">
        <v>5577</v>
      </c>
    </row>
    <row r="6001" customFormat="false" ht="12.75" hidden="false" customHeight="false" outlineLevel="0" collapsed="false">
      <c r="A6001" s="7" t="n">
        <v>4000000</v>
      </c>
      <c r="B6001" s="0" t="n">
        <v>2</v>
      </c>
      <c r="C6001" s="0" t="n">
        <v>1000</v>
      </c>
      <c r="D6001" s="0" t="s">
        <v>5789</v>
      </c>
      <c r="E6001" s="0" t="s">
        <v>5701</v>
      </c>
    </row>
    <row r="6002" customFormat="false" ht="12.75" hidden="false" customHeight="false" outlineLevel="0" collapsed="false">
      <c r="A6002" s="0" t="s">
        <v>5790</v>
      </c>
    </row>
    <row r="6003" customFormat="false" ht="12.75" hidden="false" customHeight="false" outlineLevel="0" collapsed="false">
      <c r="A6003" s="0" t="s">
        <v>52</v>
      </c>
    </row>
    <row r="6004" customFormat="false" ht="12.75" hidden="false" customHeight="false" outlineLevel="0" collapsed="false">
      <c r="A6004" s="0" t="s">
        <v>5791</v>
      </c>
    </row>
    <row r="6005" customFormat="false" ht="12.75" hidden="false" customHeight="false" outlineLevel="0" collapsed="false">
      <c r="A6005" s="0" t="s">
        <v>5792</v>
      </c>
    </row>
    <row r="6006" customFormat="false" ht="12.75" hidden="false" customHeight="false" outlineLevel="0" collapsed="false">
      <c r="A6006" s="7" t="n">
        <v>72000000000000</v>
      </c>
      <c r="B6006" s="0" t="n">
        <v>0</v>
      </c>
      <c r="C6006" s="0" t="n">
        <v>0</v>
      </c>
      <c r="D6006" s="0" t="s">
        <v>5793</v>
      </c>
      <c r="E6006" s="0" t="s">
        <v>5701</v>
      </c>
    </row>
    <row r="6007" customFormat="false" ht="12.75" hidden="false" customHeight="false" outlineLevel="0" collapsed="false">
      <c r="A6007" s="0" t="s">
        <v>5794</v>
      </c>
    </row>
    <row r="6008" customFormat="false" ht="12.75" hidden="false" customHeight="false" outlineLevel="0" collapsed="false">
      <c r="A6008" s="0" t="s">
        <v>52</v>
      </c>
    </row>
    <row r="6009" customFormat="false" ht="12.75" hidden="false" customHeight="false" outlineLevel="0" collapsed="false">
      <c r="A6009" s="0" t="s">
        <v>5795</v>
      </c>
    </row>
    <row r="6010" customFormat="false" ht="12.75" hidden="false" customHeight="false" outlineLevel="0" collapsed="false">
      <c r="A6010" s="0" t="s">
        <v>5792</v>
      </c>
    </row>
    <row r="6011" customFormat="false" ht="12.75" hidden="false" customHeight="false" outlineLevel="0" collapsed="false">
      <c r="A6011" s="7" t="n">
        <v>28000000000000</v>
      </c>
      <c r="B6011" s="0" t="n">
        <v>-0.55</v>
      </c>
      <c r="C6011" s="0" t="n">
        <v>0</v>
      </c>
      <c r="D6011" s="0" t="s">
        <v>5796</v>
      </c>
      <c r="E6011" s="0" t="s">
        <v>5701</v>
      </c>
    </row>
    <row r="6012" customFormat="false" ht="12.75" hidden="false" customHeight="false" outlineLevel="0" collapsed="false">
      <c r="A6012" s="0" t="s">
        <v>5797</v>
      </c>
    </row>
    <row r="6013" customFormat="false" ht="12.75" hidden="false" customHeight="false" outlineLevel="0" collapsed="false">
      <c r="A6013" s="0" t="s">
        <v>5752</v>
      </c>
    </row>
    <row r="6014" customFormat="false" ht="12.75" hidden="false" customHeight="false" outlineLevel="0" collapsed="false">
      <c r="A6014" s="7" t="n">
        <v>13000000000000000</v>
      </c>
      <c r="B6014" s="0" t="n">
        <v>-1.25</v>
      </c>
      <c r="C6014" s="0" t="n">
        <v>0</v>
      </c>
      <c r="D6014" s="0" t="s">
        <v>5798</v>
      </c>
      <c r="E6014" s="0" t="s">
        <v>5701</v>
      </c>
    </row>
    <row r="6015" customFormat="false" ht="12.75" hidden="false" customHeight="false" outlineLevel="0" collapsed="false">
      <c r="A6015" s="0" t="s">
        <v>5799</v>
      </c>
    </row>
    <row r="6016" customFormat="false" ht="12.75" hidden="false" customHeight="false" outlineLevel="0" collapsed="false">
      <c r="A6016" s="0" t="s">
        <v>5752</v>
      </c>
    </row>
    <row r="6017" customFormat="false" ht="12.75" hidden="false" customHeight="false" outlineLevel="0" collapsed="false">
      <c r="A6017" s="0" t="s">
        <v>52</v>
      </c>
    </row>
    <row r="6018" customFormat="false" ht="12.75" hidden="false" customHeight="false" outlineLevel="0" collapsed="false">
      <c r="A6018" s="0" t="s">
        <v>5800</v>
      </c>
    </row>
    <row r="6019" customFormat="false" ht="12.75" hidden="false" customHeight="false" outlineLevel="0" collapsed="false">
      <c r="A6019" s="0" t="s">
        <v>5586</v>
      </c>
    </row>
    <row r="6020" customFormat="false" ht="12.75" hidden="false" customHeight="false" outlineLevel="0" collapsed="false">
      <c r="A6020" s="0" t="s">
        <v>5587</v>
      </c>
    </row>
    <row r="6021" customFormat="false" ht="12.75" hidden="false" customHeight="false" outlineLevel="0" collapsed="false">
      <c r="A6021" s="7" t="n">
        <v>-28000000000000</v>
      </c>
      <c r="B6021" s="0" t="n">
        <v>-0.55</v>
      </c>
      <c r="C6021" s="0" t="n">
        <v>0</v>
      </c>
      <c r="D6021" s="0" t="s">
        <v>5798</v>
      </c>
      <c r="E6021" s="0" t="s">
        <v>5701</v>
      </c>
    </row>
    <row r="6022" customFormat="false" ht="12.75" hidden="false" customHeight="false" outlineLevel="0" collapsed="false">
      <c r="A6022" s="0" t="s">
        <v>5801</v>
      </c>
    </row>
    <row r="6023" customFormat="false" ht="12.75" hidden="false" customHeight="false" outlineLevel="0" collapsed="false">
      <c r="A6023" s="0" t="s">
        <v>52</v>
      </c>
    </row>
    <row r="6024" customFormat="false" ht="12.75" hidden="false" customHeight="false" outlineLevel="0" collapsed="false">
      <c r="A6024" s="0" t="s">
        <v>5802</v>
      </c>
    </row>
    <row r="6025" customFormat="false" ht="12.75" hidden="false" customHeight="false" outlineLevel="0" collapsed="false">
      <c r="A6025" s="0" t="s">
        <v>5586</v>
      </c>
    </row>
    <row r="6026" customFormat="false" ht="12.75" hidden="false" customHeight="false" outlineLevel="0" collapsed="false">
      <c r="A6026" s="0" t="s">
        <v>5587</v>
      </c>
    </row>
    <row r="6027" customFormat="false" ht="12.75" hidden="false" customHeight="false" outlineLevel="0" collapsed="false">
      <c r="A6027" s="7" t="n">
        <v>50000000000000</v>
      </c>
      <c r="B6027" s="0" t="n">
        <v>0</v>
      </c>
      <c r="C6027" s="7" t="n">
        <v>24640</v>
      </c>
      <c r="D6027" s="0" t="s">
        <v>5803</v>
      </c>
      <c r="E6027" s="0" t="s">
        <v>5701</v>
      </c>
    </row>
    <row r="6028" customFormat="false" ht="12.75" hidden="false" customHeight="false" outlineLevel="0" collapsed="false">
      <c r="A6028" s="0" t="s">
        <v>5804</v>
      </c>
    </row>
    <row r="6029" customFormat="false" ht="12.75" hidden="false" customHeight="false" outlineLevel="0" collapsed="false">
      <c r="A6029" s="0" t="s">
        <v>52</v>
      </c>
    </row>
    <row r="6030" customFormat="false" ht="12.75" hidden="false" customHeight="false" outlineLevel="0" collapsed="false">
      <c r="A6030" s="0" t="s">
        <v>5805</v>
      </c>
    </row>
    <row r="6031" customFormat="false" ht="12.75" hidden="false" customHeight="false" outlineLevel="0" collapsed="false">
      <c r="A6031" s="0" t="s">
        <v>5806</v>
      </c>
    </row>
    <row r="6032" customFormat="false" ht="12.75" hidden="false" customHeight="false" outlineLevel="0" collapsed="false">
      <c r="A6032" s="7" t="n">
        <v>10000000000000</v>
      </c>
      <c r="B6032" s="0" t="n">
        <v>0</v>
      </c>
      <c r="C6032" s="7" t="n">
        <v>40000</v>
      </c>
      <c r="D6032" s="0" t="s">
        <v>5807</v>
      </c>
      <c r="E6032" s="0" t="s">
        <v>5701</v>
      </c>
    </row>
    <row r="6033" customFormat="false" ht="12.75" hidden="false" customHeight="false" outlineLevel="0" collapsed="false">
      <c r="A6033" s="0" t="s">
        <v>5808</v>
      </c>
    </row>
    <row r="6034" customFormat="false" ht="12.75" hidden="false" customHeight="false" outlineLevel="0" collapsed="false">
      <c r="A6034" s="0" t="s">
        <v>52</v>
      </c>
    </row>
    <row r="6035" customFormat="false" ht="12.75" hidden="false" customHeight="false" outlineLevel="0" collapsed="false">
      <c r="A6035" s="0" t="s">
        <v>5809</v>
      </c>
    </row>
    <row r="6036" customFormat="false" ht="12.75" hidden="false" customHeight="false" outlineLevel="0" collapsed="false">
      <c r="A6036" s="0" t="s">
        <v>52</v>
      </c>
    </row>
    <row r="6037" customFormat="false" ht="12.75" hidden="false" customHeight="false" outlineLevel="0" collapsed="false">
      <c r="A6037" s="0" t="s">
        <v>5810</v>
      </c>
    </row>
    <row r="6038" customFormat="false" ht="12.75" hidden="false" customHeight="false" outlineLevel="0" collapsed="false">
      <c r="A6038" s="0" t="s">
        <v>5792</v>
      </c>
    </row>
    <row r="6039" customFormat="false" ht="12.75" hidden="false" customHeight="false" outlineLevel="0" collapsed="false">
      <c r="A6039" s="7" t="n">
        <v>3.28E+018</v>
      </c>
      <c r="B6039" s="0" t="n">
        <v>-2.2</v>
      </c>
      <c r="C6039" s="0" t="n">
        <v>0</v>
      </c>
      <c r="D6039" s="0" t="s">
        <v>5811</v>
      </c>
      <c r="E6039" s="0" t="s">
        <v>5701</v>
      </c>
    </row>
    <row r="6040" customFormat="false" ht="12.75" hidden="false" customHeight="false" outlineLevel="0" collapsed="false">
      <c r="A6040" s="0" t="s">
        <v>5812</v>
      </c>
    </row>
    <row r="6041" customFormat="false" ht="12.75" hidden="false" customHeight="false" outlineLevel="0" collapsed="false">
      <c r="A6041" s="0" t="s">
        <v>52</v>
      </c>
    </row>
    <row r="6042" customFormat="false" ht="12.75" hidden="false" customHeight="false" outlineLevel="0" collapsed="false">
      <c r="A6042" s="0" t="s">
        <v>5813</v>
      </c>
    </row>
    <row r="6043" customFormat="false" ht="12.75" hidden="false" customHeight="false" outlineLevel="0" collapsed="false">
      <c r="A6043" s="0" t="s">
        <v>5792</v>
      </c>
    </row>
    <row r="6044" customFormat="false" ht="12.75" hidden="false" customHeight="false" outlineLevel="0" collapsed="false">
      <c r="A6044" s="7" t="n">
        <v>22000000000000000</v>
      </c>
      <c r="B6044" s="0" t="n">
        <v>0</v>
      </c>
      <c r="C6044" s="7" t="n">
        <v>93470</v>
      </c>
      <c r="D6044" s="0" t="s">
        <v>5814</v>
      </c>
      <c r="E6044" s="0" t="s">
        <v>5701</v>
      </c>
    </row>
    <row r="6045" customFormat="false" ht="12.75" hidden="false" customHeight="false" outlineLevel="0" collapsed="false">
      <c r="A6045" s="0" t="s">
        <v>5815</v>
      </c>
    </row>
    <row r="6046" customFormat="false" ht="12.75" hidden="false" customHeight="false" outlineLevel="0" collapsed="false">
      <c r="A6046" s="0" t="s">
        <v>52</v>
      </c>
    </row>
    <row r="6047" customFormat="false" ht="12.75" hidden="false" customHeight="false" outlineLevel="0" collapsed="false">
      <c r="A6047" s="0" t="s">
        <v>5816</v>
      </c>
    </row>
    <row r="6048" customFormat="false" ht="12.75" hidden="false" customHeight="false" outlineLevel="0" collapsed="false">
      <c r="A6048" s="0" t="s">
        <v>5792</v>
      </c>
    </row>
    <row r="6049" customFormat="false" ht="12.75" hidden="false" customHeight="false" outlineLevel="0" collapsed="false">
      <c r="A6049" s="7" t="n">
        <v>9400000</v>
      </c>
      <c r="B6049" s="0" t="n">
        <v>1.94</v>
      </c>
      <c r="C6049" s="0" t="n">
        <v>6460</v>
      </c>
      <c r="D6049" s="0" t="s">
        <v>5817</v>
      </c>
      <c r="E6049" s="0" t="s">
        <v>5701</v>
      </c>
    </row>
    <row r="6050" customFormat="false" ht="12.75" hidden="false" customHeight="false" outlineLevel="0" collapsed="false">
      <c r="A6050" s="0" t="s">
        <v>5818</v>
      </c>
    </row>
    <row r="6051" customFormat="false" ht="12.75" hidden="false" customHeight="false" outlineLevel="0" collapsed="false">
      <c r="A6051" s="0" t="s">
        <v>52</v>
      </c>
    </row>
    <row r="6052" customFormat="false" ht="12.75" hidden="false" customHeight="false" outlineLevel="0" collapsed="false">
      <c r="A6052" s="0" t="s">
        <v>5819</v>
      </c>
    </row>
    <row r="6053" customFormat="false" ht="12.75" hidden="false" customHeight="false" outlineLevel="0" collapsed="false">
      <c r="A6053" s="0" t="s">
        <v>5577</v>
      </c>
    </row>
    <row r="6054" customFormat="false" ht="12.75" hidden="false" customHeight="false" outlineLevel="0" collapsed="false">
      <c r="A6054" s="7" t="n">
        <v>640000</v>
      </c>
      <c r="B6054" s="0" t="n">
        <v>2.39</v>
      </c>
      <c r="C6054" s="7" t="n">
        <v>10170</v>
      </c>
      <c r="D6054" s="0" t="s">
        <v>5820</v>
      </c>
      <c r="E6054" s="0" t="s">
        <v>5701</v>
      </c>
    </row>
    <row r="6055" customFormat="false" ht="12.75" hidden="false" customHeight="false" outlineLevel="0" collapsed="false">
      <c r="A6055" s="0" t="s">
        <v>5821</v>
      </c>
    </row>
    <row r="6056" customFormat="false" ht="12.75" hidden="false" customHeight="false" outlineLevel="0" collapsed="false">
      <c r="A6056" s="0" t="s">
        <v>52</v>
      </c>
    </row>
    <row r="6057" customFormat="false" ht="12.75" hidden="false" customHeight="false" outlineLevel="0" collapsed="false">
      <c r="A6057" s="0" t="s">
        <v>5822</v>
      </c>
    </row>
    <row r="6058" customFormat="false" ht="12.75" hidden="false" customHeight="false" outlineLevel="0" collapsed="false">
      <c r="A6058" s="0" t="s">
        <v>5792</v>
      </c>
    </row>
    <row r="6059" customFormat="false" ht="12.75" hidden="false" customHeight="false" outlineLevel="0" collapsed="false">
      <c r="A6059" s="7" t="n">
        <v>2040000</v>
      </c>
      <c r="B6059" s="0" t="n">
        <v>2.04</v>
      </c>
      <c r="C6059" s="0" t="n">
        <v>566</v>
      </c>
      <c r="D6059" s="0" t="s">
        <v>5823</v>
      </c>
      <c r="E6059" s="0" t="s">
        <v>5701</v>
      </c>
    </row>
    <row r="6060" customFormat="false" ht="12.75" hidden="false" customHeight="false" outlineLevel="0" collapsed="false">
      <c r="A6060" s="0" t="s">
        <v>5824</v>
      </c>
    </row>
    <row r="6061" customFormat="false" ht="12.75" hidden="false" customHeight="false" outlineLevel="0" collapsed="false">
      <c r="A6061" s="0" t="s">
        <v>52</v>
      </c>
    </row>
    <row r="6062" customFormat="false" ht="12.75" hidden="false" customHeight="false" outlineLevel="0" collapsed="false">
      <c r="A6062" s="0" t="s">
        <v>5822</v>
      </c>
    </row>
    <row r="6063" customFormat="false" ht="12.75" hidden="false" customHeight="false" outlineLevel="0" collapsed="false">
      <c r="A6063" s="0" t="s">
        <v>5792</v>
      </c>
    </row>
    <row r="6064" customFormat="false" ht="12.75" hidden="false" customHeight="false" outlineLevel="0" collapsed="false">
      <c r="A6064" s="7" t="n">
        <v>300000000000</v>
      </c>
      <c r="B6064" s="0" t="n">
        <v>0</v>
      </c>
      <c r="C6064" s="7" t="n">
        <v>22000</v>
      </c>
      <c r="D6064" s="0" t="s">
        <v>5825</v>
      </c>
      <c r="E6064" s="0" t="s">
        <v>5701</v>
      </c>
    </row>
    <row r="6065" customFormat="false" ht="12.75" hidden="false" customHeight="false" outlineLevel="0" collapsed="false">
      <c r="A6065" s="0" t="s">
        <v>5826</v>
      </c>
    </row>
    <row r="6066" customFormat="false" ht="12.75" hidden="false" customHeight="false" outlineLevel="0" collapsed="false">
      <c r="A6066" s="0" t="s">
        <v>52</v>
      </c>
    </row>
    <row r="6067" customFormat="false" ht="12.75" hidden="false" customHeight="false" outlineLevel="0" collapsed="false">
      <c r="A6067" s="0" t="s">
        <v>5827</v>
      </c>
    </row>
    <row r="6068" customFormat="false" ht="12.75" hidden="false" customHeight="false" outlineLevel="0" collapsed="false">
      <c r="A6068" s="0" t="s">
        <v>5792</v>
      </c>
    </row>
    <row r="6069" customFormat="false" ht="12.75" hidden="false" customHeight="false" outlineLevel="0" collapsed="false">
      <c r="A6069" s="7" t="n">
        <v>10000000000000</v>
      </c>
      <c r="B6069" s="0" t="n">
        <v>0</v>
      </c>
      <c r="C6069" s="0" t="n">
        <v>0</v>
      </c>
      <c r="D6069" s="0" t="s">
        <v>5828</v>
      </c>
      <c r="E6069" s="0" t="s">
        <v>5701</v>
      </c>
    </row>
    <row r="6070" customFormat="false" ht="12.75" hidden="false" customHeight="false" outlineLevel="0" collapsed="false">
      <c r="A6070" s="0" t="s">
        <v>5829</v>
      </c>
    </row>
    <row r="6071" customFormat="false" ht="12.75" hidden="false" customHeight="false" outlineLevel="0" collapsed="false">
      <c r="A6071" s="0" t="s">
        <v>52</v>
      </c>
    </row>
    <row r="6072" customFormat="false" ht="12.75" hidden="false" customHeight="false" outlineLevel="0" collapsed="false">
      <c r="A6072" s="0" t="s">
        <v>5830</v>
      </c>
    </row>
    <row r="6073" customFormat="false" ht="12.75" hidden="false" customHeight="false" outlineLevel="0" collapsed="false">
      <c r="A6073" s="0" t="s">
        <v>52</v>
      </c>
    </row>
    <row r="6074" customFormat="false" ht="12.75" hidden="false" customHeight="false" outlineLevel="0" collapsed="false">
      <c r="A6074" s="0" t="s">
        <v>5831</v>
      </c>
    </row>
    <row r="6075" customFormat="false" ht="12.75" hidden="false" customHeight="false" outlineLevel="0" collapsed="false">
      <c r="A6075" s="0" t="s">
        <v>5832</v>
      </c>
    </row>
    <row r="6076" customFormat="false" ht="12.75" hidden="false" customHeight="false" outlineLevel="0" collapsed="false">
      <c r="A6076" s="7" t="n">
        <v>50000000000000</v>
      </c>
      <c r="B6076" s="0" t="n">
        <v>0</v>
      </c>
      <c r="C6076" s="7" t="n">
        <v>10000</v>
      </c>
      <c r="D6076" s="0" t="s">
        <v>5833</v>
      </c>
      <c r="E6076" s="0" t="s">
        <v>5701</v>
      </c>
    </row>
    <row r="6077" customFormat="false" ht="12.75" hidden="false" customHeight="false" outlineLevel="0" collapsed="false">
      <c r="A6077" s="0" t="s">
        <v>5834</v>
      </c>
    </row>
    <row r="6078" customFormat="false" ht="12.75" hidden="false" customHeight="false" outlineLevel="0" collapsed="false">
      <c r="A6078" s="0" t="s">
        <v>52</v>
      </c>
    </row>
    <row r="6079" customFormat="false" ht="12.75" hidden="false" customHeight="false" outlineLevel="0" collapsed="false">
      <c r="A6079" s="0" t="s">
        <v>5835</v>
      </c>
    </row>
    <row r="6080" customFormat="false" ht="12.75" hidden="false" customHeight="false" outlineLevel="0" collapsed="false">
      <c r="A6080" s="0" t="s">
        <v>5792</v>
      </c>
    </row>
    <row r="6081" customFormat="false" ht="12.75" hidden="false" customHeight="false" outlineLevel="0" collapsed="false">
      <c r="A6081" s="7" t="n">
        <v>100000000000000</v>
      </c>
      <c r="B6081" s="0" t="n">
        <v>0</v>
      </c>
      <c r="C6081" s="0" t="n">
        <v>3000</v>
      </c>
      <c r="D6081" s="0" t="s">
        <v>5836</v>
      </c>
      <c r="E6081" s="0" t="s">
        <v>5701</v>
      </c>
    </row>
    <row r="6082" customFormat="false" ht="12.75" hidden="false" customHeight="false" outlineLevel="0" collapsed="false">
      <c r="A6082" s="0" t="s">
        <v>5837</v>
      </c>
    </row>
    <row r="6083" customFormat="false" ht="12.75" hidden="false" customHeight="false" outlineLevel="0" collapsed="false">
      <c r="A6083" s="0" t="s">
        <v>52</v>
      </c>
    </row>
    <row r="6084" customFormat="false" ht="12.75" hidden="false" customHeight="false" outlineLevel="0" collapsed="false">
      <c r="A6084" s="0" t="s">
        <v>5838</v>
      </c>
    </row>
    <row r="6085" customFormat="false" ht="12.75" hidden="false" customHeight="false" outlineLevel="0" collapsed="false">
      <c r="A6085" s="0" t="s">
        <v>5792</v>
      </c>
    </row>
    <row r="6086" customFormat="false" ht="12.75" hidden="false" customHeight="false" outlineLevel="0" collapsed="false">
      <c r="A6086" s="7" t="n">
        <v>100000000000000</v>
      </c>
      <c r="B6086" s="0" t="n">
        <v>0</v>
      </c>
      <c r="C6086" s="0" t="n">
        <v>0</v>
      </c>
      <c r="D6086" s="0" t="s">
        <v>5839</v>
      </c>
      <c r="E6086" s="0" t="s">
        <v>5701</v>
      </c>
    </row>
    <row r="6087" customFormat="false" ht="12.75" hidden="false" customHeight="false" outlineLevel="0" collapsed="false">
      <c r="A6087" s="0" t="s">
        <v>5840</v>
      </c>
    </row>
    <row r="6088" customFormat="false" ht="12.75" hidden="false" customHeight="false" outlineLevel="0" collapsed="false">
      <c r="A6088" s="0" t="s">
        <v>52</v>
      </c>
    </row>
    <row r="6089" customFormat="false" ht="12.75" hidden="false" customHeight="false" outlineLevel="0" collapsed="false">
      <c r="A6089" s="0" t="s">
        <v>5841</v>
      </c>
    </row>
    <row r="6090" customFormat="false" ht="12.75" hidden="false" customHeight="false" outlineLevel="0" collapsed="false">
      <c r="A6090" s="0" t="s">
        <v>5792</v>
      </c>
    </row>
    <row r="6091" customFormat="false" ht="12.75" hidden="false" customHeight="false" outlineLevel="0" collapsed="false">
      <c r="A6091" s="7" t="n">
        <v>100000000000000</v>
      </c>
      <c r="B6091" s="0" t="n">
        <v>0</v>
      </c>
      <c r="C6091" s="0" t="n">
        <v>0</v>
      </c>
      <c r="D6091" s="0" t="s">
        <v>5842</v>
      </c>
      <c r="E6091" s="0" t="s">
        <v>5701</v>
      </c>
    </row>
    <row r="6092" customFormat="false" ht="12.75" hidden="false" customHeight="false" outlineLevel="0" collapsed="false">
      <c r="A6092" s="0" t="s">
        <v>5843</v>
      </c>
    </row>
    <row r="6093" customFormat="false" ht="12.75" hidden="false" customHeight="false" outlineLevel="0" collapsed="false">
      <c r="A6093" s="0" t="s">
        <v>52</v>
      </c>
    </row>
    <row r="6094" customFormat="false" ht="12.75" hidden="false" customHeight="false" outlineLevel="0" collapsed="false">
      <c r="A6094" s="0" t="s">
        <v>5844</v>
      </c>
    </row>
    <row r="6095" customFormat="false" ht="12.75" hidden="false" customHeight="false" outlineLevel="0" collapsed="false">
      <c r="A6095" s="0" t="s">
        <v>5577</v>
      </c>
    </row>
    <row r="6096" customFormat="false" ht="12.75" hidden="false" customHeight="false" outlineLevel="0" collapsed="false">
      <c r="A6096" s="7" t="n">
        <v>50000000000000</v>
      </c>
      <c r="B6096" s="0" t="n">
        <v>0</v>
      </c>
      <c r="C6096" s="0" t="n">
        <v>0</v>
      </c>
      <c r="D6096" s="0" t="s">
        <v>5845</v>
      </c>
      <c r="E6096" s="0" t="s">
        <v>5701</v>
      </c>
    </row>
    <row r="6097" customFormat="false" ht="12.75" hidden="false" customHeight="false" outlineLevel="0" collapsed="false">
      <c r="A6097" s="0" t="s">
        <v>5846</v>
      </c>
    </row>
    <row r="6098" customFormat="false" ht="12.75" hidden="false" customHeight="false" outlineLevel="0" collapsed="false">
      <c r="A6098" s="0" t="s">
        <v>52</v>
      </c>
    </row>
    <row r="6099" customFormat="false" ht="12.75" hidden="false" customHeight="false" outlineLevel="0" collapsed="false">
      <c r="A6099" s="0" t="s">
        <v>5847</v>
      </c>
    </row>
    <row r="6100" customFormat="false" ht="12.75" hidden="false" customHeight="false" outlineLevel="0" collapsed="false">
      <c r="A6100" s="0" t="s">
        <v>5792</v>
      </c>
    </row>
    <row r="6101" customFormat="false" ht="12.75" hidden="false" customHeight="false" outlineLevel="0" collapsed="false">
      <c r="A6101" s="7" t="n">
        <v>50000000000000</v>
      </c>
      <c r="B6101" s="0" t="n">
        <v>0</v>
      </c>
      <c r="C6101" s="0" t="n">
        <v>0</v>
      </c>
      <c r="D6101" s="0" t="s">
        <v>5848</v>
      </c>
      <c r="E6101" s="0" t="s">
        <v>5701</v>
      </c>
    </row>
    <row r="6102" customFormat="false" ht="12.75" hidden="false" customHeight="false" outlineLevel="0" collapsed="false">
      <c r="A6102" s="0" t="s">
        <v>5849</v>
      </c>
    </row>
    <row r="6103" customFormat="false" ht="12.75" hidden="false" customHeight="false" outlineLevel="0" collapsed="false">
      <c r="A6103" s="0" t="s">
        <v>52</v>
      </c>
    </row>
    <row r="6104" customFormat="false" ht="12.75" hidden="false" customHeight="false" outlineLevel="0" collapsed="false">
      <c r="A6104" s="0" t="s">
        <v>5850</v>
      </c>
    </row>
    <row r="6105" customFormat="false" ht="12.75" hidden="false" customHeight="false" outlineLevel="0" collapsed="false">
      <c r="A6105" s="0" t="s">
        <v>5792</v>
      </c>
    </row>
    <row r="6106" customFormat="false" ht="12.75" hidden="false" customHeight="false" outlineLevel="0" collapsed="false">
      <c r="A6106" s="7" t="n">
        <v>50000000000000</v>
      </c>
      <c r="B6106" s="0" t="n">
        <v>0</v>
      </c>
      <c r="C6106" s="0" t="n">
        <v>0</v>
      </c>
      <c r="D6106" s="0" t="s">
        <v>5851</v>
      </c>
      <c r="E6106" s="0" t="s">
        <v>5701</v>
      </c>
    </row>
    <row r="6107" customFormat="false" ht="12.75" hidden="false" customHeight="false" outlineLevel="0" collapsed="false">
      <c r="A6107" s="0" t="s">
        <v>5852</v>
      </c>
    </row>
    <row r="6108" customFormat="false" ht="12.75" hidden="false" customHeight="false" outlineLevel="0" collapsed="false">
      <c r="A6108" s="0" t="s">
        <v>52</v>
      </c>
    </row>
    <row r="6109" customFormat="false" ht="12.75" hidden="false" customHeight="false" outlineLevel="0" collapsed="false">
      <c r="A6109" s="0" t="s">
        <v>5853</v>
      </c>
    </row>
    <row r="6110" customFormat="false" ht="12.75" hidden="false" customHeight="false" outlineLevel="0" collapsed="false">
      <c r="A6110" s="0" t="s">
        <v>52</v>
      </c>
    </row>
    <row r="6111" customFormat="false" ht="12.75" hidden="false" customHeight="false" outlineLevel="0" collapsed="false">
      <c r="A6111" s="0" t="s">
        <v>5854</v>
      </c>
    </row>
    <row r="6112" customFormat="false" ht="12.75" hidden="false" customHeight="false" outlineLevel="0" collapsed="false">
      <c r="A6112" s="0" t="s">
        <v>5621</v>
      </c>
    </row>
    <row r="6113" customFormat="false" ht="12.75" hidden="false" customHeight="false" outlineLevel="0" collapsed="false">
      <c r="A6113" s="0" t="s">
        <v>5855</v>
      </c>
    </row>
    <row r="6114" customFormat="false" ht="12.75" hidden="false" customHeight="false" outlineLevel="0" collapsed="false">
      <c r="A6114" s="0" t="s">
        <v>5856</v>
      </c>
    </row>
    <row r="6115" customFormat="false" ht="12.75" hidden="false" customHeight="false" outlineLevel="0" collapsed="false">
      <c r="A6115" s="0" t="s">
        <v>5857</v>
      </c>
    </row>
    <row r="6116" customFormat="false" ht="12.75" hidden="false" customHeight="false" outlineLevel="0" collapsed="false">
      <c r="A6116" s="0" t="s">
        <v>5858</v>
      </c>
    </row>
    <row r="6117" customFormat="false" ht="12.75" hidden="false" customHeight="false" outlineLevel="0" collapsed="false">
      <c r="A6117" s="0" t="s">
        <v>52</v>
      </c>
    </row>
    <row r="6118" customFormat="false" ht="12.75" hidden="false" customHeight="false" outlineLevel="0" collapsed="false">
      <c r="A6118" s="0" t="s">
        <v>5859</v>
      </c>
    </row>
    <row r="6119" customFormat="false" ht="12.75" hidden="false" customHeight="false" outlineLevel="0" collapsed="false">
      <c r="A6119" s="0" t="s">
        <v>5806</v>
      </c>
    </row>
    <row r="6120" customFormat="false" ht="12.75" hidden="false" customHeight="false" outlineLevel="0" collapsed="false">
      <c r="A6120" s="7" t="n">
        <v>50000000000000</v>
      </c>
      <c r="B6120" s="0" t="n">
        <v>0</v>
      </c>
      <c r="C6120" s="0" t="n">
        <v>0</v>
      </c>
      <c r="D6120" s="0" t="s">
        <v>5860</v>
      </c>
      <c r="E6120" s="0" t="s">
        <v>5701</v>
      </c>
    </row>
    <row r="6121" customFormat="false" ht="12.75" hidden="false" customHeight="false" outlineLevel="0" collapsed="false">
      <c r="A6121" s="0" t="s">
        <v>5861</v>
      </c>
    </row>
    <row r="6122" customFormat="false" ht="12.75" hidden="false" customHeight="false" outlineLevel="0" collapsed="false">
      <c r="A6122" s="0" t="s">
        <v>52</v>
      </c>
    </row>
    <row r="6123" customFormat="false" ht="12.75" hidden="false" customHeight="false" outlineLevel="0" collapsed="false">
      <c r="A6123" s="0" t="s">
        <v>5862</v>
      </c>
    </row>
    <row r="6124" customFormat="false" ht="12.75" hidden="false" customHeight="false" outlineLevel="0" collapsed="false">
      <c r="A6124" s="0" t="s">
        <v>5621</v>
      </c>
    </row>
    <row r="6125" customFormat="false" ht="12.75" hidden="false" customHeight="false" outlineLevel="0" collapsed="false">
      <c r="A6125" s="7" t="n">
        <v>10000000000000</v>
      </c>
      <c r="B6125" s="0" t="n">
        <v>0</v>
      </c>
      <c r="C6125" s="7" t="n">
        <v>25000</v>
      </c>
      <c r="D6125" s="0" t="s">
        <v>5863</v>
      </c>
      <c r="E6125" s="0" t="s">
        <v>5701</v>
      </c>
    </row>
    <row r="6126" customFormat="false" ht="12.75" hidden="false" customHeight="false" outlineLevel="0" collapsed="false">
      <c r="A6126" s="0" t="s">
        <v>5864</v>
      </c>
    </row>
    <row r="6127" customFormat="false" ht="12.75" hidden="false" customHeight="false" outlineLevel="0" collapsed="false">
      <c r="A6127" s="0" t="s">
        <v>52</v>
      </c>
    </row>
    <row r="6128" customFormat="false" ht="12.75" hidden="false" customHeight="false" outlineLevel="0" collapsed="false">
      <c r="A6128" s="0" t="s">
        <v>5865</v>
      </c>
    </row>
    <row r="6129" customFormat="false" ht="12.75" hidden="false" customHeight="false" outlineLevel="0" collapsed="false">
      <c r="A6129" s="0" t="s">
        <v>5866</v>
      </c>
    </row>
    <row r="6130" customFormat="false" ht="12.75" hidden="false" customHeight="false" outlineLevel="0" collapsed="false">
      <c r="A6130" s="7" t="n">
        <v>18100000000000</v>
      </c>
      <c r="B6130" s="0" t="n">
        <v>0</v>
      </c>
      <c r="C6130" s="0" t="n">
        <v>0</v>
      </c>
      <c r="D6130" s="0" t="s">
        <v>5867</v>
      </c>
      <c r="E6130" s="0" t="s">
        <v>5701</v>
      </c>
    </row>
    <row r="6131" customFormat="false" ht="12.75" hidden="false" customHeight="false" outlineLevel="0" collapsed="false">
      <c r="A6131" s="0" t="s">
        <v>5868</v>
      </c>
    </row>
    <row r="6132" customFormat="false" ht="12.75" hidden="false" customHeight="false" outlineLevel="0" collapsed="false">
      <c r="A6132" s="0" t="s">
        <v>52</v>
      </c>
    </row>
    <row r="6133" customFormat="false" ht="12.75" hidden="false" customHeight="false" outlineLevel="0" collapsed="false">
      <c r="A6133" s="0" t="s">
        <v>5869</v>
      </c>
    </row>
    <row r="6134" customFormat="false" ht="12.75" hidden="false" customHeight="false" outlineLevel="0" collapsed="false">
      <c r="A6134" s="0" t="s">
        <v>5621</v>
      </c>
    </row>
    <row r="6135" customFormat="false" ht="12.75" hidden="false" customHeight="false" outlineLevel="0" collapsed="false">
      <c r="A6135" s="0" t="s">
        <v>5870</v>
      </c>
    </row>
    <row r="6136" customFormat="false" ht="12.75" hidden="false" customHeight="false" outlineLevel="0" collapsed="false">
      <c r="A6136" s="7" t="n">
        <v>18100000000000</v>
      </c>
      <c r="B6136" s="0" t="n">
        <v>0</v>
      </c>
      <c r="C6136" s="7" t="n">
        <v>993.5</v>
      </c>
      <c r="D6136" s="0" t="s">
        <v>5871</v>
      </c>
      <c r="E6136" s="0" t="s">
        <v>5701</v>
      </c>
    </row>
    <row r="6137" customFormat="false" ht="12.75" hidden="false" customHeight="false" outlineLevel="0" collapsed="false">
      <c r="A6137" s="0" t="s">
        <v>5872</v>
      </c>
    </row>
    <row r="6138" customFormat="false" ht="12.75" hidden="false" customHeight="false" outlineLevel="0" collapsed="false">
      <c r="A6138" s="0" t="s">
        <v>52</v>
      </c>
    </row>
    <row r="6139" customFormat="false" ht="12.75" hidden="false" customHeight="false" outlineLevel="0" collapsed="false">
      <c r="A6139" s="0" t="s">
        <v>5873</v>
      </c>
    </row>
    <row r="6140" customFormat="false" ht="12.75" hidden="false" customHeight="false" outlineLevel="0" collapsed="false">
      <c r="A6140" s="0" t="s">
        <v>5621</v>
      </c>
    </row>
    <row r="6141" customFormat="false" ht="12.75" hidden="false" customHeight="false" outlineLevel="0" collapsed="false">
      <c r="A6141" s="7" t="n">
        <v>10000000000000</v>
      </c>
      <c r="B6141" s="0" t="n">
        <v>0</v>
      </c>
      <c r="C6141" s="7" t="n">
        <v>993.5</v>
      </c>
      <c r="D6141" s="0" t="s">
        <v>5874</v>
      </c>
      <c r="E6141" s="0" t="s">
        <v>5701</v>
      </c>
    </row>
    <row r="6142" customFormat="false" ht="12.75" hidden="false" customHeight="false" outlineLevel="0" collapsed="false">
      <c r="A6142" s="0" t="s">
        <v>5875</v>
      </c>
    </row>
    <row r="6143" customFormat="false" ht="12.75" hidden="false" customHeight="false" outlineLevel="0" collapsed="false">
      <c r="A6143" s="0" t="s">
        <v>52</v>
      </c>
    </row>
    <row r="6144" customFormat="false" ht="12.75" hidden="false" customHeight="false" outlineLevel="0" collapsed="false">
      <c r="A6144" s="0" t="s">
        <v>5876</v>
      </c>
    </row>
    <row r="6145" customFormat="false" ht="12.75" hidden="false" customHeight="false" outlineLevel="0" collapsed="false">
      <c r="A6145" s="0" t="s">
        <v>5877</v>
      </c>
    </row>
    <row r="6146" customFormat="false" ht="12.75" hidden="false" customHeight="false" outlineLevel="0" collapsed="false">
      <c r="A6146" s="7" t="n">
        <v>602000000000</v>
      </c>
      <c r="B6146" s="0" t="n">
        <v>0</v>
      </c>
      <c r="C6146" s="0" t="n">
        <v>1987</v>
      </c>
      <c r="D6146" s="0" t="s">
        <v>5878</v>
      </c>
      <c r="E6146" s="0" t="s">
        <v>5701</v>
      </c>
    </row>
    <row r="6147" customFormat="false" ht="12.75" hidden="false" customHeight="false" outlineLevel="0" collapsed="false">
      <c r="A6147" s="0" t="s">
        <v>5879</v>
      </c>
    </row>
    <row r="6148" customFormat="false" ht="12.75" hidden="false" customHeight="false" outlineLevel="0" collapsed="false">
      <c r="A6148" s="0" t="s">
        <v>52</v>
      </c>
    </row>
    <row r="6149" customFormat="false" ht="12.75" hidden="false" customHeight="false" outlineLevel="0" collapsed="false">
      <c r="A6149" s="0" t="s">
        <v>5880</v>
      </c>
    </row>
    <row r="6150" customFormat="false" ht="12.75" hidden="false" customHeight="false" outlineLevel="0" collapsed="false">
      <c r="A6150" s="0" t="s">
        <v>5621</v>
      </c>
    </row>
    <row r="6151" customFormat="false" ht="12.75" hidden="false" customHeight="false" outlineLevel="0" collapsed="false">
      <c r="A6151" s="7" t="n">
        <v>2000000000000</v>
      </c>
      <c r="B6151" s="0" t="n">
        <v>0</v>
      </c>
      <c r="C6151" s="7" t="n">
        <v>26000</v>
      </c>
      <c r="D6151" s="0" t="s">
        <v>5881</v>
      </c>
      <c r="E6151" s="0" t="s">
        <v>5701</v>
      </c>
    </row>
    <row r="6152" customFormat="false" ht="12.75" hidden="false" customHeight="false" outlineLevel="0" collapsed="false">
      <c r="A6152" s="0" t="s">
        <v>5882</v>
      </c>
    </row>
    <row r="6153" customFormat="false" ht="12.75" hidden="false" customHeight="false" outlineLevel="0" collapsed="false">
      <c r="A6153" s="0" t="s">
        <v>52</v>
      </c>
    </row>
    <row r="6154" customFormat="false" ht="12.75" hidden="false" customHeight="false" outlineLevel="0" collapsed="false">
      <c r="A6154" s="0" t="s">
        <v>5883</v>
      </c>
    </row>
    <row r="6155" customFormat="false" ht="12.75" hidden="false" customHeight="false" outlineLevel="0" collapsed="false">
      <c r="A6155" s="0" t="s">
        <v>5877</v>
      </c>
    </row>
    <row r="6156" customFormat="false" ht="12.75" hidden="false" customHeight="false" outlineLevel="0" collapsed="false">
      <c r="A6156" s="7" t="n">
        <v>602000000000</v>
      </c>
      <c r="B6156" s="0" t="n">
        <v>0</v>
      </c>
      <c r="C6156" s="0" t="n">
        <v>1987</v>
      </c>
      <c r="D6156" s="0" t="s">
        <v>5884</v>
      </c>
      <c r="E6156" s="0" t="s">
        <v>5701</v>
      </c>
    </row>
    <row r="6157" customFormat="false" ht="12.75" hidden="false" customHeight="false" outlineLevel="0" collapsed="false">
      <c r="A6157" s="0" t="s">
        <v>5885</v>
      </c>
    </row>
    <row r="6158" customFormat="false" ht="12.75" hidden="false" customHeight="false" outlineLevel="0" collapsed="false">
      <c r="A6158" s="0" t="s">
        <v>52</v>
      </c>
    </row>
    <row r="6159" customFormat="false" ht="12.75" hidden="false" customHeight="false" outlineLevel="0" collapsed="false">
      <c r="A6159" s="0" t="s">
        <v>5886</v>
      </c>
    </row>
    <row r="6160" customFormat="false" ht="12.75" hidden="false" customHeight="false" outlineLevel="0" collapsed="false">
      <c r="A6160" s="0" t="s">
        <v>5887</v>
      </c>
    </row>
    <row r="6161" customFormat="false" ht="12.75" hidden="false" customHeight="false" outlineLevel="0" collapsed="false">
      <c r="A6161" s="7" t="n">
        <v>20000000000000</v>
      </c>
      <c r="B6161" s="0" t="n">
        <v>0</v>
      </c>
      <c r="C6161" s="0" t="n">
        <v>1000</v>
      </c>
      <c r="D6161" s="0" t="s">
        <v>5888</v>
      </c>
      <c r="E6161" s="0" t="s">
        <v>5701</v>
      </c>
    </row>
    <row r="6162" customFormat="false" ht="12.75" hidden="false" customHeight="false" outlineLevel="0" collapsed="false">
      <c r="A6162" s="0" t="s">
        <v>5889</v>
      </c>
    </row>
    <row r="6163" customFormat="false" ht="12.75" hidden="false" customHeight="false" outlineLevel="0" collapsed="false">
      <c r="A6163" s="0" t="s">
        <v>52</v>
      </c>
    </row>
    <row r="6164" customFormat="false" ht="12.75" hidden="false" customHeight="false" outlineLevel="0" collapsed="false">
      <c r="A6164" s="0" t="s">
        <v>5890</v>
      </c>
    </row>
    <row r="6165" customFormat="false" ht="12.75" hidden="false" customHeight="false" outlineLevel="0" collapsed="false">
      <c r="A6165" s="0" t="s">
        <v>52</v>
      </c>
    </row>
    <row r="6166" customFormat="false" ht="12.75" hidden="false" customHeight="false" outlineLevel="0" collapsed="false">
      <c r="A6166" s="0" t="s">
        <v>5891</v>
      </c>
    </row>
    <row r="6167" customFormat="false" ht="12.75" hidden="false" customHeight="false" outlineLevel="0" collapsed="false">
      <c r="A6167" s="0" t="s">
        <v>5621</v>
      </c>
    </row>
    <row r="6168" customFormat="false" ht="12.75" hidden="false" customHeight="false" outlineLevel="0" collapsed="false">
      <c r="A6168" s="0" t="s">
        <v>5892</v>
      </c>
    </row>
    <row r="6169" customFormat="false" ht="12.75" hidden="false" customHeight="false" outlineLevel="0" collapsed="false">
      <c r="A6169" s="0" t="s">
        <v>5893</v>
      </c>
    </row>
    <row r="6170" customFormat="false" ht="12.75" hidden="false" customHeight="false" outlineLevel="0" collapsed="false">
      <c r="A6170" s="0" t="s">
        <v>5894</v>
      </c>
    </row>
    <row r="6171" customFormat="false" ht="12.75" hidden="false" customHeight="false" outlineLevel="0" collapsed="false">
      <c r="A6171" s="0" t="s">
        <v>5895</v>
      </c>
    </row>
    <row r="6172" customFormat="false" ht="12.75" hidden="false" customHeight="false" outlineLevel="0" collapsed="false">
      <c r="A6172" s="0" t="s">
        <v>52</v>
      </c>
    </row>
    <row r="6173" customFormat="false" ht="12.75" hidden="false" customHeight="false" outlineLevel="0" collapsed="false">
      <c r="A6173" s="0" t="s">
        <v>5896</v>
      </c>
    </row>
    <row r="6174" customFormat="false" ht="12.75" hidden="false" customHeight="false" outlineLevel="0" collapsed="false">
      <c r="A6174" s="0" t="s">
        <v>5621</v>
      </c>
    </row>
    <row r="6175" customFormat="false" ht="12.75" hidden="false" customHeight="false" outlineLevel="0" collapsed="false">
      <c r="A6175" s="7" t="n">
        <v>851000000</v>
      </c>
      <c r="B6175" s="0" t="n">
        <v>0</v>
      </c>
      <c r="C6175" s="0" t="n">
        <v>3080</v>
      </c>
      <c r="D6175" s="0" t="s">
        <v>5897</v>
      </c>
      <c r="E6175" s="0" t="s">
        <v>5701</v>
      </c>
    </row>
    <row r="6176" customFormat="false" ht="12.75" hidden="false" customHeight="false" outlineLevel="0" collapsed="false">
      <c r="A6176" s="0" t="s">
        <v>5898</v>
      </c>
    </row>
    <row r="6177" customFormat="false" ht="12.75" hidden="false" customHeight="false" outlineLevel="0" collapsed="false">
      <c r="A6177" s="0" t="s">
        <v>52</v>
      </c>
    </row>
    <row r="6178" customFormat="false" ht="12.75" hidden="false" customHeight="false" outlineLevel="0" collapsed="false">
      <c r="A6178" s="0" t="s">
        <v>5899</v>
      </c>
    </row>
    <row r="6179" customFormat="false" ht="12.75" hidden="false" customHeight="false" outlineLevel="0" collapsed="false">
      <c r="A6179" s="0" t="s">
        <v>5621</v>
      </c>
    </row>
    <row r="6180" customFormat="false" ht="12.75" hidden="false" customHeight="false" outlineLevel="0" collapsed="false">
      <c r="A6180" s="7" t="n">
        <v>12000000000000</v>
      </c>
      <c r="B6180" s="0" t="n">
        <v>0</v>
      </c>
      <c r="C6180" s="0" t="n">
        <v>5961</v>
      </c>
      <c r="D6180" s="0" t="s">
        <v>5900</v>
      </c>
      <c r="E6180" s="0" t="s">
        <v>5701</v>
      </c>
    </row>
    <row r="6181" customFormat="false" ht="12.75" hidden="false" customHeight="false" outlineLevel="0" collapsed="false">
      <c r="A6181" s="0" t="s">
        <v>5901</v>
      </c>
    </row>
    <row r="6182" customFormat="false" ht="12.75" hidden="false" customHeight="false" outlineLevel="0" collapsed="false">
      <c r="A6182" s="0" t="s">
        <v>5902</v>
      </c>
    </row>
    <row r="6183" customFormat="false" ht="12.75" hidden="false" customHeight="false" outlineLevel="0" collapsed="false">
      <c r="A6183" s="0" t="s">
        <v>52</v>
      </c>
    </row>
    <row r="6184" customFormat="false" ht="12.75" hidden="false" customHeight="false" outlineLevel="0" collapsed="false">
      <c r="A6184" s="0" t="s">
        <v>5903</v>
      </c>
    </row>
    <row r="6185" customFormat="false" ht="12.75" hidden="false" customHeight="false" outlineLevel="0" collapsed="false">
      <c r="A6185" s="0" t="s">
        <v>5621</v>
      </c>
    </row>
    <row r="6186" customFormat="false" ht="12.75" hidden="false" customHeight="false" outlineLevel="0" collapsed="false">
      <c r="A6186" s="7" t="n">
        <v>12000000000000</v>
      </c>
      <c r="B6186" s="0" t="n">
        <v>0</v>
      </c>
      <c r="C6186" s="0" t="n">
        <v>7352</v>
      </c>
      <c r="D6186" s="0" t="s">
        <v>5904</v>
      </c>
      <c r="E6186" s="0" t="s">
        <v>5701</v>
      </c>
    </row>
    <row r="6187" customFormat="false" ht="12.75" hidden="false" customHeight="false" outlineLevel="0" collapsed="false">
      <c r="A6187" s="0" t="s">
        <v>5905</v>
      </c>
    </row>
    <row r="6188" customFormat="false" ht="12.75" hidden="false" customHeight="false" outlineLevel="0" collapsed="false">
      <c r="A6188" s="0" t="s">
        <v>52</v>
      </c>
    </row>
    <row r="6189" customFormat="false" ht="12.75" hidden="false" customHeight="false" outlineLevel="0" collapsed="false">
      <c r="A6189" s="0" t="s">
        <v>5906</v>
      </c>
    </row>
    <row r="6190" customFormat="false" ht="12.75" hidden="false" customHeight="false" outlineLevel="0" collapsed="false">
      <c r="A6190" s="0" t="s">
        <v>5621</v>
      </c>
    </row>
    <row r="6191" customFormat="false" ht="12.75" hidden="false" customHeight="false" outlineLevel="0" collapsed="false">
      <c r="A6191" s="0" t="s">
        <v>5907</v>
      </c>
    </row>
    <row r="6192" customFormat="false" ht="12.75" hidden="false" customHeight="false" outlineLevel="0" collapsed="false">
      <c r="A6192" s="0" t="s">
        <v>5908</v>
      </c>
    </row>
    <row r="6193" customFormat="false" ht="12.75" hidden="false" customHeight="false" outlineLevel="0" collapsed="false">
      <c r="A6193" s="0" t="s">
        <v>52</v>
      </c>
    </row>
    <row r="6194" customFormat="false" ht="12.75" hidden="false" customHeight="false" outlineLevel="0" collapsed="false">
      <c r="A6194" s="0" t="s">
        <v>5909</v>
      </c>
    </row>
    <row r="6195" customFormat="false" ht="12.75" hidden="false" customHeight="false" outlineLevel="0" collapsed="false">
      <c r="A6195" s="0" t="s">
        <v>52</v>
      </c>
    </row>
    <row r="6196" customFormat="false" ht="12.75" hidden="false" customHeight="false" outlineLevel="0" collapsed="false">
      <c r="A6196" s="0" t="s">
        <v>5910</v>
      </c>
    </row>
    <row r="6197" customFormat="false" ht="12.75" hidden="false" customHeight="false" outlineLevel="0" collapsed="false">
      <c r="A6197" s="0" t="s">
        <v>5621</v>
      </c>
    </row>
    <row r="6198" customFormat="false" ht="12.75" hidden="false" customHeight="false" outlineLevel="0" collapsed="false">
      <c r="A6198" s="7" t="n">
        <v>12600000000</v>
      </c>
      <c r="B6198" s="0" t="n">
        <v>1</v>
      </c>
      <c r="C6198" s="7" t="n">
        <v>135.1</v>
      </c>
      <c r="D6198" s="0" t="s">
        <v>5911</v>
      </c>
      <c r="E6198" s="0" t="s">
        <v>5701</v>
      </c>
    </row>
    <row r="6199" customFormat="false" ht="12.75" hidden="false" customHeight="false" outlineLevel="0" collapsed="false">
      <c r="A6199" s="0" t="s">
        <v>5912</v>
      </c>
    </row>
    <row r="6200" customFormat="false" ht="12.75" hidden="false" customHeight="false" outlineLevel="0" collapsed="false">
      <c r="A6200" s="0" t="s">
        <v>52</v>
      </c>
      <c r="B6200" s="0" t="s">
        <v>5913</v>
      </c>
    </row>
    <row r="6201" customFormat="false" ht="12.75" hidden="false" customHeight="false" outlineLevel="0" collapsed="false">
      <c r="A6201" s="0" t="s">
        <v>52</v>
      </c>
      <c r="B6201" s="0" t="s">
        <v>5632</v>
      </c>
    </row>
    <row r="6202" customFormat="false" ht="12.75" hidden="false" customHeight="false" outlineLevel="0" collapsed="false">
      <c r="A6202" s="0" t="s">
        <v>52</v>
      </c>
    </row>
    <row r="6203" customFormat="false" ht="12.75" hidden="false" customHeight="false" outlineLevel="0" collapsed="false">
      <c r="A6203" s="0" t="s">
        <v>5914</v>
      </c>
    </row>
    <row r="6204" customFormat="false" ht="12.75" hidden="false" customHeight="false" outlineLevel="0" collapsed="false">
      <c r="A6204" s="0" t="s">
        <v>5621</v>
      </c>
    </row>
    <row r="6205" customFormat="false" ht="12.75" hidden="false" customHeight="false" outlineLevel="0" collapsed="false">
      <c r="A6205" s="0" t="s">
        <v>5915</v>
      </c>
    </row>
    <row r="6206" customFormat="false" ht="12.75" hidden="false" customHeight="false" outlineLevel="0" collapsed="false">
      <c r="A6206" s="0" t="s">
        <v>5577</v>
      </c>
    </row>
    <row r="6207" customFormat="false" ht="12.75" hidden="false" customHeight="false" outlineLevel="0" collapsed="false">
      <c r="A6207" s="7" t="n">
        <v>8.3E+017</v>
      </c>
      <c r="B6207" s="0" t="n">
        <v>-0.93</v>
      </c>
      <c r="C6207" s="7" t="n">
        <v>123800</v>
      </c>
      <c r="D6207" s="0" t="s">
        <v>5916</v>
      </c>
      <c r="E6207" s="0" t="s">
        <v>5701</v>
      </c>
    </row>
    <row r="6208" customFormat="false" ht="12.75" hidden="false" customHeight="false" outlineLevel="0" collapsed="false">
      <c r="A6208" s="0" t="s">
        <v>5917</v>
      </c>
    </row>
    <row r="6209" customFormat="false" ht="12.75" hidden="false" customHeight="false" outlineLevel="0" collapsed="false">
      <c r="A6209" s="0" t="s">
        <v>52</v>
      </c>
    </row>
    <row r="6210" customFormat="false" ht="12.75" hidden="false" customHeight="false" outlineLevel="0" collapsed="false">
      <c r="A6210" s="0" t="s">
        <v>5918</v>
      </c>
    </row>
    <row r="6211" customFormat="false" ht="12.75" hidden="false" customHeight="false" outlineLevel="0" collapsed="false">
      <c r="A6211" s="0" t="s">
        <v>5621</v>
      </c>
    </row>
    <row r="6212" customFormat="false" ht="12.75" hidden="false" customHeight="false" outlineLevel="0" collapsed="false">
      <c r="A6212" s="0" t="s">
        <v>5919</v>
      </c>
    </row>
    <row r="6213" customFormat="false" ht="12.75" hidden="false" customHeight="false" outlineLevel="0" collapsed="false">
      <c r="A6213" s="0" t="s">
        <v>5577</v>
      </c>
    </row>
    <row r="6214" customFormat="false" ht="12.75" hidden="false" customHeight="false" outlineLevel="0" collapsed="false">
      <c r="A6214" s="7" t="n">
        <v>2700000000</v>
      </c>
      <c r="B6214" s="0" t="n">
        <v>1.58</v>
      </c>
      <c r="C6214" s="7" t="n">
        <v>29200</v>
      </c>
      <c r="D6214" s="0" t="s">
        <v>5920</v>
      </c>
      <c r="E6214" s="0" t="s">
        <v>5646</v>
      </c>
    </row>
    <row r="6215" customFormat="false" ht="12.75" hidden="false" customHeight="false" outlineLevel="0" collapsed="false">
      <c r="A6215" s="0" t="s">
        <v>5921</v>
      </c>
    </row>
    <row r="6216" customFormat="false" ht="12.75" hidden="false" customHeight="false" outlineLevel="0" collapsed="false">
      <c r="A6216" s="0" t="s">
        <v>52</v>
      </c>
    </row>
    <row r="6217" customFormat="false" ht="12.75" hidden="false" customHeight="false" outlineLevel="0" collapsed="false">
      <c r="A6217" s="0" t="s">
        <v>5922</v>
      </c>
    </row>
    <row r="6218" customFormat="false" ht="12.75" hidden="false" customHeight="false" outlineLevel="0" collapsed="false">
      <c r="A6218" s="0" t="s">
        <v>5621</v>
      </c>
    </row>
    <row r="6219" customFormat="false" ht="12.75" hidden="false" customHeight="false" outlineLevel="0" collapsed="false">
      <c r="A6219" s="0" t="s">
        <v>5923</v>
      </c>
    </row>
    <row r="6220" customFormat="false" ht="12.75" hidden="false" customHeight="false" outlineLevel="0" collapsed="false">
      <c r="A6220" s="0" t="s">
        <v>5577</v>
      </c>
    </row>
    <row r="6221" customFormat="false" ht="12.75" hidden="false" customHeight="false" outlineLevel="0" collapsed="false">
      <c r="A6221" s="0" t="n">
        <v>3450</v>
      </c>
      <c r="B6221" s="0" t="n">
        <v>2.64</v>
      </c>
      <c r="C6221" s="0" t="n">
        <v>4980</v>
      </c>
      <c r="D6221" s="0" t="s">
        <v>5924</v>
      </c>
      <c r="E6221" s="0" t="s">
        <v>5646</v>
      </c>
    </row>
    <row r="6222" customFormat="false" ht="12.75" hidden="false" customHeight="false" outlineLevel="0" collapsed="false">
      <c r="A6222" s="0" t="s">
        <v>5925</v>
      </c>
    </row>
    <row r="6223" customFormat="false" ht="12.75" hidden="false" customHeight="false" outlineLevel="0" collapsed="false">
      <c r="A6223" s="0" t="s">
        <v>52</v>
      </c>
    </row>
    <row r="6224" customFormat="false" ht="12.75" hidden="false" customHeight="false" outlineLevel="0" collapsed="false">
      <c r="A6224" s="0" t="s">
        <v>5926</v>
      </c>
    </row>
    <row r="6225" customFormat="false" ht="12.75" hidden="false" customHeight="false" outlineLevel="0" collapsed="false">
      <c r="A6225" s="0" t="s">
        <v>5621</v>
      </c>
    </row>
    <row r="6226" customFormat="false" ht="12.75" hidden="false" customHeight="false" outlineLevel="0" collapsed="false">
      <c r="A6226" s="0" t="s">
        <v>5927</v>
      </c>
    </row>
    <row r="6227" customFormat="false" ht="12.75" hidden="false" customHeight="false" outlineLevel="0" collapsed="false">
      <c r="A6227" s="0" t="s">
        <v>5928</v>
      </c>
    </row>
    <row r="6228" customFormat="false" ht="12.75" hidden="false" customHeight="false" outlineLevel="0" collapsed="false">
      <c r="A6228" s="0" t="s">
        <v>52</v>
      </c>
    </row>
    <row r="6229" customFormat="false" ht="12.75" hidden="false" customHeight="false" outlineLevel="0" collapsed="false">
      <c r="A6229" s="0" t="s">
        <v>5929</v>
      </c>
    </row>
    <row r="6230" customFormat="false" ht="12.75" hidden="false" customHeight="false" outlineLevel="0" collapsed="false">
      <c r="A6230" s="0" t="s">
        <v>5621</v>
      </c>
    </row>
    <row r="6231" customFormat="false" ht="12.75" hidden="false" customHeight="false" outlineLevel="0" collapsed="false">
      <c r="A6231" s="0" t="s">
        <v>5930</v>
      </c>
    </row>
    <row r="6232" customFormat="false" ht="12.75" hidden="false" customHeight="false" outlineLevel="0" collapsed="false">
      <c r="A6232" s="0" t="s">
        <v>5931</v>
      </c>
    </row>
    <row r="6233" customFormat="false" ht="12.75" hidden="false" customHeight="false" outlineLevel="0" collapsed="false">
      <c r="A6233" s="0" t="s">
        <v>5668</v>
      </c>
    </row>
    <row r="6234" customFormat="false" ht="12.75" hidden="false" customHeight="false" outlineLevel="0" collapsed="false">
      <c r="A6234" s="0" t="s">
        <v>52</v>
      </c>
    </row>
    <row r="6235" customFormat="false" ht="12.75" hidden="false" customHeight="false" outlineLevel="0" collapsed="false">
      <c r="A6235" s="0" t="s">
        <v>5932</v>
      </c>
    </row>
    <row r="6236" customFormat="false" ht="12.75" hidden="false" customHeight="false" outlineLevel="0" collapsed="false">
      <c r="A6236" s="0" t="s">
        <v>5621</v>
      </c>
    </row>
    <row r="6237" customFormat="false" ht="12.75" hidden="false" customHeight="false" outlineLevel="0" collapsed="false">
      <c r="A6237" s="0" t="s">
        <v>5933</v>
      </c>
    </row>
    <row r="6238" customFormat="false" ht="12.75" hidden="false" customHeight="false" outlineLevel="0" collapsed="false">
      <c r="A6238" s="0" t="s">
        <v>5934</v>
      </c>
    </row>
    <row r="6239" customFormat="false" ht="12.75" hidden="false" customHeight="false" outlineLevel="0" collapsed="false">
      <c r="A6239" s="0" t="s">
        <v>5935</v>
      </c>
    </row>
    <row r="6240" customFormat="false" ht="12.75" hidden="false" customHeight="false" outlineLevel="0" collapsed="false">
      <c r="A6240" s="0" t="s">
        <v>5936</v>
      </c>
    </row>
    <row r="6241" customFormat="false" ht="12.75" hidden="false" customHeight="false" outlineLevel="0" collapsed="false">
      <c r="A6241" s="0" t="s">
        <v>5937</v>
      </c>
    </row>
    <row r="6242" customFormat="false" ht="12.75" hidden="false" customHeight="false" outlineLevel="0" collapsed="false">
      <c r="A6242" s="7" t="n">
        <v>13800</v>
      </c>
      <c r="B6242" s="0" t="n">
        <v>2.64</v>
      </c>
      <c r="C6242" s="0" t="n">
        <v>4980</v>
      </c>
      <c r="D6242" s="0" t="s">
        <v>5938</v>
      </c>
      <c r="E6242" s="0" t="s">
        <v>5646</v>
      </c>
    </row>
    <row r="6243" customFormat="false" ht="12.75" hidden="false" customHeight="false" outlineLevel="0" collapsed="false">
      <c r="A6243" s="0" t="s">
        <v>5939</v>
      </c>
    </row>
    <row r="6244" customFormat="false" ht="12.75" hidden="false" customHeight="false" outlineLevel="0" collapsed="false">
      <c r="A6244" s="0" t="s">
        <v>52</v>
      </c>
    </row>
    <row r="6245" customFormat="false" ht="12.75" hidden="false" customHeight="false" outlineLevel="0" collapsed="false">
      <c r="A6245" s="0" t="s">
        <v>5940</v>
      </c>
    </row>
    <row r="6246" customFormat="false" ht="12.75" hidden="false" customHeight="false" outlineLevel="0" collapsed="false">
      <c r="A6246" s="0" t="s">
        <v>5621</v>
      </c>
    </row>
    <row r="6247" customFormat="false" ht="12.75" hidden="false" customHeight="false" outlineLevel="0" collapsed="false">
      <c r="A6247" s="0" t="s">
        <v>5941</v>
      </c>
    </row>
    <row r="6248" customFormat="false" ht="12.75" hidden="false" customHeight="false" outlineLevel="0" collapsed="false">
      <c r="A6248" s="0" t="s">
        <v>5877</v>
      </c>
    </row>
    <row r="6249" customFormat="false" ht="12.75" hidden="false" customHeight="false" outlineLevel="0" collapsed="false">
      <c r="A6249" s="7" t="n">
        <v>3900000</v>
      </c>
      <c r="B6249" s="0" t="n">
        <v>1.83</v>
      </c>
      <c r="C6249" s="7" t="n">
        <v>10290</v>
      </c>
      <c r="D6249" s="0" t="s">
        <v>5942</v>
      </c>
      <c r="E6249" s="0" t="s">
        <v>5646</v>
      </c>
    </row>
    <row r="6250" customFormat="false" ht="12.75" hidden="false" customHeight="false" outlineLevel="0" collapsed="false">
      <c r="A6250" s="0" t="s">
        <v>5943</v>
      </c>
    </row>
    <row r="6251" customFormat="false" ht="12.75" hidden="false" customHeight="false" outlineLevel="0" collapsed="false">
      <c r="A6251" s="0" t="s">
        <v>52</v>
      </c>
    </row>
    <row r="6252" customFormat="false" ht="12.75" hidden="false" customHeight="false" outlineLevel="0" collapsed="false">
      <c r="A6252" s="0" t="s">
        <v>5944</v>
      </c>
    </row>
    <row r="6253" customFormat="false" ht="12.75" hidden="false" customHeight="false" outlineLevel="0" collapsed="false">
      <c r="A6253" s="0" t="s">
        <v>5621</v>
      </c>
    </row>
    <row r="6254" customFormat="false" ht="12.75" hidden="false" customHeight="false" outlineLevel="0" collapsed="false">
      <c r="A6254" s="0" t="s">
        <v>5945</v>
      </c>
    </row>
    <row r="6255" customFormat="false" ht="12.75" hidden="false" customHeight="false" outlineLevel="0" collapsed="false">
      <c r="A6255" s="0" t="s">
        <v>5877</v>
      </c>
    </row>
    <row r="6256" customFormat="false" ht="12.75" hidden="false" customHeight="false" outlineLevel="0" collapsed="false">
      <c r="A6256" s="7" t="n">
        <v>58500</v>
      </c>
      <c r="B6256" s="0" t="n">
        <v>2.4</v>
      </c>
      <c r="C6256" s="7" t="n">
        <v>12500</v>
      </c>
      <c r="D6256" s="0" t="s">
        <v>5946</v>
      </c>
      <c r="E6256" s="0" t="s">
        <v>5646</v>
      </c>
    </row>
    <row r="6257" customFormat="false" ht="12.75" hidden="false" customHeight="false" outlineLevel="0" collapsed="false">
      <c r="A6257" s="0" t="s">
        <v>5947</v>
      </c>
    </row>
    <row r="6258" customFormat="false" ht="12.75" hidden="false" customHeight="false" outlineLevel="0" collapsed="false">
      <c r="A6258" s="0" t="s">
        <v>52</v>
      </c>
    </row>
    <row r="6259" customFormat="false" ht="12.75" hidden="false" customHeight="false" outlineLevel="0" collapsed="false">
      <c r="A6259" s="0" t="s">
        <v>5948</v>
      </c>
    </row>
    <row r="6260" customFormat="false" ht="12.75" hidden="false" customHeight="false" outlineLevel="0" collapsed="false">
      <c r="A6260" s="0" t="s">
        <v>5877</v>
      </c>
    </row>
    <row r="6261" customFormat="false" ht="12.75" hidden="false" customHeight="false" outlineLevel="0" collapsed="false">
      <c r="A6261" s="7" t="n">
        <v>0.00198</v>
      </c>
      <c r="B6261" s="0" t="n">
        <v>4</v>
      </c>
      <c r="C6261" s="0" t="n">
        <v>1000</v>
      </c>
      <c r="D6261" s="0" t="s">
        <v>5949</v>
      </c>
      <c r="E6261" s="0" t="s">
        <v>5646</v>
      </c>
    </row>
    <row r="6262" customFormat="false" ht="12.75" hidden="false" customHeight="false" outlineLevel="0" collapsed="false">
      <c r="A6262" s="0" t="s">
        <v>5950</v>
      </c>
    </row>
    <row r="6263" customFormat="false" ht="12.75" hidden="false" customHeight="false" outlineLevel="0" collapsed="false">
      <c r="A6263" s="0" t="s">
        <v>52</v>
      </c>
    </row>
    <row r="6264" customFormat="false" ht="12.75" hidden="false" customHeight="false" outlineLevel="0" collapsed="false">
      <c r="A6264" s="0" t="s">
        <v>5951</v>
      </c>
    </row>
    <row r="6265" customFormat="false" ht="12.75" hidden="false" customHeight="false" outlineLevel="0" collapsed="false">
      <c r="A6265" s="0" t="s">
        <v>5621</v>
      </c>
    </row>
    <row r="6266" customFormat="false" ht="12.75" hidden="false" customHeight="false" outlineLevel="0" collapsed="false">
      <c r="A6266" s="0" t="s">
        <v>5952</v>
      </c>
    </row>
    <row r="6267" customFormat="false" ht="12.75" hidden="false" customHeight="false" outlineLevel="0" collapsed="false">
      <c r="A6267" s="0" t="s">
        <v>5953</v>
      </c>
    </row>
    <row r="6268" customFormat="false" ht="12.75" hidden="false" customHeight="false" outlineLevel="0" collapsed="false">
      <c r="A6268" s="0" t="s">
        <v>52</v>
      </c>
    </row>
    <row r="6269" customFormat="false" ht="12.75" hidden="false" customHeight="false" outlineLevel="0" collapsed="false">
      <c r="A6269" s="0" t="s">
        <v>5954</v>
      </c>
    </row>
    <row r="6270" customFormat="false" ht="12.75" hidden="false" customHeight="false" outlineLevel="0" collapsed="false">
      <c r="A6270" s="0" t="s">
        <v>52</v>
      </c>
    </row>
    <row r="6271" customFormat="false" ht="12.75" hidden="false" customHeight="false" outlineLevel="0" collapsed="false">
      <c r="A6271" s="0" t="s">
        <v>5955</v>
      </c>
    </row>
    <row r="6272" customFormat="false" ht="12.75" hidden="false" customHeight="false" outlineLevel="0" collapsed="false">
      <c r="A6272" s="0" t="s">
        <v>5935</v>
      </c>
    </row>
    <row r="6273" customFormat="false" ht="12.75" hidden="false" customHeight="false" outlineLevel="0" collapsed="false">
      <c r="A6273" s="0" t="s">
        <v>5956</v>
      </c>
    </row>
    <row r="6274" customFormat="false" ht="12.75" hidden="false" customHeight="false" outlineLevel="0" collapsed="false">
      <c r="A6274" s="7" t="n">
        <v>0.000783</v>
      </c>
      <c r="B6274" s="0" t="n">
        <v>4</v>
      </c>
      <c r="C6274" s="0" t="n">
        <v>4000</v>
      </c>
      <c r="D6274" s="0" t="s">
        <v>5957</v>
      </c>
      <c r="E6274" s="0" t="s">
        <v>5646</v>
      </c>
    </row>
    <row r="6275" customFormat="false" ht="12.75" hidden="false" customHeight="false" outlineLevel="0" collapsed="false">
      <c r="A6275" s="0" t="s">
        <v>5958</v>
      </c>
    </row>
    <row r="6276" customFormat="false" ht="12.75" hidden="false" customHeight="false" outlineLevel="0" collapsed="false">
      <c r="A6276" s="0" t="s">
        <v>5959</v>
      </c>
    </row>
    <row r="6277" customFormat="false" ht="12.75" hidden="false" customHeight="false" outlineLevel="0" collapsed="false">
      <c r="A6277" s="0" t="s">
        <v>52</v>
      </c>
    </row>
    <row r="6278" customFormat="false" ht="12.75" hidden="false" customHeight="false" outlineLevel="0" collapsed="false">
      <c r="A6278" s="0" t="s">
        <v>5960</v>
      </c>
    </row>
    <row r="6279" customFormat="false" ht="12.75" hidden="false" customHeight="false" outlineLevel="0" collapsed="false">
      <c r="A6279" s="0" t="s">
        <v>5935</v>
      </c>
    </row>
    <row r="6280" customFormat="false" ht="12.75" hidden="false" customHeight="false" outlineLevel="0" collapsed="false">
      <c r="A6280" s="7" t="n">
        <v>206000000000000</v>
      </c>
      <c r="B6280" s="0" t="n">
        <v>-1.11</v>
      </c>
      <c r="C6280" s="7" t="n">
        <v>43710</v>
      </c>
      <c r="D6280" s="0" t="s">
        <v>5961</v>
      </c>
      <c r="E6280" s="0" t="s">
        <v>5646</v>
      </c>
    </row>
    <row r="6281" customFormat="false" ht="12.75" hidden="false" customHeight="false" outlineLevel="0" collapsed="false">
      <c r="A6281" s="0" t="s">
        <v>5962</v>
      </c>
    </row>
    <row r="6282" customFormat="false" ht="12.75" hidden="false" customHeight="false" outlineLevel="0" collapsed="false">
      <c r="A6282" s="0" t="s">
        <v>52</v>
      </c>
    </row>
    <row r="6283" customFormat="false" ht="12.75" hidden="false" customHeight="false" outlineLevel="0" collapsed="false">
      <c r="A6283" s="0" t="s">
        <v>5960</v>
      </c>
    </row>
    <row r="6284" customFormat="false" ht="12.75" hidden="false" customHeight="false" outlineLevel="0" collapsed="false">
      <c r="A6284" s="0" t="s">
        <v>5935</v>
      </c>
    </row>
    <row r="6285" customFormat="false" ht="12.75" hidden="false" customHeight="false" outlineLevel="0" collapsed="false">
      <c r="A6285" s="7" t="n">
        <v>2890000000000</v>
      </c>
      <c r="B6285" s="0" t="n">
        <v>0</v>
      </c>
      <c r="C6285" s="0" t="n">
        <v>0</v>
      </c>
      <c r="D6285" s="0" t="s">
        <v>5963</v>
      </c>
      <c r="E6285" s="0" t="s">
        <v>5646</v>
      </c>
    </row>
    <row r="6286" customFormat="false" ht="12.75" hidden="false" customHeight="false" outlineLevel="0" collapsed="false">
      <c r="A6286" s="0" t="s">
        <v>5964</v>
      </c>
    </row>
    <row r="6287" customFormat="false" ht="12.75" hidden="false" customHeight="false" outlineLevel="0" collapsed="false">
      <c r="A6287" s="0" t="s">
        <v>52</v>
      </c>
    </row>
    <row r="6288" customFormat="false" ht="12.75" hidden="false" customHeight="false" outlineLevel="0" collapsed="false">
      <c r="A6288" s="0" t="s">
        <v>5965</v>
      </c>
    </row>
    <row r="6289" customFormat="false" ht="12.75" hidden="false" customHeight="false" outlineLevel="0" collapsed="false">
      <c r="A6289" s="0" t="s">
        <v>5935</v>
      </c>
    </row>
    <row r="6290" customFormat="false" ht="12.75" hidden="false" customHeight="false" outlineLevel="0" collapsed="false">
      <c r="A6290" s="0" t="n">
        <v>16</v>
      </c>
      <c r="B6290" s="0" t="n">
        <v>3.08</v>
      </c>
      <c r="C6290" s="0" t="n">
        <v>-224</v>
      </c>
      <c r="D6290" s="0" t="s">
        <v>5966</v>
      </c>
      <c r="E6290" s="0" t="s">
        <v>5646</v>
      </c>
    </row>
    <row r="6291" customFormat="false" ht="12.75" hidden="false" customHeight="false" outlineLevel="0" collapsed="false">
      <c r="A6291" s="0" t="s">
        <v>5967</v>
      </c>
    </row>
    <row r="6292" customFormat="false" ht="12.75" hidden="false" customHeight="false" outlineLevel="0" collapsed="false">
      <c r="A6292" s="0" t="s">
        <v>52</v>
      </c>
    </row>
    <row r="6293" customFormat="false" ht="12.75" hidden="false" customHeight="false" outlineLevel="0" collapsed="false">
      <c r="A6293" s="0" t="s">
        <v>5965</v>
      </c>
    </row>
    <row r="6294" customFormat="false" ht="12.75" hidden="false" customHeight="false" outlineLevel="0" collapsed="false">
      <c r="A6294" s="0" t="s">
        <v>5935</v>
      </c>
    </row>
    <row r="6295" customFormat="false" ht="12.75" hidden="false" customHeight="false" outlineLevel="0" collapsed="false">
      <c r="A6295" s="7" t="n">
        <v>28000000000000</v>
      </c>
      <c r="B6295" s="0" t="n">
        <v>0</v>
      </c>
      <c r="C6295" s="0" t="n">
        <v>3700</v>
      </c>
      <c r="D6295" s="0" t="s">
        <v>5968</v>
      </c>
      <c r="E6295" s="0" t="s">
        <v>5646</v>
      </c>
    </row>
    <row r="6296" customFormat="false" ht="12.75" hidden="false" customHeight="false" outlineLevel="0" collapsed="false">
      <c r="A6296" s="0" t="s">
        <v>5969</v>
      </c>
    </row>
    <row r="6297" customFormat="false" ht="12.75" hidden="false" customHeight="false" outlineLevel="0" collapsed="false">
      <c r="A6297" s="0" t="s">
        <v>52</v>
      </c>
    </row>
    <row r="6298" customFormat="false" ht="12.75" hidden="false" customHeight="false" outlineLevel="0" collapsed="false">
      <c r="A6298" s="0" t="s">
        <v>5970</v>
      </c>
    </row>
    <row r="6299" customFormat="false" ht="12.75" hidden="false" customHeight="false" outlineLevel="0" collapsed="false">
      <c r="A6299" s="0" t="s">
        <v>5935</v>
      </c>
    </row>
    <row r="6300" customFormat="false" ht="12.75" hidden="false" customHeight="false" outlineLevel="0" collapsed="false">
      <c r="A6300" s="7" t="n">
        <v>1500000000000</v>
      </c>
      <c r="B6300" s="0" t="n">
        <v>0</v>
      </c>
      <c r="C6300" s="0" t="n">
        <v>7680</v>
      </c>
      <c r="D6300" s="0" t="s">
        <v>5971</v>
      </c>
      <c r="E6300" s="0" t="s">
        <v>5646</v>
      </c>
    </row>
    <row r="6301" customFormat="false" ht="12.75" hidden="false" customHeight="false" outlineLevel="0" collapsed="false">
      <c r="A6301" s="0" t="s">
        <v>5972</v>
      </c>
    </row>
    <row r="6302" customFormat="false" ht="12.75" hidden="false" customHeight="false" outlineLevel="0" collapsed="false">
      <c r="A6302" s="0" t="s">
        <v>52</v>
      </c>
    </row>
    <row r="6303" customFormat="false" ht="12.75" hidden="false" customHeight="false" outlineLevel="0" collapsed="false">
      <c r="A6303" s="0" t="s">
        <v>5973</v>
      </c>
    </row>
    <row r="6304" customFormat="false" ht="12.75" hidden="false" customHeight="false" outlineLevel="0" collapsed="false">
      <c r="A6304" s="0" t="s">
        <v>5935</v>
      </c>
    </row>
    <row r="6305" customFormat="false" ht="12.75" hidden="false" customHeight="false" outlineLevel="0" collapsed="false">
      <c r="A6305" s="7" t="n">
        <v>1000000000000</v>
      </c>
      <c r="B6305" s="0" t="n">
        <v>0</v>
      </c>
      <c r="C6305" s="7" t="n">
        <v>32000</v>
      </c>
      <c r="D6305" s="0" t="s">
        <v>5974</v>
      </c>
      <c r="E6305" s="0" t="s">
        <v>5646</v>
      </c>
    </row>
    <row r="6306" customFormat="false" ht="12.75" hidden="false" customHeight="false" outlineLevel="0" collapsed="false">
      <c r="A6306" s="0" t="s">
        <v>5975</v>
      </c>
    </row>
    <row r="6307" customFormat="false" ht="12.75" hidden="false" customHeight="false" outlineLevel="0" collapsed="false">
      <c r="A6307" s="0" t="s">
        <v>52</v>
      </c>
    </row>
    <row r="6308" customFormat="false" ht="12.75" hidden="false" customHeight="false" outlineLevel="0" collapsed="false">
      <c r="A6308" s="0" t="s">
        <v>5976</v>
      </c>
    </row>
    <row r="6309" customFormat="false" ht="12.75" hidden="false" customHeight="false" outlineLevel="0" collapsed="false">
      <c r="A6309" s="0" t="s">
        <v>52</v>
      </c>
    </row>
    <row r="6310" customFormat="false" ht="12.75" hidden="false" customHeight="false" outlineLevel="0" collapsed="false">
      <c r="A6310" s="0" t="s">
        <v>5977</v>
      </c>
    </row>
    <row r="6311" customFormat="false" ht="12.75" hidden="false" customHeight="false" outlineLevel="0" collapsed="false">
      <c r="A6311" s="0" t="s">
        <v>5978</v>
      </c>
    </row>
    <row r="6312" customFormat="false" ht="12.75" hidden="false" customHeight="false" outlineLevel="0" collapsed="false">
      <c r="A6312" s="7" t="n">
        <v>10000000000000</v>
      </c>
      <c r="B6312" s="0" t="n">
        <v>0</v>
      </c>
      <c r="C6312" s="0" t="n">
        <v>0</v>
      </c>
      <c r="D6312" s="0" t="s">
        <v>5979</v>
      </c>
      <c r="E6312" s="0" t="s">
        <v>5646</v>
      </c>
    </row>
    <row r="6313" customFormat="false" ht="12.75" hidden="false" customHeight="false" outlineLevel="0" collapsed="false">
      <c r="A6313" s="0" t="s">
        <v>5980</v>
      </c>
    </row>
    <row r="6314" customFormat="false" ht="12.75" hidden="false" customHeight="false" outlineLevel="0" collapsed="false">
      <c r="A6314" s="0" t="s">
        <v>52</v>
      </c>
      <c r="B6314" s="0" t="s">
        <v>5981</v>
      </c>
    </row>
    <row r="6315" customFormat="false" ht="12.75" hidden="false" customHeight="false" outlineLevel="0" collapsed="false">
      <c r="A6315" s="0" t="s">
        <v>52</v>
      </c>
      <c r="B6315" s="0" t="s">
        <v>5982</v>
      </c>
    </row>
    <row r="6316" customFormat="false" ht="12.75" hidden="false" customHeight="false" outlineLevel="0" collapsed="false">
      <c r="A6316" s="0" t="s">
        <v>52</v>
      </c>
    </row>
    <row r="6317" customFormat="false" ht="12.75" hidden="false" customHeight="false" outlineLevel="0" collapsed="false">
      <c r="A6317" s="0" t="s">
        <v>5983</v>
      </c>
    </row>
    <row r="6318" customFormat="false" ht="12.75" hidden="false" customHeight="false" outlineLevel="0" collapsed="false">
      <c r="A6318" s="0" t="s">
        <v>5577</v>
      </c>
    </row>
    <row r="6319" customFormat="false" ht="12.75" hidden="false" customHeight="false" outlineLevel="0" collapsed="false">
      <c r="A6319" s="7" t="n">
        <v>79100000000</v>
      </c>
      <c r="B6319" s="0" t="n">
        <v>0</v>
      </c>
      <c r="C6319" s="7" t="n">
        <v>56020</v>
      </c>
      <c r="D6319" s="0" t="s">
        <v>5984</v>
      </c>
      <c r="E6319" s="0" t="s">
        <v>5646</v>
      </c>
    </row>
    <row r="6320" customFormat="false" ht="12.75" hidden="false" customHeight="false" outlineLevel="0" collapsed="false">
      <c r="A6320" s="0" t="s">
        <v>5985</v>
      </c>
    </row>
    <row r="6321" customFormat="false" ht="12.75" hidden="false" customHeight="false" outlineLevel="0" collapsed="false">
      <c r="A6321" s="0" t="s">
        <v>52</v>
      </c>
    </row>
    <row r="6322" customFormat="false" ht="12.75" hidden="false" customHeight="false" outlineLevel="0" collapsed="false">
      <c r="A6322" s="0" t="s">
        <v>5986</v>
      </c>
    </row>
    <row r="6323" customFormat="false" ht="12.75" hidden="false" customHeight="false" outlineLevel="0" collapsed="false">
      <c r="A6323" s="0" t="s">
        <v>5577</v>
      </c>
    </row>
    <row r="6324" customFormat="false" ht="12.75" hidden="false" customHeight="false" outlineLevel="0" collapsed="false">
      <c r="A6324" s="7" t="n">
        <v>100000000000000</v>
      </c>
      <c r="B6324" s="0" t="n">
        <v>0</v>
      </c>
      <c r="C6324" s="7" t="n">
        <v>28000</v>
      </c>
      <c r="D6324" s="0" t="s">
        <v>5987</v>
      </c>
      <c r="E6324" s="0" t="s">
        <v>5646</v>
      </c>
    </row>
    <row r="6325" customFormat="false" ht="12.75" hidden="false" customHeight="false" outlineLevel="0" collapsed="false">
      <c r="A6325" s="0" t="s">
        <v>5988</v>
      </c>
    </row>
    <row r="6326" customFormat="false" ht="12.75" hidden="false" customHeight="false" outlineLevel="0" collapsed="false">
      <c r="A6326" s="0" t="s">
        <v>52</v>
      </c>
    </row>
    <row r="6327" customFormat="false" ht="12.75" hidden="false" customHeight="false" outlineLevel="0" collapsed="false">
      <c r="A6327" s="0" t="s">
        <v>5989</v>
      </c>
    </row>
    <row r="6328" customFormat="false" ht="12.75" hidden="false" customHeight="false" outlineLevel="0" collapsed="false">
      <c r="A6328" s="0" t="s">
        <v>5990</v>
      </c>
    </row>
    <row r="6329" customFormat="false" ht="12.75" hidden="false" customHeight="false" outlineLevel="0" collapsed="false">
      <c r="A6329" s="7" t="n">
        <v>100000000000000</v>
      </c>
      <c r="B6329" s="0" t="n">
        <v>0</v>
      </c>
      <c r="C6329" s="7" t="n">
        <v>28000</v>
      </c>
      <c r="D6329" s="0" t="s">
        <v>5991</v>
      </c>
      <c r="E6329" s="0" t="s">
        <v>5646</v>
      </c>
    </row>
    <row r="6330" customFormat="false" ht="12.75" hidden="false" customHeight="false" outlineLevel="0" collapsed="false">
      <c r="A6330" s="0" t="s">
        <v>5992</v>
      </c>
    </row>
    <row r="6331" customFormat="false" ht="12.75" hidden="false" customHeight="false" outlineLevel="0" collapsed="false">
      <c r="A6331" s="0" t="s">
        <v>5752</v>
      </c>
    </row>
    <row r="6332" customFormat="false" ht="12.75" hidden="false" customHeight="false" outlineLevel="0" collapsed="false">
      <c r="A6332" s="7" t="n">
        <v>25300000000</v>
      </c>
      <c r="B6332" s="0" t="n">
        <v>0</v>
      </c>
      <c r="C6332" s="0" t="n">
        <v>4550</v>
      </c>
      <c r="D6332" s="0" t="s">
        <v>5993</v>
      </c>
      <c r="E6332" s="0" t="s">
        <v>5646</v>
      </c>
    </row>
    <row r="6333" customFormat="false" ht="12.75" hidden="false" customHeight="false" outlineLevel="0" collapsed="false">
      <c r="A6333" s="0" t="s">
        <v>5994</v>
      </c>
    </row>
    <row r="6334" customFormat="false" ht="12.75" hidden="false" customHeight="false" outlineLevel="0" collapsed="false">
      <c r="A6334" s="0" t="s">
        <v>5752</v>
      </c>
    </row>
    <row r="6335" customFormat="false" ht="12.75" hidden="false" customHeight="false" outlineLevel="0" collapsed="false">
      <c r="A6335" s="0" t="s">
        <v>5995</v>
      </c>
    </row>
    <row r="6336" customFormat="false" ht="12.75" hidden="false" customHeight="false" outlineLevel="0" collapsed="false">
      <c r="A6336" s="0" t="s">
        <v>5996</v>
      </c>
    </row>
    <row r="6337" customFormat="false" ht="12.75" hidden="false" customHeight="false" outlineLevel="0" collapsed="false">
      <c r="A6337" s="0" t="s">
        <v>5997</v>
      </c>
    </row>
    <row r="6338" customFormat="false" ht="12.75" hidden="false" customHeight="false" outlineLevel="0" collapsed="false">
      <c r="A6338" s="0" t="s">
        <v>5998</v>
      </c>
    </row>
    <row r="6339" customFormat="false" ht="12.75" hidden="false" customHeight="false" outlineLevel="0" collapsed="false">
      <c r="A6339" s="0" t="s">
        <v>52</v>
      </c>
    </row>
    <row r="6340" customFormat="false" ht="12.75" hidden="false" customHeight="false" outlineLevel="0" collapsed="false">
      <c r="A6340" s="0" t="s">
        <v>5999</v>
      </c>
    </row>
    <row r="6341" customFormat="false" ht="12.75" hidden="false" customHeight="false" outlineLevel="0" collapsed="false">
      <c r="A6341" s="0" t="s">
        <v>6000</v>
      </c>
    </row>
    <row r="6342" customFormat="false" ht="12.75" hidden="false" customHeight="false" outlineLevel="0" collapsed="false">
      <c r="A6342" s="7" t="n">
        <v>223000000000000</v>
      </c>
      <c r="B6342" s="0" t="n">
        <v>0</v>
      </c>
      <c r="C6342" s="7" t="n">
        <v>16750</v>
      </c>
      <c r="D6342" s="0" t="s">
        <v>5993</v>
      </c>
      <c r="E6342" s="0" t="s">
        <v>5646</v>
      </c>
    </row>
    <row r="6343" customFormat="false" ht="12.75" hidden="false" customHeight="false" outlineLevel="0" collapsed="false">
      <c r="A6343" s="0" t="s">
        <v>6001</v>
      </c>
    </row>
    <row r="6344" customFormat="false" ht="12.75" hidden="false" customHeight="false" outlineLevel="0" collapsed="false">
      <c r="A6344" s="0" t="s">
        <v>52</v>
      </c>
    </row>
    <row r="6345" customFormat="false" ht="12.75" hidden="false" customHeight="false" outlineLevel="0" collapsed="false">
      <c r="A6345" s="0" t="s">
        <v>6002</v>
      </c>
    </row>
    <row r="6346" customFormat="false" ht="12.75" hidden="false" customHeight="false" outlineLevel="0" collapsed="false">
      <c r="A6346" s="0" t="s">
        <v>6003</v>
      </c>
    </row>
    <row r="6347" customFormat="false" ht="12.75" hidden="false" customHeight="false" outlineLevel="0" collapsed="false">
      <c r="A6347" s="0" t="s">
        <v>6004</v>
      </c>
    </row>
    <row r="6348" customFormat="false" ht="12.75" hidden="false" customHeight="false" outlineLevel="0" collapsed="false">
      <c r="A6348" s="7" t="n">
        <v>2000000000000</v>
      </c>
      <c r="B6348" s="0" t="n">
        <v>0</v>
      </c>
      <c r="C6348" s="7" t="n">
        <v>40000</v>
      </c>
      <c r="D6348" s="0" t="s">
        <v>6005</v>
      </c>
      <c r="E6348" s="0" t="s">
        <v>5646</v>
      </c>
    </row>
    <row r="6349" customFormat="false" ht="12.75" hidden="false" customHeight="false" outlineLevel="0" collapsed="false">
      <c r="A6349" s="0" t="s">
        <v>6006</v>
      </c>
    </row>
    <row r="6350" customFormat="false" ht="12.75" hidden="false" customHeight="false" outlineLevel="0" collapsed="false">
      <c r="A6350" s="0" t="s">
        <v>6007</v>
      </c>
    </row>
    <row r="6351" customFormat="false" ht="12.75" hidden="false" customHeight="false" outlineLevel="0" collapsed="false">
      <c r="A6351" s="0" t="s">
        <v>52</v>
      </c>
    </row>
    <row r="6352" customFormat="false" ht="12.75" hidden="false" customHeight="false" outlineLevel="0" collapsed="false">
      <c r="A6352" s="0" t="s">
        <v>6008</v>
      </c>
    </row>
    <row r="6353" customFormat="false" ht="12.75" hidden="false" customHeight="false" outlineLevel="0" collapsed="false">
      <c r="A6353" s="0" t="s">
        <v>5615</v>
      </c>
    </row>
    <row r="6354" customFormat="false" ht="12.75" hidden="false" customHeight="false" outlineLevel="0" collapsed="false">
      <c r="A6354" s="0" t="s">
        <v>5616</v>
      </c>
    </row>
    <row r="6355" customFormat="false" ht="12.75" hidden="false" customHeight="false" outlineLevel="0" collapsed="false">
      <c r="A6355" s="0" t="s">
        <v>6009</v>
      </c>
    </row>
    <row r="6356" customFormat="false" ht="12.75" hidden="false" customHeight="false" outlineLevel="0" collapsed="false">
      <c r="A6356" s="0" t="s">
        <v>52</v>
      </c>
    </row>
    <row r="6357" customFormat="false" ht="12.75" hidden="false" customHeight="false" outlineLevel="0" collapsed="false">
      <c r="A6357" s="0" t="s">
        <v>6010</v>
      </c>
    </row>
    <row r="6358" customFormat="false" ht="12.75" hidden="false" customHeight="false" outlineLevel="0" collapsed="false">
      <c r="A6358" s="0" t="s">
        <v>52</v>
      </c>
    </row>
    <row r="6359" customFormat="false" ht="12.75" hidden="false" customHeight="false" outlineLevel="0" collapsed="false">
      <c r="A6359" s="0" t="s">
        <v>6011</v>
      </c>
    </row>
    <row r="6360" customFormat="false" ht="12.75" hidden="false" customHeight="false" outlineLevel="0" collapsed="false">
      <c r="A6360" s="0" t="s">
        <v>6012</v>
      </c>
    </row>
    <row r="6361" customFormat="false" ht="12.75" hidden="false" customHeight="false" outlineLevel="0" collapsed="false">
      <c r="A6361" s="0" t="s">
        <v>6013</v>
      </c>
    </row>
    <row r="6362" customFormat="false" ht="12.75" hidden="false" customHeight="false" outlineLevel="0" collapsed="false">
      <c r="A6362" s="0" t="s">
        <v>6014</v>
      </c>
    </row>
    <row r="6363" customFormat="false" ht="12.75" hidden="false" customHeight="false" outlineLevel="0" collapsed="false">
      <c r="A6363" s="0" t="s">
        <v>52</v>
      </c>
    </row>
    <row r="6364" customFormat="false" ht="12.75" hidden="false" customHeight="false" outlineLevel="0" collapsed="false">
      <c r="A6364" s="0" t="s">
        <v>6015</v>
      </c>
    </row>
    <row r="6365" customFormat="false" ht="12.75" hidden="false" customHeight="false" outlineLevel="0" collapsed="false">
      <c r="A6365" s="0" t="s">
        <v>6016</v>
      </c>
    </row>
    <row r="6366" customFormat="false" ht="12.75" hidden="false" customHeight="false" outlineLevel="0" collapsed="false">
      <c r="A6366" s="0" t="s">
        <v>6017</v>
      </c>
    </row>
    <row r="6367" customFormat="false" ht="12.75" hidden="false" customHeight="false" outlineLevel="0" collapsed="false">
      <c r="A6367" s="0" t="s">
        <v>5937</v>
      </c>
    </row>
    <row r="6368" customFormat="false" ht="12.75" hidden="false" customHeight="false" outlineLevel="0" collapsed="false">
      <c r="A6368" s="7" t="n">
        <v>50100000000000</v>
      </c>
      <c r="B6368" s="0" t="n">
        <v>0</v>
      </c>
      <c r="C6368" s="7" t="n">
        <v>44000</v>
      </c>
      <c r="D6368" s="0" t="s">
        <v>6018</v>
      </c>
      <c r="E6368" s="0" t="s">
        <v>5646</v>
      </c>
    </row>
    <row r="6369" customFormat="false" ht="12.75" hidden="false" customHeight="false" outlineLevel="0" collapsed="false">
      <c r="A6369" s="0" t="s">
        <v>6019</v>
      </c>
    </row>
    <row r="6370" customFormat="false" ht="12.75" hidden="false" customHeight="false" outlineLevel="0" collapsed="false">
      <c r="A6370" s="0" t="s">
        <v>52</v>
      </c>
    </row>
    <row r="6371" customFormat="false" ht="12.75" hidden="false" customHeight="false" outlineLevel="0" collapsed="false">
      <c r="A6371" s="0" t="s">
        <v>6020</v>
      </c>
    </row>
    <row r="6372" customFormat="false" ht="12.75" hidden="false" customHeight="false" outlineLevel="0" collapsed="false">
      <c r="A6372" s="0" t="s">
        <v>6021</v>
      </c>
    </row>
    <row r="6373" customFormat="false" ht="12.75" hidden="false" customHeight="false" outlineLevel="0" collapsed="false">
      <c r="A6373" s="0" t="n">
        <v>550</v>
      </c>
      <c r="B6373" s="0" t="n">
        <v>3.18</v>
      </c>
      <c r="C6373" s="0" t="n">
        <v>-223</v>
      </c>
      <c r="D6373" s="0" t="s">
        <v>6022</v>
      </c>
      <c r="E6373" s="0" t="s">
        <v>5646</v>
      </c>
    </row>
    <row r="6374" customFormat="false" ht="12.75" hidden="false" customHeight="false" outlineLevel="0" collapsed="false">
      <c r="A6374" s="0" t="s">
        <v>6023</v>
      </c>
    </row>
    <row r="6375" customFormat="false" ht="12.75" hidden="false" customHeight="false" outlineLevel="0" collapsed="false">
      <c r="A6375" s="0" t="s">
        <v>52</v>
      </c>
    </row>
    <row r="6376" customFormat="false" ht="12.75" hidden="false" customHeight="false" outlineLevel="0" collapsed="false">
      <c r="A6376" s="0" t="s">
        <v>6024</v>
      </c>
    </row>
    <row r="6377" customFormat="false" ht="12.75" hidden="false" customHeight="false" outlineLevel="0" collapsed="false">
      <c r="A6377" s="0" t="s">
        <v>6012</v>
      </c>
    </row>
    <row r="6378" customFormat="false" ht="12.75" hidden="false" customHeight="false" outlineLevel="0" collapsed="false">
      <c r="A6378" s="0" t="s">
        <v>6025</v>
      </c>
    </row>
    <row r="6379" customFormat="false" ht="12.75" hidden="false" customHeight="false" outlineLevel="0" collapsed="false">
      <c r="A6379" s="0" t="s">
        <v>6026</v>
      </c>
    </row>
    <row r="6380" customFormat="false" ht="12.75" hidden="false" customHeight="false" outlineLevel="0" collapsed="false">
      <c r="A6380" s="0" t="s">
        <v>52</v>
      </c>
    </row>
    <row r="6381" customFormat="false" ht="12.75" hidden="false" customHeight="false" outlineLevel="0" collapsed="false">
      <c r="A6381" s="0" t="s">
        <v>6027</v>
      </c>
    </row>
    <row r="6382" customFormat="false" ht="12.75" hidden="false" customHeight="false" outlineLevel="0" collapsed="false">
      <c r="A6382" s="0" t="s">
        <v>6012</v>
      </c>
    </row>
    <row r="6383" customFormat="false" ht="12.75" hidden="false" customHeight="false" outlineLevel="0" collapsed="false">
      <c r="A6383" s="0" t="s">
        <v>6028</v>
      </c>
    </row>
    <row r="6384" customFormat="false" ht="12.75" hidden="false" customHeight="false" outlineLevel="0" collapsed="false">
      <c r="A6384" s="0" t="s">
        <v>5577</v>
      </c>
    </row>
    <row r="6385" customFormat="false" ht="12.75" hidden="false" customHeight="false" outlineLevel="0" collapsed="false">
      <c r="A6385" s="7" t="n">
        <v>7500000000000</v>
      </c>
      <c r="B6385" s="0" t="n">
        <v>0</v>
      </c>
      <c r="C6385" s="0" t="n">
        <v>-389</v>
      </c>
      <c r="D6385" s="0" t="s">
        <v>6029</v>
      </c>
      <c r="E6385" s="0" t="s">
        <v>5646</v>
      </c>
    </row>
    <row r="6386" customFormat="false" ht="12.75" hidden="false" customHeight="false" outlineLevel="0" collapsed="false">
      <c r="A6386" s="0" t="s">
        <v>6030</v>
      </c>
    </row>
    <row r="6387" customFormat="false" ht="12.75" hidden="false" customHeight="false" outlineLevel="0" collapsed="false">
      <c r="A6387" s="0" t="s">
        <v>52</v>
      </c>
    </row>
    <row r="6388" customFormat="false" ht="12.75" hidden="false" customHeight="false" outlineLevel="0" collapsed="false">
      <c r="A6388" s="0" t="s">
        <v>6031</v>
      </c>
    </row>
    <row r="6389" customFormat="false" ht="12.75" hidden="false" customHeight="false" outlineLevel="0" collapsed="false">
      <c r="A6389" s="0" t="s">
        <v>6012</v>
      </c>
    </row>
    <row r="6390" customFormat="false" ht="12.75" hidden="false" customHeight="false" outlineLevel="0" collapsed="false">
      <c r="A6390" s="0" t="s">
        <v>6032</v>
      </c>
    </row>
    <row r="6391" customFormat="false" ht="12.75" hidden="false" customHeight="false" outlineLevel="0" collapsed="false">
      <c r="A6391" s="0" t="s">
        <v>6033</v>
      </c>
    </row>
    <row r="6392" customFormat="false" ht="12.75" hidden="false" customHeight="false" outlineLevel="0" collapsed="false">
      <c r="A6392" s="0" t="s">
        <v>5668</v>
      </c>
    </row>
    <row r="6393" customFormat="false" ht="12.75" hidden="false" customHeight="false" outlineLevel="0" collapsed="false">
      <c r="A6393" s="0" t="s">
        <v>6034</v>
      </c>
    </row>
    <row r="6394" customFormat="false" ht="12.75" hidden="false" customHeight="false" outlineLevel="0" collapsed="false">
      <c r="A6394" s="0" t="s">
        <v>52</v>
      </c>
    </row>
    <row r="6395" customFormat="false" ht="12.75" hidden="false" customHeight="false" outlineLevel="0" collapsed="false">
      <c r="A6395" s="0" t="s">
        <v>6035</v>
      </c>
    </row>
    <row r="6396" customFormat="false" ht="12.75" hidden="false" customHeight="false" outlineLevel="0" collapsed="false">
      <c r="A6396" s="0" t="s">
        <v>6012</v>
      </c>
    </row>
    <row r="6397" customFormat="false" ht="12.75" hidden="false" customHeight="false" outlineLevel="0" collapsed="false">
      <c r="A6397" s="0" t="s">
        <v>6036</v>
      </c>
    </row>
    <row r="6398" customFormat="false" ht="12.75" hidden="false" customHeight="false" outlineLevel="0" collapsed="false">
      <c r="A6398" s="0" t="s">
        <v>6037</v>
      </c>
    </row>
    <row r="6399" customFormat="false" ht="12.75" hidden="false" customHeight="false" outlineLevel="0" collapsed="false">
      <c r="A6399" s="0" t="s">
        <v>52</v>
      </c>
    </row>
    <row r="6400" customFormat="false" ht="12.75" hidden="false" customHeight="false" outlineLevel="0" collapsed="false">
      <c r="A6400" s="0" t="s">
        <v>6038</v>
      </c>
    </row>
    <row r="6401" customFormat="false" ht="12.75" hidden="false" customHeight="false" outlineLevel="0" collapsed="false">
      <c r="A6401" s="0" t="s">
        <v>6012</v>
      </c>
    </row>
    <row r="6402" customFormat="false" ht="12.75" hidden="false" customHeight="false" outlineLevel="0" collapsed="false">
      <c r="A6402" s="7" t="n">
        <v>18000000000000</v>
      </c>
      <c r="B6402" s="0" t="n">
        <v>0</v>
      </c>
      <c r="C6402" s="0" t="n">
        <v>0</v>
      </c>
      <c r="D6402" s="0" t="s">
        <v>6039</v>
      </c>
      <c r="E6402" s="0" t="s">
        <v>5646</v>
      </c>
    </row>
    <row r="6403" customFormat="false" ht="12.75" hidden="false" customHeight="false" outlineLevel="0" collapsed="false">
      <c r="A6403" s="0" t="s">
        <v>6040</v>
      </c>
    </row>
    <row r="6404" customFormat="false" ht="12.75" hidden="false" customHeight="false" outlineLevel="0" collapsed="false">
      <c r="A6404" s="0" t="s">
        <v>52</v>
      </c>
    </row>
    <row r="6405" customFormat="false" ht="12.75" hidden="false" customHeight="false" outlineLevel="0" collapsed="false">
      <c r="A6405" s="0" t="s">
        <v>6041</v>
      </c>
    </row>
    <row r="6406" customFormat="false" ht="12.75" hidden="false" customHeight="false" outlineLevel="0" collapsed="false">
      <c r="A6406" s="0" t="s">
        <v>6012</v>
      </c>
    </row>
    <row r="6407" customFormat="false" ht="12.75" hidden="false" customHeight="false" outlineLevel="0" collapsed="false">
      <c r="A6407" s="0" t="s">
        <v>6042</v>
      </c>
    </row>
    <row r="6408" customFormat="false" ht="12.75" hidden="false" customHeight="false" outlineLevel="0" collapsed="false">
      <c r="A6408" s="0" t="s">
        <v>52</v>
      </c>
    </row>
    <row r="6409" customFormat="false" ht="12.75" hidden="false" customHeight="false" outlineLevel="0" collapsed="false">
      <c r="A6409" s="0" t="s">
        <v>6043</v>
      </c>
    </row>
    <row r="6410" customFormat="false" ht="12.75" hidden="false" customHeight="false" outlineLevel="0" collapsed="false">
      <c r="A6410" s="0" t="s">
        <v>6012</v>
      </c>
    </row>
    <row r="6411" customFormat="false" ht="12.75" hidden="false" customHeight="false" outlineLevel="0" collapsed="false">
      <c r="A6411" s="0" t="s">
        <v>6044</v>
      </c>
    </row>
    <row r="6412" customFormat="false" ht="12.75" hidden="false" customHeight="false" outlineLevel="0" collapsed="false">
      <c r="A6412" s="0" t="s">
        <v>52</v>
      </c>
    </row>
    <row r="6413" customFormat="false" ht="12.75" hidden="false" customHeight="false" outlineLevel="0" collapsed="false">
      <c r="A6413" s="0" t="s">
        <v>6045</v>
      </c>
    </row>
    <row r="6414" customFormat="false" ht="12.75" hidden="false" customHeight="false" outlineLevel="0" collapsed="false">
      <c r="A6414" s="0" t="s">
        <v>6012</v>
      </c>
    </row>
    <row r="6415" customFormat="false" ht="12.75" hidden="false" customHeight="false" outlineLevel="0" collapsed="false">
      <c r="A6415" s="7" t="n">
        <v>42200000000000</v>
      </c>
      <c r="B6415" s="0" t="n">
        <v>0</v>
      </c>
      <c r="C6415" s="0" t="n">
        <v>0</v>
      </c>
      <c r="D6415" s="0" t="s">
        <v>6046</v>
      </c>
      <c r="E6415" s="0" t="s">
        <v>5646</v>
      </c>
    </row>
    <row r="6416" customFormat="false" ht="12.75" hidden="false" customHeight="false" outlineLevel="0" collapsed="false">
      <c r="A6416" s="0" t="s">
        <v>6047</v>
      </c>
    </row>
    <row r="6417" customFormat="false" ht="12.75" hidden="false" customHeight="false" outlineLevel="0" collapsed="false">
      <c r="A6417" s="0" t="s">
        <v>6048</v>
      </c>
    </row>
    <row r="6418" customFormat="false" ht="12.75" hidden="false" customHeight="false" outlineLevel="0" collapsed="false">
      <c r="A6418" s="0" t="s">
        <v>52</v>
      </c>
    </row>
    <row r="6419" customFormat="false" ht="12.75" hidden="false" customHeight="false" outlineLevel="0" collapsed="false">
      <c r="A6419" s="0" t="s">
        <v>6049</v>
      </c>
    </row>
    <row r="6420" customFormat="false" ht="12.75" hidden="false" customHeight="false" outlineLevel="0" collapsed="false">
      <c r="A6420" s="0" t="s">
        <v>6012</v>
      </c>
    </row>
    <row r="6421" customFormat="false" ht="12.75" hidden="false" customHeight="false" outlineLevel="0" collapsed="false">
      <c r="A6421" s="7" t="n">
        <v>42200000000000</v>
      </c>
      <c r="B6421" s="0" t="n">
        <v>0</v>
      </c>
      <c r="C6421" s="0" t="n">
        <v>0</v>
      </c>
      <c r="D6421" s="0" t="s">
        <v>6050</v>
      </c>
      <c r="E6421" s="0" t="s">
        <v>5646</v>
      </c>
    </row>
    <row r="6422" customFormat="false" ht="12.75" hidden="false" customHeight="false" outlineLevel="0" collapsed="false">
      <c r="A6422" s="0" t="s">
        <v>6051</v>
      </c>
    </row>
    <row r="6423" customFormat="false" ht="12.75" hidden="false" customHeight="false" outlineLevel="0" collapsed="false">
      <c r="A6423" s="0" t="s">
        <v>52</v>
      </c>
    </row>
    <row r="6424" customFormat="false" ht="12.75" hidden="false" customHeight="false" outlineLevel="0" collapsed="false">
      <c r="A6424" s="0" t="s">
        <v>6052</v>
      </c>
    </row>
    <row r="6425" customFormat="false" ht="12.75" hidden="false" customHeight="false" outlineLevel="0" collapsed="false">
      <c r="A6425" s="0" t="s">
        <v>6053</v>
      </c>
    </row>
    <row r="6426" customFormat="false" ht="12.75" hidden="false" customHeight="false" outlineLevel="0" collapsed="false">
      <c r="A6426" s="7" t="n">
        <v>60200000000000</v>
      </c>
      <c r="B6426" s="0" t="n">
        <v>0</v>
      </c>
      <c r="C6426" s="0" t="n">
        <v>0</v>
      </c>
      <c r="D6426" s="0" t="s">
        <v>6054</v>
      </c>
      <c r="E6426" s="0" t="s">
        <v>5646</v>
      </c>
    </row>
    <row r="6427" customFormat="false" ht="12.75" hidden="false" customHeight="false" outlineLevel="0" collapsed="false">
      <c r="A6427" s="0" t="s">
        <v>6055</v>
      </c>
    </row>
    <row r="6428" customFormat="false" ht="12.75" hidden="false" customHeight="false" outlineLevel="0" collapsed="false">
      <c r="A6428" s="0" t="s">
        <v>52</v>
      </c>
    </row>
    <row r="6429" customFormat="false" ht="12.75" hidden="false" customHeight="false" outlineLevel="0" collapsed="false">
      <c r="A6429" s="0" t="s">
        <v>6056</v>
      </c>
    </row>
    <row r="6430" customFormat="false" ht="12.75" hidden="false" customHeight="false" outlineLevel="0" collapsed="false">
      <c r="A6430" s="0" t="s">
        <v>6012</v>
      </c>
    </row>
    <row r="6431" customFormat="false" ht="12.75" hidden="false" customHeight="false" outlineLevel="0" collapsed="false">
      <c r="A6431" s="0" t="s">
        <v>6057</v>
      </c>
    </row>
    <row r="6432" customFormat="false" ht="12.75" hidden="false" customHeight="false" outlineLevel="0" collapsed="false">
      <c r="A6432" s="0" t="s">
        <v>6058</v>
      </c>
    </row>
    <row r="6433" customFormat="false" ht="12.75" hidden="false" customHeight="false" outlineLevel="0" collapsed="false">
      <c r="A6433" s="0" t="s">
        <v>6059</v>
      </c>
    </row>
    <row r="6434" customFormat="false" ht="12.75" hidden="false" customHeight="false" outlineLevel="0" collapsed="false">
      <c r="A6434" s="0" t="s">
        <v>6060</v>
      </c>
    </row>
    <row r="6435" customFormat="false" ht="12.75" hidden="false" customHeight="false" outlineLevel="0" collapsed="false">
      <c r="A6435" s="0" t="s">
        <v>52</v>
      </c>
    </row>
    <row r="6436" customFormat="false" ht="12.75" hidden="false" customHeight="false" outlineLevel="0" collapsed="false">
      <c r="A6436" s="0" t="s">
        <v>6061</v>
      </c>
    </row>
    <row r="6437" customFormat="false" ht="12.75" hidden="false" customHeight="false" outlineLevel="0" collapsed="false">
      <c r="A6437" s="0" t="s">
        <v>6012</v>
      </c>
    </row>
    <row r="6438" customFormat="false" ht="12.75" hidden="false" customHeight="false" outlineLevel="0" collapsed="false">
      <c r="A6438" s="7" t="n">
        <v>3670000</v>
      </c>
      <c r="B6438" s="0" t="n">
        <v>2.16</v>
      </c>
      <c r="C6438" s="7" t="n">
        <v>26900</v>
      </c>
      <c r="D6438" s="0" t="s">
        <v>6062</v>
      </c>
      <c r="E6438" s="0" t="s">
        <v>5646</v>
      </c>
    </row>
    <row r="6439" customFormat="false" ht="12.75" hidden="false" customHeight="false" outlineLevel="0" collapsed="false">
      <c r="A6439" s="0" t="s">
        <v>6063</v>
      </c>
    </row>
    <row r="6440" customFormat="false" ht="12.75" hidden="false" customHeight="false" outlineLevel="0" collapsed="false">
      <c r="A6440" s="0" t="s">
        <v>52</v>
      </c>
    </row>
    <row r="6441" customFormat="false" ht="12.75" hidden="false" customHeight="false" outlineLevel="0" collapsed="false">
      <c r="A6441" s="0" t="s">
        <v>6064</v>
      </c>
    </row>
    <row r="6442" customFormat="false" ht="12.75" hidden="false" customHeight="false" outlineLevel="0" collapsed="false">
      <c r="A6442" s="0" t="s">
        <v>6012</v>
      </c>
    </row>
    <row r="6443" customFormat="false" ht="12.75" hidden="false" customHeight="false" outlineLevel="0" collapsed="false">
      <c r="A6443" s="0" t="s">
        <v>6065</v>
      </c>
    </row>
    <row r="6444" customFormat="false" ht="12.75" hidden="false" customHeight="false" outlineLevel="0" collapsed="false">
      <c r="A6444" s="0" t="s">
        <v>5937</v>
      </c>
    </row>
    <row r="6445" customFormat="false" ht="12.75" hidden="false" customHeight="false" outlineLevel="0" collapsed="false">
      <c r="A6445" s="7" t="n">
        <v>96400000000000</v>
      </c>
      <c r="B6445" s="0" t="n">
        <v>0</v>
      </c>
      <c r="C6445" s="7" t="n">
        <v>42120</v>
      </c>
      <c r="D6445" s="0" t="s">
        <v>6066</v>
      </c>
      <c r="E6445" s="0" t="s">
        <v>5646</v>
      </c>
    </row>
    <row r="6446" customFormat="false" ht="12.75" hidden="false" customHeight="false" outlineLevel="0" collapsed="false">
      <c r="A6446" s="0" t="s">
        <v>6067</v>
      </c>
    </row>
    <row r="6447" customFormat="false" ht="12.75" hidden="false" customHeight="false" outlineLevel="0" collapsed="false">
      <c r="A6447" s="0" t="s">
        <v>52</v>
      </c>
    </row>
    <row r="6448" customFormat="false" ht="12.75" hidden="false" customHeight="false" outlineLevel="0" collapsed="false">
      <c r="A6448" s="0" t="s">
        <v>6068</v>
      </c>
    </row>
    <row r="6449" customFormat="false" ht="12.75" hidden="false" customHeight="false" outlineLevel="0" collapsed="false">
      <c r="A6449" s="0" t="s">
        <v>6012</v>
      </c>
    </row>
    <row r="6450" customFormat="false" ht="12.75" hidden="false" customHeight="false" outlineLevel="0" collapsed="false">
      <c r="A6450" s="7" t="n">
        <v>15900000000000</v>
      </c>
      <c r="B6450" s="0" t="n">
        <v>0</v>
      </c>
      <c r="C6450" s="0" t="n">
        <v>-1133</v>
      </c>
      <c r="D6450" s="0" t="s">
        <v>6069</v>
      </c>
      <c r="E6450" s="0" t="s">
        <v>5646</v>
      </c>
    </row>
    <row r="6451" customFormat="false" ht="12.75" hidden="false" customHeight="false" outlineLevel="0" collapsed="false">
      <c r="A6451" s="0" t="s">
        <v>6070</v>
      </c>
    </row>
    <row r="6452" customFormat="false" ht="12.75" hidden="false" customHeight="false" outlineLevel="0" collapsed="false">
      <c r="A6452" s="0" t="s">
        <v>52</v>
      </c>
    </row>
    <row r="6453" customFormat="false" ht="12.75" hidden="false" customHeight="false" outlineLevel="0" collapsed="false">
      <c r="A6453" s="0" t="s">
        <v>6071</v>
      </c>
    </row>
    <row r="6454" customFormat="false" ht="12.75" hidden="false" customHeight="false" outlineLevel="0" collapsed="false">
      <c r="A6454" s="0" t="s">
        <v>6012</v>
      </c>
    </row>
    <row r="6455" customFormat="false" ht="12.75" hidden="false" customHeight="false" outlineLevel="0" collapsed="false">
      <c r="A6455" s="7" t="n">
        <v>18100000000000</v>
      </c>
      <c r="B6455" s="0" t="n">
        <v>0</v>
      </c>
      <c r="C6455" s="0" t="n">
        <v>0</v>
      </c>
      <c r="D6455" s="0" t="s">
        <v>6072</v>
      </c>
      <c r="E6455" s="0" t="s">
        <v>5646</v>
      </c>
    </row>
    <row r="6456" customFormat="false" ht="12.75" hidden="false" customHeight="false" outlineLevel="0" collapsed="false">
      <c r="A6456" s="0" t="s">
        <v>6073</v>
      </c>
    </row>
    <row r="6457" customFormat="false" ht="12.75" hidden="false" customHeight="false" outlineLevel="0" collapsed="false">
      <c r="A6457" s="0" t="s">
        <v>52</v>
      </c>
    </row>
    <row r="6458" customFormat="false" ht="12.75" hidden="false" customHeight="false" outlineLevel="0" collapsed="false">
      <c r="A6458" s="0" t="s">
        <v>6074</v>
      </c>
    </row>
    <row r="6459" customFormat="false" ht="12.75" hidden="false" customHeight="false" outlineLevel="0" collapsed="false">
      <c r="A6459" s="0" t="s">
        <v>6012</v>
      </c>
    </row>
    <row r="6460" customFormat="false" ht="12.75" hidden="false" customHeight="false" outlineLevel="0" collapsed="false">
      <c r="A6460" s="0" t="s">
        <v>6075</v>
      </c>
    </row>
    <row r="6461" customFormat="false" ht="12.75" hidden="false" customHeight="false" outlineLevel="0" collapsed="false">
      <c r="A6461" s="0" t="s">
        <v>5937</v>
      </c>
    </row>
    <row r="6462" customFormat="false" ht="12.75" hidden="false" customHeight="false" outlineLevel="0" collapsed="false">
      <c r="A6462" s="7" t="n">
        <v>12000000000000</v>
      </c>
      <c r="B6462" s="0" t="n">
        <v>0</v>
      </c>
      <c r="C6462" s="0" t="n">
        <v>0</v>
      </c>
      <c r="D6462" s="0" t="s">
        <v>6076</v>
      </c>
      <c r="E6462" s="0" t="s">
        <v>5646</v>
      </c>
    </row>
    <row r="6463" customFormat="false" ht="12.75" hidden="false" customHeight="false" outlineLevel="0" collapsed="false">
      <c r="A6463" s="0" t="s">
        <v>6077</v>
      </c>
    </row>
    <row r="6464" customFormat="false" ht="12.75" hidden="false" customHeight="false" outlineLevel="0" collapsed="false">
      <c r="A6464" s="0" t="s">
        <v>52</v>
      </c>
    </row>
    <row r="6465" customFormat="false" ht="12.75" hidden="false" customHeight="false" outlineLevel="0" collapsed="false">
      <c r="A6465" s="0" t="s">
        <v>6078</v>
      </c>
    </row>
    <row r="6466" customFormat="false" ht="12.75" hidden="false" customHeight="false" outlineLevel="0" collapsed="false">
      <c r="A6466" s="0" t="s">
        <v>6012</v>
      </c>
    </row>
    <row r="6467" customFormat="false" ht="12.75" hidden="false" customHeight="false" outlineLevel="0" collapsed="false">
      <c r="A6467" s="7" t="n">
        <v>12100000</v>
      </c>
      <c r="B6467" s="0" t="n">
        <v>1.71</v>
      </c>
      <c r="C6467" s="0" t="n">
        <v>1530</v>
      </c>
      <c r="D6467" s="0" t="s">
        <v>6079</v>
      </c>
      <c r="E6467" s="0" t="s">
        <v>5646</v>
      </c>
    </row>
    <row r="6468" customFormat="false" ht="12.75" hidden="false" customHeight="false" outlineLevel="0" collapsed="false">
      <c r="A6468" s="0" t="s">
        <v>6080</v>
      </c>
    </row>
    <row r="6469" customFormat="false" ht="12.75" hidden="false" customHeight="false" outlineLevel="0" collapsed="false">
      <c r="A6469" s="0" t="s">
        <v>52</v>
      </c>
    </row>
    <row r="6470" customFormat="false" ht="12.75" hidden="false" customHeight="false" outlineLevel="0" collapsed="false">
      <c r="A6470" s="0" t="s">
        <v>6081</v>
      </c>
    </row>
    <row r="6471" customFormat="false" ht="12.75" hidden="false" customHeight="false" outlineLevel="0" collapsed="false">
      <c r="A6471" s="0" t="s">
        <v>6012</v>
      </c>
    </row>
    <row r="6472" customFormat="false" ht="12.75" hidden="false" customHeight="false" outlineLevel="0" collapsed="false">
      <c r="A6472" s="0" t="n">
        <v>3850</v>
      </c>
      <c r="B6472" s="0" t="n">
        <v>2.6</v>
      </c>
      <c r="C6472" s="0" t="n">
        <v>3696</v>
      </c>
      <c r="D6472" s="0" t="s">
        <v>6082</v>
      </c>
      <c r="E6472" s="0" t="s">
        <v>5646</v>
      </c>
    </row>
    <row r="6473" customFormat="false" ht="12.75" hidden="false" customHeight="false" outlineLevel="0" collapsed="false">
      <c r="A6473" s="0" t="s">
        <v>6083</v>
      </c>
    </row>
    <row r="6474" customFormat="false" ht="12.75" hidden="false" customHeight="false" outlineLevel="0" collapsed="false">
      <c r="A6474" s="0" t="s">
        <v>52</v>
      </c>
      <c r="B6474" s="0" t="s">
        <v>6084</v>
      </c>
    </row>
    <row r="6475" customFormat="false" ht="12.75" hidden="false" customHeight="false" outlineLevel="0" collapsed="false">
      <c r="A6475" s="0" t="s">
        <v>52</v>
      </c>
      <c r="B6475" s="0" t="s">
        <v>6085</v>
      </c>
    </row>
    <row r="6476" customFormat="false" ht="12.75" hidden="false" customHeight="false" outlineLevel="0" collapsed="false">
      <c r="A6476" s="0" t="s">
        <v>52</v>
      </c>
    </row>
    <row r="6477" customFormat="false" ht="12.75" hidden="false" customHeight="false" outlineLevel="0" collapsed="false">
      <c r="A6477" s="0" t="s">
        <v>6086</v>
      </c>
    </row>
    <row r="6478" customFormat="false" ht="12.75" hidden="false" customHeight="false" outlineLevel="0" collapsed="false">
      <c r="A6478" s="0" t="s">
        <v>52</v>
      </c>
    </row>
    <row r="6479" customFormat="false" ht="12.75" hidden="false" customHeight="false" outlineLevel="0" collapsed="false">
      <c r="A6479" s="0" t="s">
        <v>6087</v>
      </c>
    </row>
    <row r="6480" customFormat="false" ht="12.75" hidden="false" customHeight="false" outlineLevel="0" collapsed="false">
      <c r="A6480" s="0" t="s">
        <v>5577</v>
      </c>
    </row>
    <row r="6481" customFormat="false" ht="12.75" hidden="false" customHeight="false" outlineLevel="0" collapsed="false">
      <c r="A6481" s="7" t="n">
        <v>5660000000000</v>
      </c>
      <c r="B6481" s="0" t="n">
        <v>0</v>
      </c>
      <c r="C6481" s="0" t="n">
        <v>0</v>
      </c>
      <c r="D6481" s="0" t="s">
        <v>6088</v>
      </c>
      <c r="E6481" s="0" t="s">
        <v>5646</v>
      </c>
    </row>
    <row r="6482" customFormat="false" ht="12.75" hidden="false" customHeight="false" outlineLevel="0" collapsed="false">
      <c r="A6482" s="0" t="s">
        <v>6089</v>
      </c>
    </row>
    <row r="6483" customFormat="false" ht="12.75" hidden="false" customHeight="false" outlineLevel="0" collapsed="false">
      <c r="A6483" s="0" t="s">
        <v>52</v>
      </c>
    </row>
    <row r="6484" customFormat="false" ht="12.75" hidden="false" customHeight="false" outlineLevel="0" collapsed="false">
      <c r="A6484" s="0" t="s">
        <v>6090</v>
      </c>
    </row>
    <row r="6485" customFormat="false" ht="12.75" hidden="false" customHeight="false" outlineLevel="0" collapsed="false">
      <c r="A6485" s="0" t="s">
        <v>5577</v>
      </c>
    </row>
    <row r="6486" customFormat="false" ht="12.75" hidden="false" customHeight="false" outlineLevel="0" collapsed="false">
      <c r="A6486" s="7" t="n">
        <v>4570000000000</v>
      </c>
      <c r="B6486" s="0" t="n">
        <v>0</v>
      </c>
      <c r="C6486" s="0" t="n">
        <v>8880</v>
      </c>
      <c r="D6486" s="0" t="s">
        <v>6091</v>
      </c>
      <c r="E6486" s="0" t="s">
        <v>5646</v>
      </c>
    </row>
    <row r="6487" customFormat="false" ht="12.75" hidden="false" customHeight="false" outlineLevel="0" collapsed="false">
      <c r="A6487" s="0" t="s">
        <v>6092</v>
      </c>
    </row>
    <row r="6488" customFormat="false" ht="12.75" hidden="false" customHeight="false" outlineLevel="0" collapsed="false">
      <c r="A6488" s="0" t="s">
        <v>52</v>
      </c>
    </row>
    <row r="6489" customFormat="false" ht="12.75" hidden="false" customHeight="false" outlineLevel="0" collapsed="false">
      <c r="A6489" s="0" t="s">
        <v>6093</v>
      </c>
    </row>
    <row r="6490" customFormat="false" ht="12.75" hidden="false" customHeight="false" outlineLevel="0" collapsed="false">
      <c r="A6490" s="0" t="s">
        <v>52</v>
      </c>
    </row>
    <row r="6491" customFormat="false" ht="12.75" hidden="false" customHeight="false" outlineLevel="0" collapsed="false">
      <c r="A6491" s="0" t="s">
        <v>6094</v>
      </c>
    </row>
    <row r="6492" customFormat="false" ht="12.75" hidden="false" customHeight="false" outlineLevel="0" collapsed="false">
      <c r="A6492" s="0" t="s">
        <v>5792</v>
      </c>
    </row>
    <row r="6493" customFormat="false" ht="12.75" hidden="false" customHeight="false" outlineLevel="0" collapsed="false">
      <c r="A6493" s="7" t="n">
        <v>186000000000</v>
      </c>
      <c r="B6493" s="0" t="n">
        <v>0</v>
      </c>
      <c r="C6493" s="0" t="n">
        <v>2900</v>
      </c>
      <c r="D6493" s="0" t="s">
        <v>6095</v>
      </c>
      <c r="E6493" s="0" t="s">
        <v>5646</v>
      </c>
    </row>
    <row r="6494" customFormat="false" ht="12.75" hidden="false" customHeight="false" outlineLevel="0" collapsed="false">
      <c r="A6494" s="0" t="s">
        <v>6096</v>
      </c>
    </row>
    <row r="6495" customFormat="false" ht="12.75" hidden="false" customHeight="false" outlineLevel="0" collapsed="false">
      <c r="A6495" s="0" t="s">
        <v>52</v>
      </c>
    </row>
    <row r="6496" customFormat="false" ht="12.75" hidden="false" customHeight="false" outlineLevel="0" collapsed="false">
      <c r="A6496" s="0" t="s">
        <v>6097</v>
      </c>
    </row>
    <row r="6497" customFormat="false" ht="12.75" hidden="false" customHeight="false" outlineLevel="0" collapsed="false">
      <c r="A6497" s="0" t="s">
        <v>5792</v>
      </c>
    </row>
    <row r="6498" customFormat="false" ht="12.75" hidden="false" customHeight="false" outlineLevel="0" collapsed="false">
      <c r="A6498" s="7" t="n">
        <v>100000000000000</v>
      </c>
      <c r="B6498" s="0" t="n">
        <v>0</v>
      </c>
      <c r="C6498" s="0" t="n">
        <v>0</v>
      </c>
      <c r="D6498" s="0" t="s">
        <v>6098</v>
      </c>
      <c r="E6498" s="0" t="s">
        <v>5646</v>
      </c>
    </row>
    <row r="6499" customFormat="false" ht="12.75" hidden="false" customHeight="false" outlineLevel="0" collapsed="false">
      <c r="A6499" s="0" t="s">
        <v>6099</v>
      </c>
    </row>
    <row r="6500" customFormat="false" ht="12.75" hidden="false" customHeight="false" outlineLevel="0" collapsed="false">
      <c r="A6500" s="0" t="s">
        <v>52</v>
      </c>
    </row>
    <row r="6501" customFormat="false" ht="12.75" hidden="false" customHeight="false" outlineLevel="0" collapsed="false">
      <c r="A6501" s="0" t="s">
        <v>6100</v>
      </c>
    </row>
    <row r="6502" customFormat="false" ht="12.75" hidden="false" customHeight="false" outlineLevel="0" collapsed="false">
      <c r="A6502" s="0" t="s">
        <v>5792</v>
      </c>
    </row>
    <row r="6503" customFormat="false" ht="12.75" hidden="false" customHeight="false" outlineLevel="0" collapsed="false">
      <c r="A6503" s="7" t="n">
        <v>100000000000000</v>
      </c>
      <c r="B6503" s="0" t="n">
        <v>0</v>
      </c>
      <c r="C6503" s="0" t="n">
        <v>0</v>
      </c>
      <c r="D6503" s="0" t="s">
        <v>6101</v>
      </c>
      <c r="E6503" s="0" t="s">
        <v>5646</v>
      </c>
    </row>
    <row r="6504" customFormat="false" ht="12.75" hidden="false" customHeight="false" outlineLevel="0" collapsed="false">
      <c r="A6504" s="0" t="s">
        <v>6102</v>
      </c>
    </row>
    <row r="6505" customFormat="false" ht="12.75" hidden="false" customHeight="false" outlineLevel="0" collapsed="false">
      <c r="A6505" s="0" t="s">
        <v>52</v>
      </c>
    </row>
    <row r="6506" customFormat="false" ht="12.75" hidden="false" customHeight="false" outlineLevel="0" collapsed="false">
      <c r="A6506" s="0" t="s">
        <v>6103</v>
      </c>
    </row>
    <row r="6507" customFormat="false" ht="12.75" hidden="false" customHeight="false" outlineLevel="0" collapsed="false">
      <c r="A6507" s="0" t="s">
        <v>5792</v>
      </c>
    </row>
    <row r="6508" customFormat="false" ht="12.75" hidden="false" customHeight="false" outlineLevel="0" collapsed="false">
      <c r="A6508" s="7" t="n">
        <v>100000000000000</v>
      </c>
      <c r="B6508" s="0" t="n">
        <v>0</v>
      </c>
      <c r="C6508" s="0" t="n">
        <v>0</v>
      </c>
      <c r="D6508" s="0" t="s">
        <v>6104</v>
      </c>
      <c r="E6508" s="0" t="s">
        <v>5646</v>
      </c>
    </row>
    <row r="6509" customFormat="false" ht="12.75" hidden="false" customHeight="false" outlineLevel="0" collapsed="false">
      <c r="A6509" s="0" t="s">
        <v>6105</v>
      </c>
    </row>
    <row r="6510" customFormat="false" ht="12.75" hidden="false" customHeight="false" outlineLevel="0" collapsed="false">
      <c r="A6510" s="0" t="s">
        <v>52</v>
      </c>
    </row>
    <row r="6511" customFormat="false" ht="12.75" hidden="false" customHeight="false" outlineLevel="0" collapsed="false">
      <c r="A6511" s="0" t="s">
        <v>6106</v>
      </c>
    </row>
    <row r="6512" customFormat="false" ht="12.75" hidden="false" customHeight="false" outlineLevel="0" collapsed="false">
      <c r="A6512" s="0" t="s">
        <v>52</v>
      </c>
    </row>
    <row r="6513" customFormat="false" ht="12.75" hidden="false" customHeight="false" outlineLevel="0" collapsed="false">
      <c r="A6513" s="0" t="s">
        <v>6107</v>
      </c>
    </row>
    <row r="6514" customFormat="false" ht="12.75" hidden="false" customHeight="false" outlineLevel="0" collapsed="false">
      <c r="A6514" s="0" t="s">
        <v>6012</v>
      </c>
    </row>
    <row r="6515" customFormat="false" ht="12.75" hidden="false" customHeight="false" outlineLevel="0" collapsed="false">
      <c r="A6515" s="0" t="s">
        <v>6108</v>
      </c>
    </row>
    <row r="6516" customFormat="false" ht="12.75" hidden="false" customHeight="false" outlineLevel="0" collapsed="false">
      <c r="A6516" s="0" t="s">
        <v>5577</v>
      </c>
    </row>
    <row r="6517" customFormat="false" ht="12.75" hidden="false" customHeight="false" outlineLevel="0" collapsed="false">
      <c r="A6517" s="7" t="n">
        <v>50000000000000</v>
      </c>
      <c r="B6517" s="0" t="n">
        <v>0</v>
      </c>
      <c r="C6517" s="0" t="n">
        <v>0</v>
      </c>
      <c r="D6517" s="0" t="s">
        <v>6109</v>
      </c>
      <c r="E6517" s="0" t="s">
        <v>5646</v>
      </c>
    </row>
    <row r="6518" customFormat="false" ht="12.75" hidden="false" customHeight="false" outlineLevel="0" collapsed="false">
      <c r="A6518" s="0" t="s">
        <v>6110</v>
      </c>
    </row>
    <row r="6519" customFormat="false" ht="12.75" hidden="false" customHeight="false" outlineLevel="0" collapsed="false">
      <c r="A6519" s="0" t="s">
        <v>52</v>
      </c>
      <c r="B6519" s="0" t="s">
        <v>6111</v>
      </c>
    </row>
    <row r="6520" customFormat="false" ht="12.75" hidden="false" customHeight="false" outlineLevel="0" collapsed="false">
      <c r="A6520" s="0" t="s">
        <v>52</v>
      </c>
    </row>
    <row r="6521" customFormat="false" ht="12.75" hidden="false" customHeight="false" outlineLevel="0" collapsed="false">
      <c r="A6521" s="0" t="s">
        <v>6112</v>
      </c>
    </row>
    <row r="6522" customFormat="false" ht="12.75" hidden="false" customHeight="false" outlineLevel="0" collapsed="false">
      <c r="A6522" s="0" t="s">
        <v>6012</v>
      </c>
    </row>
    <row r="6523" customFormat="false" ht="12.75" hidden="false" customHeight="false" outlineLevel="0" collapsed="false">
      <c r="A6523" s="0" t="s">
        <v>6113</v>
      </c>
    </row>
    <row r="6524" customFormat="false" ht="12.75" hidden="false" customHeight="false" outlineLevel="0" collapsed="false">
      <c r="A6524" s="0" t="s">
        <v>6114</v>
      </c>
    </row>
    <row r="6525" customFormat="false" ht="12.75" hidden="false" customHeight="false" outlineLevel="0" collapsed="false">
      <c r="A6525" s="7" t="n">
        <v>31000000000000000</v>
      </c>
      <c r="B6525" s="0" t="n">
        <v>-0.5</v>
      </c>
      <c r="C6525" s="7" t="n">
        <v>48300</v>
      </c>
      <c r="D6525" s="0" t="s">
        <v>6115</v>
      </c>
      <c r="E6525" s="0" t="s">
        <v>5646</v>
      </c>
    </row>
    <row r="6526" customFormat="false" ht="12.75" hidden="false" customHeight="false" outlineLevel="0" collapsed="false">
      <c r="A6526" s="0" t="s">
        <v>6116</v>
      </c>
    </row>
    <row r="6527" customFormat="false" ht="12.75" hidden="false" customHeight="false" outlineLevel="0" collapsed="false">
      <c r="A6527" s="0" t="s">
        <v>52</v>
      </c>
    </row>
    <row r="6528" customFormat="false" ht="12.75" hidden="false" customHeight="false" outlineLevel="0" collapsed="false">
      <c r="A6528" s="0" t="s">
        <v>6117</v>
      </c>
    </row>
    <row r="6529" customFormat="false" ht="12.75" hidden="false" customHeight="false" outlineLevel="0" collapsed="false">
      <c r="A6529" s="0" t="s">
        <v>5577</v>
      </c>
    </row>
    <row r="6530" customFormat="false" ht="12.75" hidden="false" customHeight="false" outlineLevel="0" collapsed="false">
      <c r="A6530" s="0" t="s">
        <v>6118</v>
      </c>
    </row>
    <row r="6531" customFormat="false" ht="12.75" hidden="false" customHeight="false" outlineLevel="0" collapsed="false">
      <c r="A6531" s="0" t="s">
        <v>52</v>
      </c>
    </row>
    <row r="6532" customFormat="false" ht="12.75" hidden="false" customHeight="false" outlineLevel="0" collapsed="false">
      <c r="A6532" s="0" t="s">
        <v>6119</v>
      </c>
    </row>
    <row r="6533" customFormat="false" ht="12.75" hidden="false" customHeight="false" outlineLevel="0" collapsed="false">
      <c r="A6533" s="0" t="s">
        <v>6012</v>
      </c>
    </row>
    <row r="6534" customFormat="false" ht="12.75" hidden="false" customHeight="false" outlineLevel="0" collapsed="false">
      <c r="A6534" s="0" t="s">
        <v>6120</v>
      </c>
    </row>
    <row r="6535" customFormat="false" ht="12.75" hidden="false" customHeight="false" outlineLevel="0" collapsed="false">
      <c r="A6535" s="0" t="s">
        <v>6121</v>
      </c>
    </row>
    <row r="6536" customFormat="false" ht="12.75" hidden="false" customHeight="false" outlineLevel="0" collapsed="false">
      <c r="A6536" s="0" t="s">
        <v>52</v>
      </c>
    </row>
    <row r="6537" customFormat="false" ht="12.75" hidden="false" customHeight="false" outlineLevel="0" collapsed="false">
      <c r="A6537" s="0" t="s">
        <v>6122</v>
      </c>
    </row>
    <row r="6538" customFormat="false" ht="12.75" hidden="false" customHeight="false" outlineLevel="0" collapsed="false">
      <c r="A6538" s="0" t="s">
        <v>6012</v>
      </c>
    </row>
    <row r="6539" customFormat="false" ht="12.75" hidden="false" customHeight="false" outlineLevel="0" collapsed="false">
      <c r="A6539" s="0" t="s">
        <v>6123</v>
      </c>
    </row>
    <row r="6540" customFormat="false" ht="12.75" hidden="false" customHeight="false" outlineLevel="0" collapsed="false">
      <c r="A6540" s="0" t="s">
        <v>5577</v>
      </c>
    </row>
    <row r="6541" customFormat="false" ht="12.75" hidden="false" customHeight="false" outlineLevel="0" collapsed="false">
      <c r="A6541" s="0" t="n">
        <v>760</v>
      </c>
      <c r="B6541" s="0" t="n">
        <v>3</v>
      </c>
      <c r="C6541" s="0" t="n">
        <v>4000</v>
      </c>
      <c r="D6541" s="0" t="s">
        <v>6124</v>
      </c>
      <c r="E6541" s="0" t="s">
        <v>5646</v>
      </c>
    </row>
    <row r="6542" customFormat="false" ht="12.75" hidden="false" customHeight="false" outlineLevel="0" collapsed="false">
      <c r="A6542" s="0" t="s">
        <v>6125</v>
      </c>
    </row>
    <row r="6543" customFormat="false" ht="12.75" hidden="false" customHeight="false" outlineLevel="0" collapsed="false">
      <c r="A6543" s="0" t="s">
        <v>52</v>
      </c>
    </row>
    <row r="6544" customFormat="false" ht="12.75" hidden="false" customHeight="false" outlineLevel="0" collapsed="false">
      <c r="A6544" s="0" t="s">
        <v>6126</v>
      </c>
    </row>
    <row r="6545" customFormat="false" ht="12.75" hidden="false" customHeight="false" outlineLevel="0" collapsed="false">
      <c r="A6545" s="0" t="s">
        <v>6012</v>
      </c>
    </row>
    <row r="6546" customFormat="false" ht="12.75" hidden="false" customHeight="false" outlineLevel="0" collapsed="false">
      <c r="A6546" s="0" t="s">
        <v>6127</v>
      </c>
    </row>
    <row r="6547" customFormat="false" ht="12.75" hidden="false" customHeight="false" outlineLevel="0" collapsed="false">
      <c r="A6547" s="0" t="s">
        <v>52</v>
      </c>
    </row>
    <row r="6548" customFormat="false" ht="12.75" hidden="false" customHeight="false" outlineLevel="0" collapsed="false">
      <c r="A6548" s="0" t="s">
        <v>6128</v>
      </c>
    </row>
    <row r="6549" customFormat="false" ht="12.75" hidden="false" customHeight="false" outlineLevel="0" collapsed="false">
      <c r="A6549" s="0" t="s">
        <v>6012</v>
      </c>
    </row>
    <row r="6550" customFormat="false" ht="12.75" hidden="false" customHeight="false" outlineLevel="0" collapsed="false">
      <c r="A6550" s="7" t="n">
        <v>20000000000000</v>
      </c>
      <c r="B6550" s="0" t="n">
        <v>0</v>
      </c>
      <c r="C6550" s="0" t="n">
        <v>0</v>
      </c>
      <c r="D6550" s="0" t="s">
        <v>6129</v>
      </c>
      <c r="E6550" s="0" t="s">
        <v>5646</v>
      </c>
    </row>
    <row r="6551" customFormat="false" ht="12.75" hidden="false" customHeight="false" outlineLevel="0" collapsed="false">
      <c r="A6551" s="0" t="s">
        <v>6130</v>
      </c>
    </row>
    <row r="6552" customFormat="false" ht="12.75" hidden="false" customHeight="false" outlineLevel="0" collapsed="false">
      <c r="A6552" s="0" t="s">
        <v>52</v>
      </c>
    </row>
    <row r="6553" customFormat="false" ht="12.75" hidden="false" customHeight="false" outlineLevel="0" collapsed="false">
      <c r="A6553" s="0" t="s">
        <v>6131</v>
      </c>
    </row>
    <row r="6554" customFormat="false" ht="12.75" hidden="false" customHeight="false" outlineLevel="0" collapsed="false">
      <c r="A6554" s="0" t="s">
        <v>6012</v>
      </c>
    </row>
    <row r="6555" customFormat="false" ht="12.75" hidden="false" customHeight="false" outlineLevel="0" collapsed="false">
      <c r="A6555" s="0" t="s">
        <v>6132</v>
      </c>
    </row>
    <row r="6556" customFormat="false" ht="12.75" hidden="false" customHeight="false" outlineLevel="0" collapsed="false">
      <c r="A6556" s="0" t="s">
        <v>52</v>
      </c>
    </row>
    <row r="6557" customFormat="false" ht="12.75" hidden="false" customHeight="false" outlineLevel="0" collapsed="false">
      <c r="A6557" s="0" t="s">
        <v>6133</v>
      </c>
    </row>
    <row r="6558" customFormat="false" ht="12.75" hidden="false" customHeight="false" outlineLevel="0" collapsed="false">
      <c r="A6558" s="0" t="s">
        <v>6012</v>
      </c>
    </row>
    <row r="6559" customFormat="false" ht="12.75" hidden="false" customHeight="false" outlineLevel="0" collapsed="false">
      <c r="A6559" s="0" t="s">
        <v>6134</v>
      </c>
    </row>
    <row r="6560" customFormat="false" ht="12.75" hidden="false" customHeight="false" outlineLevel="0" collapsed="false">
      <c r="A6560" s="0" t="s">
        <v>6135</v>
      </c>
    </row>
    <row r="6561" customFormat="false" ht="12.75" hidden="false" customHeight="false" outlineLevel="0" collapsed="false">
      <c r="A6561" s="0" t="s">
        <v>52</v>
      </c>
    </row>
    <row r="6562" customFormat="false" ht="12.75" hidden="false" customHeight="false" outlineLevel="0" collapsed="false">
      <c r="A6562" s="0" t="s">
        <v>6136</v>
      </c>
    </row>
    <row r="6563" customFormat="false" ht="12.75" hidden="false" customHeight="false" outlineLevel="0" collapsed="false">
      <c r="A6563" s="0" t="s">
        <v>6012</v>
      </c>
    </row>
    <row r="6564" customFormat="false" ht="12.75" hidden="false" customHeight="false" outlineLevel="0" collapsed="false">
      <c r="A6564" s="0" t="s">
        <v>6137</v>
      </c>
    </row>
    <row r="6565" customFormat="false" ht="12.75" hidden="false" customHeight="false" outlineLevel="0" collapsed="false">
      <c r="A6565" s="0" t="s">
        <v>6138</v>
      </c>
    </row>
    <row r="6566" customFormat="false" ht="12.75" hidden="false" customHeight="false" outlineLevel="0" collapsed="false">
      <c r="A6566" s="0" t="s">
        <v>52</v>
      </c>
    </row>
    <row r="6567" customFormat="false" ht="12.75" hidden="false" customHeight="false" outlineLevel="0" collapsed="false">
      <c r="A6567" s="0" t="s">
        <v>6139</v>
      </c>
    </row>
    <row r="6568" customFormat="false" ht="12.75" hidden="false" customHeight="false" outlineLevel="0" collapsed="false">
      <c r="A6568" s="0" t="s">
        <v>6012</v>
      </c>
    </row>
    <row r="6569" customFormat="false" ht="12.75" hidden="false" customHeight="false" outlineLevel="0" collapsed="false">
      <c r="A6569" s="0" t="s">
        <v>6140</v>
      </c>
    </row>
    <row r="6570" customFormat="false" ht="12.75" hidden="false" customHeight="false" outlineLevel="0" collapsed="false">
      <c r="A6570" s="0" t="s">
        <v>6141</v>
      </c>
    </row>
    <row r="6571" customFormat="false" ht="12.75" hidden="false" customHeight="false" outlineLevel="0" collapsed="false">
      <c r="A6571" s="0" t="s">
        <v>6142</v>
      </c>
    </row>
    <row r="6572" customFormat="false" ht="12.75" hidden="false" customHeight="false" outlineLevel="0" collapsed="false">
      <c r="A6572" s="0" t="s">
        <v>6143</v>
      </c>
    </row>
    <row r="6573" customFormat="false" ht="12.75" hidden="false" customHeight="false" outlineLevel="0" collapsed="false">
      <c r="A6573" s="0" t="s">
        <v>52</v>
      </c>
    </row>
    <row r="6574" customFormat="false" ht="12.75" hidden="false" customHeight="false" outlineLevel="0" collapsed="false">
      <c r="A6574" s="0" t="s">
        <v>6144</v>
      </c>
    </row>
    <row r="6575" customFormat="false" ht="12.75" hidden="false" customHeight="false" outlineLevel="0" collapsed="false">
      <c r="A6575" s="0" t="s">
        <v>5577</v>
      </c>
    </row>
    <row r="6576" customFormat="false" ht="12.75" hidden="false" customHeight="false" outlineLevel="0" collapsed="false">
      <c r="A6576" s="7" t="n">
        <v>53600000000000</v>
      </c>
      <c r="B6576" s="0" t="n">
        <v>0</v>
      </c>
      <c r="C6576" s="0" t="n">
        <v>0</v>
      </c>
      <c r="D6576" s="0" t="s">
        <v>6145</v>
      </c>
      <c r="E6576" s="0" t="s">
        <v>5646</v>
      </c>
    </row>
    <row r="6577" customFormat="false" ht="12.75" hidden="false" customHeight="false" outlineLevel="0" collapsed="false">
      <c r="A6577" s="0" t="s">
        <v>6146</v>
      </c>
    </row>
    <row r="6578" customFormat="false" ht="12.75" hidden="false" customHeight="false" outlineLevel="0" collapsed="false">
      <c r="A6578" s="0" t="s">
        <v>52</v>
      </c>
    </row>
    <row r="6579" customFormat="false" ht="12.75" hidden="false" customHeight="false" outlineLevel="0" collapsed="false">
      <c r="A6579" s="0" t="s">
        <v>6147</v>
      </c>
    </row>
    <row r="6580" customFormat="false" ht="12.75" hidden="false" customHeight="false" outlineLevel="0" collapsed="false">
      <c r="A6580" s="0" t="s">
        <v>5577</v>
      </c>
    </row>
    <row r="6581" customFormat="false" ht="12.75" hidden="false" customHeight="false" outlineLevel="0" collapsed="false">
      <c r="A6581" s="7" t="n">
        <v>10000000000000</v>
      </c>
      <c r="B6581" s="0" t="n">
        <v>0</v>
      </c>
      <c r="C6581" s="0" t="n">
        <v>0</v>
      </c>
      <c r="D6581" s="0" t="s">
        <v>6148</v>
      </c>
      <c r="E6581" s="0" t="s">
        <v>5646</v>
      </c>
    </row>
    <row r="6582" customFormat="false" ht="12.75" hidden="false" customHeight="false" outlineLevel="0" collapsed="false">
      <c r="A6582" s="0" t="s">
        <v>6149</v>
      </c>
    </row>
    <row r="6583" customFormat="false" ht="12.75" hidden="false" customHeight="false" outlineLevel="0" collapsed="false">
      <c r="A6583" s="0" t="s">
        <v>52</v>
      </c>
    </row>
    <row r="6584" customFormat="false" ht="12.75" hidden="false" customHeight="false" outlineLevel="0" collapsed="false">
      <c r="A6584" s="0" t="s">
        <v>6150</v>
      </c>
    </row>
    <row r="6585" customFormat="false" ht="12.75" hidden="false" customHeight="false" outlineLevel="0" collapsed="false">
      <c r="A6585" s="0" t="s">
        <v>6012</v>
      </c>
    </row>
    <row r="6586" customFormat="false" ht="12.75" hidden="false" customHeight="false" outlineLevel="0" collapsed="false">
      <c r="A6586" s="7" t="n">
        <v>5000000000000</v>
      </c>
      <c r="B6586" s="0" t="n">
        <v>0</v>
      </c>
      <c r="C6586" s="7" t="n">
        <v>15000</v>
      </c>
      <c r="D6586" s="0" t="s">
        <v>6151</v>
      </c>
      <c r="E6586" s="0" t="s">
        <v>5646</v>
      </c>
    </row>
    <row r="6587" customFormat="false" ht="12.75" hidden="false" customHeight="false" outlineLevel="0" collapsed="false">
      <c r="A6587" s="0" t="s">
        <v>6152</v>
      </c>
    </row>
    <row r="6588" customFormat="false" ht="12.75" hidden="false" customHeight="false" outlineLevel="0" collapsed="false">
      <c r="A6588" s="0" t="s">
        <v>52</v>
      </c>
    </row>
    <row r="6589" customFormat="false" ht="12.75" hidden="false" customHeight="false" outlineLevel="0" collapsed="false">
      <c r="A6589" s="0" t="s">
        <v>6153</v>
      </c>
    </row>
    <row r="6590" customFormat="false" ht="12.75" hidden="false" customHeight="false" outlineLevel="0" collapsed="false">
      <c r="A6590" s="0" t="s">
        <v>6012</v>
      </c>
    </row>
    <row r="6591" customFormat="false" ht="12.75" hidden="false" customHeight="false" outlineLevel="0" collapsed="false">
      <c r="A6591" s="7" t="n">
        <v>6020000000000</v>
      </c>
      <c r="B6591" s="0" t="n">
        <v>0</v>
      </c>
      <c r="C6591" s="0" t="n">
        <v>0</v>
      </c>
      <c r="D6591" s="0" t="s">
        <v>6154</v>
      </c>
      <c r="E6591" s="0" t="s">
        <v>5646</v>
      </c>
    </row>
    <row r="6592" customFormat="false" ht="12.75" hidden="false" customHeight="false" outlineLevel="0" collapsed="false">
      <c r="A6592" s="0" t="s">
        <v>6155</v>
      </c>
    </row>
    <row r="6593" customFormat="false" ht="12.75" hidden="false" customHeight="false" outlineLevel="0" collapsed="false">
      <c r="A6593" s="0" t="s">
        <v>52</v>
      </c>
    </row>
    <row r="6594" customFormat="false" ht="12.75" hidden="false" customHeight="false" outlineLevel="0" collapsed="false">
      <c r="A6594" s="0" t="s">
        <v>6156</v>
      </c>
    </row>
    <row r="6595" customFormat="false" ht="12.75" hidden="false" customHeight="false" outlineLevel="0" collapsed="false">
      <c r="A6595" s="0" t="s">
        <v>5577</v>
      </c>
    </row>
    <row r="6596" customFormat="false" ht="12.75" hidden="false" customHeight="false" outlineLevel="0" collapsed="false">
      <c r="A6596" s="0" t="s">
        <v>6157</v>
      </c>
    </row>
    <row r="6597" customFormat="false" ht="12.75" hidden="false" customHeight="false" outlineLevel="0" collapsed="false">
      <c r="A6597" s="0" t="s">
        <v>52</v>
      </c>
    </row>
    <row r="6598" customFormat="false" ht="12.75" hidden="false" customHeight="false" outlineLevel="0" collapsed="false">
      <c r="A6598" s="0" t="s">
        <v>6158</v>
      </c>
    </row>
    <row r="6599" customFormat="false" ht="12.75" hidden="false" customHeight="false" outlineLevel="0" collapsed="false">
      <c r="A6599" s="0" t="s">
        <v>6012</v>
      </c>
    </row>
    <row r="6600" customFormat="false" ht="12.75" hidden="false" customHeight="false" outlineLevel="0" collapsed="false">
      <c r="A6600" s="0" t="s">
        <v>6159</v>
      </c>
    </row>
    <row r="6601" customFormat="false" ht="12.75" hidden="false" customHeight="false" outlineLevel="0" collapsed="false">
      <c r="A6601" s="0" t="s">
        <v>6160</v>
      </c>
    </row>
    <row r="6602" customFormat="false" ht="12.75" hidden="false" customHeight="false" outlineLevel="0" collapsed="false">
      <c r="A6602" s="7" t="n">
        <v>36100000000000</v>
      </c>
      <c r="B6602" s="0" t="n">
        <v>0</v>
      </c>
      <c r="C6602" s="0" t="n">
        <v>0</v>
      </c>
      <c r="D6602" s="0" t="s">
        <v>6161</v>
      </c>
      <c r="E6602" s="0" t="s">
        <v>5646</v>
      </c>
    </row>
    <row r="6603" customFormat="false" ht="12.75" hidden="false" customHeight="false" outlineLevel="0" collapsed="false">
      <c r="A6603" s="0" t="s">
        <v>6162</v>
      </c>
    </row>
    <row r="6604" customFormat="false" ht="12.75" hidden="false" customHeight="false" outlineLevel="0" collapsed="false">
      <c r="A6604" s="0" t="s">
        <v>52</v>
      </c>
    </row>
    <row r="6605" customFormat="false" ht="12.75" hidden="false" customHeight="false" outlineLevel="0" collapsed="false">
      <c r="A6605" s="0" t="s">
        <v>6163</v>
      </c>
    </row>
    <row r="6606" customFormat="false" ht="12.75" hidden="false" customHeight="false" outlineLevel="0" collapsed="false">
      <c r="A6606" s="0" t="s">
        <v>6012</v>
      </c>
    </row>
    <row r="6607" customFormat="false" ht="12.75" hidden="false" customHeight="false" outlineLevel="0" collapsed="false">
      <c r="A6607" s="0" t="s">
        <v>6164</v>
      </c>
    </row>
    <row r="6608" customFormat="false" ht="12.75" hidden="false" customHeight="false" outlineLevel="0" collapsed="false">
      <c r="A6608" s="0" t="s">
        <v>6165</v>
      </c>
    </row>
    <row r="6609" customFormat="false" ht="12.75" hidden="false" customHeight="false" outlineLevel="0" collapsed="false">
      <c r="A6609" s="7" t="n">
        <v>6.2E+017</v>
      </c>
      <c r="B6609" s="0" t="n">
        <v>-1.73</v>
      </c>
      <c r="C6609" s="0" t="n">
        <v>763</v>
      </c>
      <c r="D6609" s="0" t="s">
        <v>6166</v>
      </c>
      <c r="E6609" s="0" t="s">
        <v>5646</v>
      </c>
    </row>
    <row r="6610" customFormat="false" ht="12.75" hidden="false" customHeight="false" outlineLevel="0" collapsed="false">
      <c r="A6610" s="0" t="s">
        <v>6167</v>
      </c>
    </row>
    <row r="6611" customFormat="false" ht="12.75" hidden="false" customHeight="false" outlineLevel="0" collapsed="false">
      <c r="A6611" s="0" t="s">
        <v>52</v>
      </c>
    </row>
    <row r="6612" customFormat="false" ht="12.75" hidden="false" customHeight="false" outlineLevel="0" collapsed="false">
      <c r="A6612" s="0" t="s">
        <v>6168</v>
      </c>
    </row>
    <row r="6613" customFormat="false" ht="12.75" hidden="false" customHeight="false" outlineLevel="0" collapsed="false">
      <c r="A6613" s="0" t="s">
        <v>6012</v>
      </c>
    </row>
    <row r="6614" customFormat="false" ht="12.75" hidden="false" customHeight="false" outlineLevel="0" collapsed="false">
      <c r="A6614" s="0" t="s">
        <v>6169</v>
      </c>
    </row>
    <row r="6615" customFormat="false" ht="12.75" hidden="false" customHeight="false" outlineLevel="0" collapsed="false">
      <c r="A6615" s="0" t="s">
        <v>6170</v>
      </c>
    </row>
    <row r="6616" customFormat="false" ht="12.75" hidden="false" customHeight="false" outlineLevel="0" collapsed="false">
      <c r="A6616" s="0" t="s">
        <v>52</v>
      </c>
    </row>
    <row r="6617" customFormat="false" ht="12.75" hidden="false" customHeight="false" outlineLevel="0" collapsed="false">
      <c r="A6617" s="0" t="s">
        <v>6171</v>
      </c>
    </row>
    <row r="6618" customFormat="false" ht="12.75" hidden="false" customHeight="false" outlineLevel="0" collapsed="false">
      <c r="A6618" s="0" t="s">
        <v>6012</v>
      </c>
    </row>
    <row r="6619" customFormat="false" ht="12.75" hidden="false" customHeight="false" outlineLevel="0" collapsed="false">
      <c r="A6619" s="7" t="n">
        <v>7.8E+017</v>
      </c>
      <c r="B6619" s="0" t="n">
        <v>-1.73</v>
      </c>
      <c r="C6619" s="0" t="n">
        <v>763</v>
      </c>
      <c r="D6619" s="0" t="s">
        <v>6172</v>
      </c>
      <c r="E6619" s="0" t="s">
        <v>5646</v>
      </c>
    </row>
    <row r="6620" customFormat="false" ht="12.75" hidden="false" customHeight="false" outlineLevel="0" collapsed="false">
      <c r="A6620" s="0" t="s">
        <v>6173</v>
      </c>
    </row>
    <row r="6621" customFormat="false" ht="12.75" hidden="false" customHeight="false" outlineLevel="0" collapsed="false">
      <c r="A6621" s="0" t="s">
        <v>52</v>
      </c>
    </row>
    <row r="6622" customFormat="false" ht="12.75" hidden="false" customHeight="false" outlineLevel="0" collapsed="false">
      <c r="A6622" s="0" t="s">
        <v>6174</v>
      </c>
    </row>
    <row r="6623" customFormat="false" ht="12.75" hidden="false" customHeight="false" outlineLevel="0" collapsed="false">
      <c r="A6623" s="0" t="s">
        <v>6012</v>
      </c>
    </row>
    <row r="6624" customFormat="false" ht="12.75" hidden="false" customHeight="false" outlineLevel="0" collapsed="false">
      <c r="A6624" s="7" t="n">
        <v>13900000000000</v>
      </c>
      <c r="B6624" s="0" t="n">
        <v>0</v>
      </c>
      <c r="C6624" s="0" t="n">
        <v>0</v>
      </c>
      <c r="D6624" s="0" t="s">
        <v>6175</v>
      </c>
      <c r="E6624" s="0" t="s">
        <v>5646</v>
      </c>
    </row>
    <row r="6625" customFormat="false" ht="12.75" hidden="false" customHeight="false" outlineLevel="0" collapsed="false">
      <c r="A6625" s="0" t="s">
        <v>6176</v>
      </c>
    </row>
    <row r="6626" customFormat="false" ht="12.75" hidden="false" customHeight="false" outlineLevel="0" collapsed="false">
      <c r="A6626" s="0" t="s">
        <v>52</v>
      </c>
    </row>
    <row r="6627" customFormat="false" ht="12.75" hidden="false" customHeight="false" outlineLevel="0" collapsed="false">
      <c r="A6627" s="0" t="s">
        <v>6177</v>
      </c>
    </row>
    <row r="6628" customFormat="false" ht="12.75" hidden="false" customHeight="false" outlineLevel="0" collapsed="false">
      <c r="A6628" s="0" t="s">
        <v>6012</v>
      </c>
    </row>
    <row r="6629" customFormat="false" ht="12.75" hidden="false" customHeight="false" outlineLevel="0" collapsed="false">
      <c r="A6629" s="7" t="n">
        <v>4170000000000</v>
      </c>
      <c r="B6629" s="0" t="n">
        <v>0</v>
      </c>
      <c r="C6629" s="0" t="n">
        <v>0</v>
      </c>
      <c r="D6629" s="0" t="s">
        <v>6178</v>
      </c>
      <c r="E6629" s="0" t="s">
        <v>5646</v>
      </c>
    </row>
    <row r="6630" customFormat="false" ht="12.75" hidden="false" customHeight="false" outlineLevel="0" collapsed="false">
      <c r="A6630" s="0" t="s">
        <v>6179</v>
      </c>
    </row>
    <row r="6631" customFormat="false" ht="12.75" hidden="false" customHeight="false" outlineLevel="0" collapsed="false">
      <c r="A6631" s="0" t="s">
        <v>52</v>
      </c>
    </row>
    <row r="6632" customFormat="false" ht="12.75" hidden="false" customHeight="false" outlineLevel="0" collapsed="false">
      <c r="A6632" s="0" t="s">
        <v>6180</v>
      </c>
    </row>
    <row r="6633" customFormat="false" ht="12.75" hidden="false" customHeight="false" outlineLevel="0" collapsed="false">
      <c r="A6633" s="0" t="s">
        <v>6012</v>
      </c>
    </row>
    <row r="6634" customFormat="false" ht="12.75" hidden="false" customHeight="false" outlineLevel="0" collapsed="false">
      <c r="A6634" s="7" t="n">
        <v>18100000000000</v>
      </c>
      <c r="B6634" s="0" t="n">
        <v>0</v>
      </c>
      <c r="C6634" s="0" t="n">
        <v>0</v>
      </c>
      <c r="D6634" s="0" t="s">
        <v>6181</v>
      </c>
      <c r="E6634" s="0" t="s">
        <v>5646</v>
      </c>
    </row>
    <row r="6635" customFormat="false" ht="12.75" hidden="false" customHeight="false" outlineLevel="0" collapsed="false">
      <c r="A6635" s="0" t="s">
        <v>6182</v>
      </c>
    </row>
    <row r="6636" customFormat="false" ht="12.75" hidden="false" customHeight="false" outlineLevel="0" collapsed="false">
      <c r="A6636" s="0" t="s">
        <v>52</v>
      </c>
    </row>
    <row r="6637" customFormat="false" ht="12.75" hidden="false" customHeight="false" outlineLevel="0" collapsed="false">
      <c r="A6637" s="0" t="s">
        <v>6183</v>
      </c>
    </row>
    <row r="6638" customFormat="false" ht="12.75" hidden="false" customHeight="false" outlineLevel="0" collapsed="false">
      <c r="A6638" s="0" t="s">
        <v>6012</v>
      </c>
    </row>
    <row r="6639" customFormat="false" ht="12.75" hidden="false" customHeight="false" outlineLevel="0" collapsed="false">
      <c r="A6639" s="0" t="s">
        <v>6184</v>
      </c>
    </row>
    <row r="6640" customFormat="false" ht="12.75" hidden="false" customHeight="false" outlineLevel="0" collapsed="false">
      <c r="A6640" s="0" t="s">
        <v>6185</v>
      </c>
    </row>
    <row r="6641" customFormat="false" ht="12.75" hidden="false" customHeight="false" outlineLevel="0" collapsed="false">
      <c r="A6641" s="0" t="s">
        <v>52</v>
      </c>
    </row>
    <row r="6642" customFormat="false" ht="12.75" hidden="false" customHeight="false" outlineLevel="0" collapsed="false">
      <c r="A6642" s="0" t="s">
        <v>6186</v>
      </c>
    </row>
    <row r="6643" customFormat="false" ht="12.75" hidden="false" customHeight="false" outlineLevel="0" collapsed="false">
      <c r="A6643" s="0" t="s">
        <v>6012</v>
      </c>
    </row>
    <row r="6644" customFormat="false" ht="12.75" hidden="false" customHeight="false" outlineLevel="0" collapsed="false">
      <c r="A6644" s="7" t="n">
        <v>3610000000000</v>
      </c>
      <c r="B6644" s="0" t="n">
        <v>0</v>
      </c>
      <c r="C6644" s="0" t="n">
        <v>0</v>
      </c>
      <c r="D6644" s="0" t="s">
        <v>6187</v>
      </c>
      <c r="E6644" s="0" t="s">
        <v>5646</v>
      </c>
    </row>
    <row r="6645" customFormat="false" ht="12.75" hidden="false" customHeight="false" outlineLevel="0" collapsed="false">
      <c r="A6645" s="0" t="s">
        <v>6188</v>
      </c>
    </row>
    <row r="6646" customFormat="false" ht="12.75" hidden="false" customHeight="false" outlineLevel="0" collapsed="false">
      <c r="A6646" s="0" t="s">
        <v>6189</v>
      </c>
    </row>
    <row r="6647" customFormat="false" ht="12.75" hidden="false" customHeight="false" outlineLevel="0" collapsed="false">
      <c r="A6647" s="0" t="s">
        <v>52</v>
      </c>
    </row>
    <row r="6648" customFormat="false" ht="12.75" hidden="false" customHeight="false" outlineLevel="0" collapsed="false">
      <c r="A6648" s="0" t="s">
        <v>6190</v>
      </c>
    </row>
    <row r="6649" customFormat="false" ht="12.75" hidden="false" customHeight="false" outlineLevel="0" collapsed="false">
      <c r="A6649" s="0" t="s">
        <v>6012</v>
      </c>
    </row>
    <row r="6650" customFormat="false" ht="12.75" hidden="false" customHeight="false" outlineLevel="0" collapsed="false">
      <c r="A6650" s="7" t="n">
        <v>90300000000000</v>
      </c>
      <c r="B6650" s="0" t="n">
        <v>0</v>
      </c>
      <c r="C6650" s="7" t="n">
        <v>27820</v>
      </c>
      <c r="D6650" s="0" t="s">
        <v>6191</v>
      </c>
      <c r="E6650" s="0" t="s">
        <v>5646</v>
      </c>
    </row>
    <row r="6651" customFormat="false" ht="12.75" hidden="false" customHeight="false" outlineLevel="0" collapsed="false">
      <c r="A6651" s="0" t="s">
        <v>6192</v>
      </c>
    </row>
    <row r="6652" customFormat="false" ht="12.75" hidden="false" customHeight="false" outlineLevel="0" collapsed="false">
      <c r="A6652" s="0" t="s">
        <v>52</v>
      </c>
    </row>
    <row r="6653" customFormat="false" ht="12.75" hidden="false" customHeight="false" outlineLevel="0" collapsed="false">
      <c r="A6653" s="0" t="s">
        <v>6193</v>
      </c>
    </row>
    <row r="6654" customFormat="false" ht="12.75" hidden="false" customHeight="false" outlineLevel="0" collapsed="false">
      <c r="A6654" s="0" t="s">
        <v>6012</v>
      </c>
    </row>
    <row r="6655" customFormat="false" ht="12.75" hidden="false" customHeight="false" outlineLevel="0" collapsed="false">
      <c r="A6655" s="0" t="s">
        <v>6194</v>
      </c>
    </row>
    <row r="6656" customFormat="false" ht="12.75" hidden="false" customHeight="false" outlineLevel="0" collapsed="false">
      <c r="A6656" s="0" t="s">
        <v>5935</v>
      </c>
    </row>
    <row r="6657" customFormat="false" ht="12.75" hidden="false" customHeight="false" outlineLevel="0" collapsed="false">
      <c r="A6657" s="7" t="n">
        <v>18100000000000</v>
      </c>
      <c r="B6657" s="0" t="n">
        <v>0</v>
      </c>
      <c r="C6657" s="0" t="n">
        <v>0</v>
      </c>
      <c r="D6657" s="0" t="s">
        <v>6195</v>
      </c>
      <c r="E6657" s="0" t="s">
        <v>5646</v>
      </c>
    </row>
    <row r="6658" customFormat="false" ht="12.75" hidden="false" customHeight="false" outlineLevel="0" collapsed="false">
      <c r="A6658" s="0" t="s">
        <v>6196</v>
      </c>
    </row>
    <row r="6659" customFormat="false" ht="12.75" hidden="false" customHeight="false" outlineLevel="0" collapsed="false">
      <c r="A6659" s="0" t="s">
        <v>52</v>
      </c>
    </row>
    <row r="6660" customFormat="false" ht="12.75" hidden="false" customHeight="false" outlineLevel="0" collapsed="false">
      <c r="A6660" s="0" t="s">
        <v>6197</v>
      </c>
    </row>
    <row r="6661" customFormat="false" ht="12.75" hidden="false" customHeight="false" outlineLevel="0" collapsed="false">
      <c r="A6661" s="0" t="s">
        <v>52</v>
      </c>
    </row>
    <row r="6662" customFormat="false" ht="12.75" hidden="false" customHeight="false" outlineLevel="0" collapsed="false">
      <c r="A6662" s="0" t="s">
        <v>6198</v>
      </c>
    </row>
    <row r="6663" customFormat="false" ht="12.75" hidden="false" customHeight="false" outlineLevel="0" collapsed="false">
      <c r="A6663" s="0" t="s">
        <v>5586</v>
      </c>
    </row>
    <row r="6664" customFormat="false" ht="12.75" hidden="false" customHeight="false" outlineLevel="0" collapsed="false">
      <c r="A6664" s="0" t="s">
        <v>5587</v>
      </c>
    </row>
    <row r="6665" customFormat="false" ht="12.75" hidden="false" customHeight="false" outlineLevel="0" collapsed="false">
      <c r="A6665" s="7" t="n">
        <v>10000000000000</v>
      </c>
      <c r="B6665" s="0" t="n">
        <v>0</v>
      </c>
      <c r="C6665" s="0" t="n">
        <v>0</v>
      </c>
      <c r="D6665" s="0" t="s">
        <v>6199</v>
      </c>
      <c r="E6665" s="0" t="s">
        <v>5646</v>
      </c>
    </row>
    <row r="6666" customFormat="false" ht="12.75" hidden="false" customHeight="false" outlineLevel="0" collapsed="false">
      <c r="A6666" s="0" t="s">
        <v>6200</v>
      </c>
    </row>
    <row r="6667" customFormat="false" ht="12.75" hidden="false" customHeight="false" outlineLevel="0" collapsed="false">
      <c r="A6667" s="0" t="s">
        <v>52</v>
      </c>
    </row>
    <row r="6668" customFormat="false" ht="12.75" hidden="false" customHeight="false" outlineLevel="0" collapsed="false">
      <c r="A6668" s="0" t="s">
        <v>6201</v>
      </c>
    </row>
    <row r="6669" customFormat="false" ht="12.75" hidden="false" customHeight="false" outlineLevel="0" collapsed="false">
      <c r="A6669" s="0" t="s">
        <v>5586</v>
      </c>
    </row>
    <row r="6670" customFormat="false" ht="12.75" hidden="false" customHeight="false" outlineLevel="0" collapsed="false">
      <c r="A6670" s="0" t="s">
        <v>5587</v>
      </c>
    </row>
    <row r="6671" customFormat="false" ht="12.75" hidden="false" customHeight="false" outlineLevel="0" collapsed="false">
      <c r="A6671" s="7" t="n">
        <v>10000000000000</v>
      </c>
      <c r="B6671" s="0" t="n">
        <v>0</v>
      </c>
      <c r="C6671" s="0" t="n">
        <v>0</v>
      </c>
      <c r="D6671" s="0" t="s">
        <v>6202</v>
      </c>
      <c r="E6671" s="0" t="s">
        <v>5646</v>
      </c>
    </row>
    <row r="6672" customFormat="false" ht="12.75" hidden="false" customHeight="false" outlineLevel="0" collapsed="false">
      <c r="A6672" s="0" t="s">
        <v>6203</v>
      </c>
    </row>
    <row r="6673" customFormat="false" ht="12.75" hidden="false" customHeight="false" outlineLevel="0" collapsed="false">
      <c r="A6673" s="0" t="s">
        <v>52</v>
      </c>
    </row>
    <row r="6674" customFormat="false" ht="12.75" hidden="false" customHeight="false" outlineLevel="0" collapsed="false">
      <c r="A6674" s="0" t="s">
        <v>6204</v>
      </c>
    </row>
    <row r="6675" customFormat="false" ht="12.75" hidden="false" customHeight="false" outlineLevel="0" collapsed="false">
      <c r="A6675" s="0" t="s">
        <v>5586</v>
      </c>
    </row>
    <row r="6676" customFormat="false" ht="12.75" hidden="false" customHeight="false" outlineLevel="0" collapsed="false">
      <c r="A6676" s="0" t="s">
        <v>5587</v>
      </c>
    </row>
    <row r="6677" customFormat="false" ht="12.75" hidden="false" customHeight="false" outlineLevel="0" collapsed="false">
      <c r="A6677" s="7" t="n">
        <v>10000000000000</v>
      </c>
      <c r="B6677" s="0" t="n">
        <v>0</v>
      </c>
      <c r="C6677" s="0" t="n">
        <v>0</v>
      </c>
      <c r="D6677" s="0" t="s">
        <v>6205</v>
      </c>
      <c r="E6677" s="0" t="s">
        <v>5646</v>
      </c>
    </row>
    <row r="6678" customFormat="false" ht="12.75" hidden="false" customHeight="false" outlineLevel="0" collapsed="false">
      <c r="A6678" s="0" t="s">
        <v>6206</v>
      </c>
    </row>
    <row r="6679" customFormat="false" ht="12.75" hidden="false" customHeight="false" outlineLevel="0" collapsed="false">
      <c r="A6679" s="0" t="s">
        <v>52</v>
      </c>
    </row>
    <row r="6680" customFormat="false" ht="12.75" hidden="false" customHeight="false" outlineLevel="0" collapsed="false">
      <c r="A6680" s="0" t="s">
        <v>6207</v>
      </c>
    </row>
    <row r="6681" customFormat="false" ht="12.75" hidden="false" customHeight="false" outlineLevel="0" collapsed="false">
      <c r="A6681" s="0" t="s">
        <v>52</v>
      </c>
    </row>
    <row r="6682" customFormat="false" ht="12.75" hidden="false" customHeight="false" outlineLevel="0" collapsed="false">
      <c r="A6682" s="0" t="s">
        <v>6208</v>
      </c>
    </row>
    <row r="6683" customFormat="false" ht="12.75" hidden="false" customHeight="false" outlineLevel="0" collapsed="false">
      <c r="A6683" s="0" t="s">
        <v>6012</v>
      </c>
    </row>
    <row r="6684" customFormat="false" ht="12.75" hidden="false" customHeight="false" outlineLevel="0" collapsed="false">
      <c r="A6684" s="7" t="n">
        <v>1000000000000</v>
      </c>
      <c r="B6684" s="0" t="n">
        <v>0</v>
      </c>
      <c r="C6684" s="7" t="n">
        <v>15000</v>
      </c>
      <c r="D6684" s="0" t="s">
        <v>6209</v>
      </c>
      <c r="E6684" s="0" t="s">
        <v>5646</v>
      </c>
    </row>
    <row r="6685" customFormat="false" ht="12.75" hidden="false" customHeight="false" outlineLevel="0" collapsed="false">
      <c r="A6685" s="0" t="s">
        <v>6210</v>
      </c>
    </row>
    <row r="6686" customFormat="false" ht="12.75" hidden="false" customHeight="false" outlineLevel="0" collapsed="false">
      <c r="A6686" s="0" t="s">
        <v>52</v>
      </c>
      <c r="B6686" s="0" t="s">
        <v>6211</v>
      </c>
    </row>
    <row r="6687" customFormat="false" ht="12.75" hidden="false" customHeight="false" outlineLevel="0" collapsed="false">
      <c r="A6687" s="0" t="s">
        <v>52</v>
      </c>
      <c r="B6687" s="0" t="s">
        <v>6212</v>
      </c>
    </row>
    <row r="6688" customFormat="false" ht="12.75" hidden="false" customHeight="false" outlineLevel="0" collapsed="false">
      <c r="A6688" s="0" t="s">
        <v>52</v>
      </c>
    </row>
    <row r="6689" customFormat="false" ht="12.75" hidden="false" customHeight="false" outlineLevel="0" collapsed="false">
      <c r="A6689" s="0" t="s">
        <v>6213</v>
      </c>
    </row>
    <row r="6690" customFormat="false" ht="12.75" hidden="false" customHeight="false" outlineLevel="0" collapsed="false">
      <c r="A6690" s="0" t="s">
        <v>6214</v>
      </c>
    </row>
    <row r="6691" customFormat="false" ht="12.75" hidden="false" customHeight="false" outlineLevel="0" collapsed="false">
      <c r="A6691" s="7" t="n">
        <v>60000000000000</v>
      </c>
      <c r="B6691" s="0" t="n">
        <v>0</v>
      </c>
      <c r="C6691" s="7" t="n">
        <v>99800</v>
      </c>
      <c r="D6691" s="0" t="s">
        <v>6215</v>
      </c>
      <c r="E6691" s="0" t="s">
        <v>5646</v>
      </c>
    </row>
    <row r="6692" customFormat="false" ht="12.75" hidden="false" customHeight="false" outlineLevel="0" collapsed="false">
      <c r="A6692" s="0" t="s">
        <v>6216</v>
      </c>
    </row>
    <row r="6693" customFormat="false" ht="12.75" hidden="false" customHeight="false" outlineLevel="0" collapsed="false">
      <c r="A6693" s="0" t="s">
        <v>52</v>
      </c>
    </row>
    <row r="6694" customFormat="false" ht="12.75" hidden="false" customHeight="false" outlineLevel="0" collapsed="false">
      <c r="A6694" s="0" t="s">
        <v>6217</v>
      </c>
    </row>
    <row r="6695" customFormat="false" ht="12.75" hidden="false" customHeight="false" outlineLevel="0" collapsed="false">
      <c r="A6695" s="0" t="s">
        <v>6012</v>
      </c>
    </row>
    <row r="6696" customFormat="false" ht="12.75" hidden="false" customHeight="false" outlineLevel="0" collapsed="false">
      <c r="A6696" s="7" t="n">
        <v>1000000000000</v>
      </c>
      <c r="B6696" s="0" t="n">
        <v>0</v>
      </c>
      <c r="C6696" s="7" t="n">
        <v>35000</v>
      </c>
      <c r="D6696" s="0" t="s">
        <v>6218</v>
      </c>
      <c r="E6696" s="0" t="s">
        <v>6219</v>
      </c>
    </row>
    <row r="6697" customFormat="false" ht="12.75" hidden="false" customHeight="false" outlineLevel="0" collapsed="false">
      <c r="A6697" s="0" t="s">
        <v>6220</v>
      </c>
    </row>
    <row r="6698" customFormat="false" ht="12.75" hidden="false" customHeight="false" outlineLevel="0" collapsed="false">
      <c r="A6698" s="0" t="s">
        <v>52</v>
      </c>
    </row>
    <row r="6699" customFormat="false" ht="12.75" hidden="false" customHeight="false" outlineLevel="0" collapsed="false">
      <c r="A6699" s="0" t="s">
        <v>6221</v>
      </c>
    </row>
    <row r="6700" customFormat="false" ht="12.75" hidden="false" customHeight="false" outlineLevel="0" collapsed="false">
      <c r="A6700" s="0" t="s">
        <v>6012</v>
      </c>
    </row>
    <row r="6701" customFormat="false" ht="12.75" hidden="false" customHeight="false" outlineLevel="0" collapsed="false">
      <c r="A6701" s="0" t="s">
        <v>6222</v>
      </c>
    </row>
    <row r="6702" customFormat="false" ht="12.75" hidden="false" customHeight="false" outlineLevel="0" collapsed="false">
      <c r="A6702" s="0" t="s">
        <v>6223</v>
      </c>
    </row>
    <row r="6703" customFormat="false" ht="12.75" hidden="false" customHeight="false" outlineLevel="0" collapsed="false">
      <c r="A6703" s="0" t="s">
        <v>6224</v>
      </c>
    </row>
    <row r="6704" customFormat="false" ht="12.75" hidden="false" customHeight="false" outlineLevel="0" collapsed="false">
      <c r="A6704" s="7" t="n">
        <v>96400000</v>
      </c>
      <c r="B6704" s="0" t="n">
        <v>1.41</v>
      </c>
      <c r="C6704" s="0" t="n">
        <v>8524</v>
      </c>
      <c r="D6704" s="0" t="s">
        <v>6225</v>
      </c>
      <c r="E6704" s="0" t="s">
        <v>6219</v>
      </c>
    </row>
    <row r="6705" customFormat="false" ht="12.75" hidden="false" customHeight="false" outlineLevel="0" collapsed="false">
      <c r="A6705" s="0" t="s">
        <v>6226</v>
      </c>
    </row>
    <row r="6706" customFormat="false" ht="12.75" hidden="false" customHeight="false" outlineLevel="0" collapsed="false">
      <c r="A6706" s="0" t="s">
        <v>52</v>
      </c>
    </row>
    <row r="6707" customFormat="false" ht="12.75" hidden="false" customHeight="false" outlineLevel="0" collapsed="false">
      <c r="A6707" s="0" t="s">
        <v>6227</v>
      </c>
    </row>
    <row r="6708" customFormat="false" ht="12.75" hidden="false" customHeight="false" outlineLevel="0" collapsed="false">
      <c r="A6708" s="0" t="s">
        <v>6224</v>
      </c>
    </row>
    <row r="6709" customFormat="false" ht="12.75" hidden="false" customHeight="false" outlineLevel="0" collapsed="false">
      <c r="A6709" s="7" t="n">
        <v>0.000667</v>
      </c>
      <c r="B6709" s="0" t="n">
        <v>4.55</v>
      </c>
      <c r="C6709" s="0" t="n">
        <v>1780</v>
      </c>
      <c r="D6709" s="0" t="s">
        <v>6228</v>
      </c>
      <c r="E6709" s="0" t="s">
        <v>6219</v>
      </c>
    </row>
    <row r="6710" customFormat="false" ht="12.75" hidden="false" customHeight="false" outlineLevel="0" collapsed="false">
      <c r="A6710" s="0" t="s">
        <v>6229</v>
      </c>
    </row>
    <row r="6711" customFormat="false" ht="12.75" hidden="false" customHeight="false" outlineLevel="0" collapsed="false">
      <c r="A6711" s="0" t="s">
        <v>52</v>
      </c>
    </row>
    <row r="6712" customFormat="false" ht="12.75" hidden="false" customHeight="false" outlineLevel="0" collapsed="false">
      <c r="A6712" s="0" t="s">
        <v>6230</v>
      </c>
    </row>
    <row r="6713" customFormat="false" ht="12.75" hidden="false" customHeight="false" outlineLevel="0" collapsed="false">
      <c r="A6713" s="0" t="s">
        <v>6012</v>
      </c>
    </row>
    <row r="6714" customFormat="false" ht="12.75" hidden="false" customHeight="false" outlineLevel="0" collapsed="false">
      <c r="A6714" s="0" t="s">
        <v>6231</v>
      </c>
    </row>
    <row r="6715" customFormat="false" ht="12.75" hidden="false" customHeight="false" outlineLevel="0" collapsed="false">
      <c r="A6715" s="0" t="s">
        <v>6232</v>
      </c>
    </row>
    <row r="6716" customFormat="false" ht="12.75" hidden="false" customHeight="false" outlineLevel="0" collapsed="false">
      <c r="A6716" s="7" t="n">
        <v>158000000</v>
      </c>
      <c r="B6716" s="0" t="n">
        <v>1.57</v>
      </c>
      <c r="C6716" s="7" t="n">
        <v>44300</v>
      </c>
      <c r="D6716" s="0" t="s">
        <v>6233</v>
      </c>
      <c r="E6716" s="0" t="s">
        <v>6219</v>
      </c>
    </row>
    <row r="6717" customFormat="false" ht="12.75" hidden="false" customHeight="false" outlineLevel="0" collapsed="false">
      <c r="A6717" s="0" t="s">
        <v>6234</v>
      </c>
    </row>
    <row r="6718" customFormat="false" ht="12.75" hidden="false" customHeight="false" outlineLevel="0" collapsed="false">
      <c r="A6718" s="0" t="s">
        <v>52</v>
      </c>
    </row>
    <row r="6719" customFormat="false" ht="12.75" hidden="false" customHeight="false" outlineLevel="0" collapsed="false">
      <c r="A6719" s="0" t="s">
        <v>6235</v>
      </c>
    </row>
    <row r="6720" customFormat="false" ht="12.75" hidden="false" customHeight="false" outlineLevel="0" collapsed="false">
      <c r="A6720" s="0" t="s">
        <v>6012</v>
      </c>
    </row>
    <row r="6721" customFormat="false" ht="12.75" hidden="false" customHeight="false" outlineLevel="0" collapsed="false">
      <c r="A6721" s="0" t="s">
        <v>6236</v>
      </c>
    </row>
    <row r="6722" customFormat="false" ht="12.75" hidden="false" customHeight="false" outlineLevel="0" collapsed="false">
      <c r="A6722" s="0" t="s">
        <v>6237</v>
      </c>
    </row>
    <row r="6723" customFormat="false" ht="12.75" hidden="false" customHeight="false" outlineLevel="0" collapsed="false">
      <c r="A6723" s="0" t="s">
        <v>52</v>
      </c>
    </row>
    <row r="6724" customFormat="false" ht="12.75" hidden="false" customHeight="false" outlineLevel="0" collapsed="false">
      <c r="A6724" s="0" t="s">
        <v>6238</v>
      </c>
    </row>
    <row r="6725" customFormat="false" ht="12.75" hidden="false" customHeight="false" outlineLevel="0" collapsed="false">
      <c r="A6725" s="0" t="s">
        <v>6012</v>
      </c>
    </row>
    <row r="6726" customFormat="false" ht="12.75" hidden="false" customHeight="false" outlineLevel="0" collapsed="false">
      <c r="A6726" s="7" t="n">
        <v>22000000</v>
      </c>
      <c r="B6726" s="0" t="n">
        <v>1.7</v>
      </c>
      <c r="C6726" s="0" t="n">
        <v>3800</v>
      </c>
      <c r="D6726" s="0" t="s">
        <v>6239</v>
      </c>
      <c r="E6726" s="0" t="s">
        <v>6219</v>
      </c>
    </row>
    <row r="6727" customFormat="false" ht="12.75" hidden="false" customHeight="false" outlineLevel="0" collapsed="false">
      <c r="A6727" s="0" t="s">
        <v>6240</v>
      </c>
    </row>
    <row r="6728" customFormat="false" ht="12.75" hidden="false" customHeight="false" outlineLevel="0" collapsed="false">
      <c r="A6728" s="0" t="s">
        <v>6241</v>
      </c>
    </row>
    <row r="6729" customFormat="false" ht="12.75" hidden="false" customHeight="false" outlineLevel="0" collapsed="false">
      <c r="A6729" s="0" t="s">
        <v>52</v>
      </c>
    </row>
    <row r="6730" customFormat="false" ht="12.75" hidden="false" customHeight="false" outlineLevel="0" collapsed="false">
      <c r="A6730" s="0" t="s">
        <v>6242</v>
      </c>
    </row>
    <row r="6731" customFormat="false" ht="12.75" hidden="false" customHeight="false" outlineLevel="0" collapsed="false">
      <c r="A6731" s="0" t="s">
        <v>6243</v>
      </c>
    </row>
    <row r="6732" customFormat="false" ht="12.75" hidden="false" customHeight="false" outlineLevel="0" collapsed="false">
      <c r="A6732" s="7" t="n">
        <v>638000</v>
      </c>
      <c r="B6732" s="0" t="n">
        <v>2</v>
      </c>
      <c r="C6732" s="0" t="n">
        <v>2563</v>
      </c>
      <c r="D6732" s="0" t="s">
        <v>6244</v>
      </c>
      <c r="E6732" s="0" t="s">
        <v>6219</v>
      </c>
    </row>
    <row r="6733" customFormat="false" ht="12.75" hidden="false" customHeight="false" outlineLevel="0" collapsed="false">
      <c r="A6733" s="0" t="s">
        <v>6245</v>
      </c>
    </row>
    <row r="6734" customFormat="false" ht="12.75" hidden="false" customHeight="false" outlineLevel="0" collapsed="false">
      <c r="A6734" s="0" t="s">
        <v>52</v>
      </c>
    </row>
    <row r="6735" customFormat="false" ht="12.75" hidden="false" customHeight="false" outlineLevel="0" collapsed="false">
      <c r="A6735" s="0" t="s">
        <v>6246</v>
      </c>
    </row>
    <row r="6736" customFormat="false" ht="12.75" hidden="false" customHeight="false" outlineLevel="0" collapsed="false">
      <c r="A6736" s="0" t="s">
        <v>6012</v>
      </c>
    </row>
    <row r="6737" customFormat="false" ht="12.75" hidden="false" customHeight="false" outlineLevel="0" collapsed="false">
      <c r="A6737" s="0" t="s">
        <v>6247</v>
      </c>
    </row>
    <row r="6738" customFormat="false" ht="12.75" hidden="false" customHeight="false" outlineLevel="0" collapsed="false">
      <c r="A6738" s="0" t="s">
        <v>6248</v>
      </c>
    </row>
    <row r="6739" customFormat="false" ht="12.75" hidden="false" customHeight="false" outlineLevel="0" collapsed="false">
      <c r="A6739" s="0" t="s">
        <v>52</v>
      </c>
    </row>
    <row r="6740" customFormat="false" ht="12.75" hidden="false" customHeight="false" outlineLevel="0" collapsed="false">
      <c r="A6740" s="0" t="s">
        <v>6249</v>
      </c>
    </row>
    <row r="6741" customFormat="false" ht="12.75" hidden="false" customHeight="false" outlineLevel="0" collapsed="false">
      <c r="A6741" s="0" t="s">
        <v>5806</v>
      </c>
    </row>
    <row r="6742" customFormat="false" ht="12.75" hidden="false" customHeight="false" outlineLevel="0" collapsed="false">
      <c r="A6742" s="7" t="n">
        <v>300000000000</v>
      </c>
      <c r="B6742" s="0" t="n">
        <v>0</v>
      </c>
      <c r="C6742" s="7" t="n">
        <v>29000</v>
      </c>
      <c r="D6742" s="0" t="s">
        <v>6250</v>
      </c>
      <c r="E6742" s="0" t="s">
        <v>6219</v>
      </c>
    </row>
    <row r="6743" customFormat="false" ht="12.75" hidden="false" customHeight="false" outlineLevel="0" collapsed="false">
      <c r="A6743" s="0" t="s">
        <v>6251</v>
      </c>
    </row>
    <row r="6744" customFormat="false" ht="12.75" hidden="false" customHeight="false" outlineLevel="0" collapsed="false">
      <c r="A6744" s="0" t="s">
        <v>52</v>
      </c>
    </row>
    <row r="6745" customFormat="false" ht="12.75" hidden="false" customHeight="false" outlineLevel="0" collapsed="false">
      <c r="A6745" s="0" t="s">
        <v>6252</v>
      </c>
    </row>
    <row r="6746" customFormat="false" ht="12.75" hidden="false" customHeight="false" outlineLevel="0" collapsed="false">
      <c r="A6746" s="0" t="s">
        <v>5806</v>
      </c>
    </row>
    <row r="6747" customFormat="false" ht="12.75" hidden="false" customHeight="false" outlineLevel="0" collapsed="false">
      <c r="A6747" s="7" t="n">
        <v>30000000000000</v>
      </c>
      <c r="B6747" s="0" t="n">
        <v>0</v>
      </c>
      <c r="C6747" s="7" t="n">
        <v>23700</v>
      </c>
      <c r="D6747" s="0" t="s">
        <v>6253</v>
      </c>
      <c r="E6747" s="0" t="s">
        <v>6219</v>
      </c>
    </row>
    <row r="6748" customFormat="false" ht="12.75" hidden="false" customHeight="false" outlineLevel="0" collapsed="false">
      <c r="A6748" s="0" t="s">
        <v>6254</v>
      </c>
    </row>
    <row r="6749" customFormat="false" ht="12.75" hidden="false" customHeight="false" outlineLevel="0" collapsed="false">
      <c r="A6749" s="0" t="s">
        <v>52</v>
      </c>
    </row>
    <row r="6750" customFormat="false" ht="12.75" hidden="false" customHeight="false" outlineLevel="0" collapsed="false">
      <c r="A6750" s="0" t="s">
        <v>6255</v>
      </c>
    </row>
    <row r="6751" customFormat="false" ht="12.75" hidden="false" customHeight="false" outlineLevel="0" collapsed="false">
      <c r="A6751" s="0" t="s">
        <v>6012</v>
      </c>
    </row>
    <row r="6752" customFormat="false" ht="12.75" hidden="false" customHeight="false" outlineLevel="0" collapsed="false">
      <c r="A6752" s="7" t="n">
        <v>5000000000000</v>
      </c>
      <c r="B6752" s="0" t="n">
        <v>0</v>
      </c>
      <c r="C6752" s="0" t="n">
        <v>6200</v>
      </c>
      <c r="D6752" s="0" t="s">
        <v>6256</v>
      </c>
      <c r="E6752" s="0" t="s">
        <v>6219</v>
      </c>
    </row>
    <row r="6753" customFormat="false" ht="12.75" hidden="false" customHeight="false" outlineLevel="0" collapsed="false">
      <c r="A6753" s="0" t="s">
        <v>6257</v>
      </c>
    </row>
    <row r="6754" customFormat="false" ht="12.75" hidden="false" customHeight="false" outlineLevel="0" collapsed="false">
      <c r="A6754" s="0" t="s">
        <v>6258</v>
      </c>
    </row>
    <row r="6755" customFormat="false" ht="12.75" hidden="false" customHeight="false" outlineLevel="0" collapsed="false">
      <c r="A6755" s="0" t="s">
        <v>52</v>
      </c>
    </row>
    <row r="6756" customFormat="false" ht="12.75" hidden="false" customHeight="false" outlineLevel="0" collapsed="false">
      <c r="A6756" s="0" t="s">
        <v>6259</v>
      </c>
    </row>
    <row r="6757" customFormat="false" ht="12.75" hidden="false" customHeight="false" outlineLevel="0" collapsed="false">
      <c r="A6757" s="0" t="s">
        <v>6012</v>
      </c>
    </row>
    <row r="6758" customFormat="false" ht="12.75" hidden="false" customHeight="false" outlineLevel="0" collapsed="false">
      <c r="A6758" s="0" t="s">
        <v>6260</v>
      </c>
    </row>
    <row r="6759" customFormat="false" ht="12.75" hidden="false" customHeight="false" outlineLevel="0" collapsed="false">
      <c r="A6759" s="0" t="s">
        <v>52</v>
      </c>
    </row>
    <row r="6760" customFormat="false" ht="12.75" hidden="false" customHeight="false" outlineLevel="0" collapsed="false">
      <c r="A6760" s="0" t="s">
        <v>6261</v>
      </c>
    </row>
    <row r="6761" customFormat="false" ht="12.75" hidden="false" customHeight="false" outlineLevel="0" collapsed="false">
      <c r="A6761" s="0" t="s">
        <v>52</v>
      </c>
    </row>
    <row r="6762" customFormat="false" ht="12.75" hidden="false" customHeight="false" outlineLevel="0" collapsed="false">
      <c r="A6762" s="0" t="s">
        <v>6262</v>
      </c>
    </row>
    <row r="6763" customFormat="false" ht="12.75" hidden="false" customHeight="false" outlineLevel="0" collapsed="false">
      <c r="A6763" s="0" t="s">
        <v>5586</v>
      </c>
    </row>
    <row r="6764" customFormat="false" ht="12.75" hidden="false" customHeight="false" outlineLevel="0" collapsed="false">
      <c r="A6764" s="0" t="s">
        <v>5587</v>
      </c>
    </row>
    <row r="6765" customFormat="false" ht="12.75" hidden="false" customHeight="false" outlineLevel="0" collapsed="false">
      <c r="A6765" s="7" t="n">
        <v>15100000000000</v>
      </c>
      <c r="B6765" s="0" t="n">
        <v>0</v>
      </c>
      <c r="C6765" s="0" t="n">
        <v>0</v>
      </c>
      <c r="D6765" s="0" t="s">
        <v>6263</v>
      </c>
      <c r="E6765" s="0" t="s">
        <v>6219</v>
      </c>
    </row>
    <row r="6766" customFormat="false" ht="12.75" hidden="false" customHeight="false" outlineLevel="0" collapsed="false">
      <c r="A6766" s="0" t="s">
        <v>6264</v>
      </c>
    </row>
    <row r="6767" customFormat="false" ht="12.75" hidden="false" customHeight="false" outlineLevel="0" collapsed="false">
      <c r="A6767" s="0" t="s">
        <v>52</v>
      </c>
    </row>
    <row r="6768" customFormat="false" ht="12.75" hidden="false" customHeight="false" outlineLevel="0" collapsed="false">
      <c r="A6768" s="0" t="s">
        <v>6265</v>
      </c>
    </row>
    <row r="6769" customFormat="false" ht="12.75" hidden="false" customHeight="false" outlineLevel="0" collapsed="false">
      <c r="A6769" s="0" t="s">
        <v>5586</v>
      </c>
    </row>
    <row r="6770" customFormat="false" ht="12.75" hidden="false" customHeight="false" outlineLevel="0" collapsed="false">
      <c r="A6770" s="0" t="s">
        <v>5587</v>
      </c>
    </row>
    <row r="6771" customFormat="false" ht="12.75" hidden="false" customHeight="false" outlineLevel="0" collapsed="false">
      <c r="A6771" s="7" t="n">
        <v>1000000000000</v>
      </c>
      <c r="B6771" s="0" t="n">
        <v>0</v>
      </c>
      <c r="C6771" s="0" t="n">
        <v>9000</v>
      </c>
      <c r="D6771" s="0" t="s">
        <v>6266</v>
      </c>
      <c r="E6771" s="0" t="s">
        <v>6219</v>
      </c>
    </row>
    <row r="6772" customFormat="false" ht="12.75" hidden="false" customHeight="false" outlineLevel="0" collapsed="false">
      <c r="A6772" s="0" t="s">
        <v>6267</v>
      </c>
    </row>
    <row r="6773" customFormat="false" ht="12.75" hidden="false" customHeight="false" outlineLevel="0" collapsed="false">
      <c r="A6773" s="0" t="s">
        <v>52</v>
      </c>
    </row>
    <row r="6774" customFormat="false" ht="12.75" hidden="false" customHeight="false" outlineLevel="0" collapsed="false">
      <c r="A6774" s="0" t="s">
        <v>6268</v>
      </c>
    </row>
    <row r="6775" customFormat="false" ht="12.75" hidden="false" customHeight="false" outlineLevel="0" collapsed="false">
      <c r="A6775" s="0" t="s">
        <v>5586</v>
      </c>
    </row>
    <row r="6776" customFormat="false" ht="12.75" hidden="false" customHeight="false" outlineLevel="0" collapsed="false">
      <c r="A6776" s="0" t="s">
        <v>5587</v>
      </c>
    </row>
    <row r="6777" customFormat="false" ht="12.75" hidden="false" customHeight="false" outlineLevel="0" collapsed="false">
      <c r="A6777" s="7" t="n">
        <v>10000000000000</v>
      </c>
      <c r="B6777" s="0" t="n">
        <v>0</v>
      </c>
      <c r="C6777" s="0" t="n">
        <v>5000</v>
      </c>
      <c r="D6777" s="0" t="s">
        <v>6269</v>
      </c>
      <c r="E6777" s="0" t="s">
        <v>6219</v>
      </c>
    </row>
    <row r="6778" customFormat="false" ht="12.75" hidden="false" customHeight="false" outlineLevel="0" collapsed="false">
      <c r="A6778" s="0" t="s">
        <v>6270</v>
      </c>
    </row>
    <row r="6779" customFormat="false" ht="12.75" hidden="false" customHeight="false" outlineLevel="0" collapsed="false">
      <c r="A6779" s="0" t="s">
        <v>52</v>
      </c>
    </row>
    <row r="6780" customFormat="false" ht="12.75" hidden="false" customHeight="false" outlineLevel="0" collapsed="false">
      <c r="A6780" s="0" t="s">
        <v>6271</v>
      </c>
    </row>
    <row r="6781" customFormat="false" ht="12.75" hidden="false" customHeight="false" outlineLevel="0" collapsed="false">
      <c r="A6781" s="0" t="s">
        <v>5586</v>
      </c>
    </row>
    <row r="6782" customFormat="false" ht="12.75" hidden="false" customHeight="false" outlineLevel="0" collapsed="false">
      <c r="A6782" s="0" t="s">
        <v>5587</v>
      </c>
    </row>
    <row r="6783" customFormat="false" ht="12.75" hidden="false" customHeight="false" outlineLevel="0" collapsed="false">
      <c r="A6783" s="7" t="n">
        <v>1000000000000</v>
      </c>
      <c r="B6783" s="0" t="n">
        <v>0</v>
      </c>
      <c r="C6783" s="0" t="n">
        <v>2000</v>
      </c>
      <c r="D6783" s="0" t="s">
        <v>6272</v>
      </c>
      <c r="E6783" s="0" t="s">
        <v>6219</v>
      </c>
    </row>
    <row r="6784" customFormat="false" ht="12.75" hidden="false" customHeight="false" outlineLevel="0" collapsed="false">
      <c r="A6784" s="0" t="s">
        <v>6273</v>
      </c>
    </row>
    <row r="6785" customFormat="false" ht="12.75" hidden="false" customHeight="false" outlineLevel="0" collapsed="false">
      <c r="A6785" s="0" t="s">
        <v>52</v>
      </c>
    </row>
    <row r="6786" customFormat="false" ht="12.75" hidden="false" customHeight="false" outlineLevel="0" collapsed="false">
      <c r="A6786" s="0" t="s">
        <v>6274</v>
      </c>
    </row>
    <row r="6787" customFormat="false" ht="12.75" hidden="false" customHeight="false" outlineLevel="0" collapsed="false">
      <c r="A6787" s="0" t="s">
        <v>52</v>
      </c>
    </row>
    <row r="6788" customFormat="false" ht="12.75" hidden="false" customHeight="false" outlineLevel="0" collapsed="false">
      <c r="A6788" s="0" t="s">
        <v>6275</v>
      </c>
    </row>
    <row r="6789" customFormat="false" ht="12.75" hidden="false" customHeight="false" outlineLevel="0" collapsed="false">
      <c r="A6789" s="0" t="s">
        <v>6276</v>
      </c>
    </row>
    <row r="6790" customFormat="false" ht="12.75" hidden="false" customHeight="false" outlineLevel="0" collapsed="false">
      <c r="A6790" s="7" t="n">
        <v>1000000000000</v>
      </c>
      <c r="B6790" s="0" t="n">
        <v>0</v>
      </c>
      <c r="C6790" s="0" t="n">
        <v>2000</v>
      </c>
      <c r="D6790" s="0" t="s">
        <v>6277</v>
      </c>
      <c r="E6790" s="0" t="s">
        <v>6219</v>
      </c>
    </row>
    <row r="6791" customFormat="false" ht="12.75" hidden="false" customHeight="false" outlineLevel="0" collapsed="false">
      <c r="A6791" s="0" t="s">
        <v>6278</v>
      </c>
    </row>
    <row r="6792" customFormat="false" ht="12.75" hidden="false" customHeight="false" outlineLevel="0" collapsed="false">
      <c r="A6792" s="0" t="s">
        <v>52</v>
      </c>
    </row>
    <row r="6793" customFormat="false" ht="12.75" hidden="false" customHeight="false" outlineLevel="0" collapsed="false">
      <c r="A6793" s="0" t="s">
        <v>6279</v>
      </c>
    </row>
    <row r="6794" customFormat="false" ht="12.75" hidden="false" customHeight="false" outlineLevel="0" collapsed="false">
      <c r="A6794" s="0" t="s">
        <v>6276</v>
      </c>
    </row>
    <row r="6795" customFormat="false" ht="12.75" hidden="false" customHeight="false" outlineLevel="0" collapsed="false">
      <c r="A6795" s="7" t="n">
        <v>15000</v>
      </c>
      <c r="B6795" s="0" t="n">
        <v>2.64</v>
      </c>
      <c r="C6795" s="0" t="n">
        <v>4000</v>
      </c>
      <c r="D6795" s="0" t="s">
        <v>6280</v>
      </c>
      <c r="E6795" s="0" t="s">
        <v>6219</v>
      </c>
    </row>
    <row r="6796" customFormat="false" ht="12.75" hidden="false" customHeight="false" outlineLevel="0" collapsed="false">
      <c r="A6796" s="0" t="s">
        <v>6281</v>
      </c>
    </row>
    <row r="6797" customFormat="false" ht="12.75" hidden="false" customHeight="false" outlineLevel="0" collapsed="false">
      <c r="A6797" s="0" t="s">
        <v>52</v>
      </c>
    </row>
    <row r="6798" customFormat="false" ht="12.75" hidden="false" customHeight="false" outlineLevel="0" collapsed="false">
      <c r="A6798" s="0" t="s">
        <v>6282</v>
      </c>
    </row>
    <row r="6799" customFormat="false" ht="12.75" hidden="false" customHeight="false" outlineLevel="0" collapsed="false">
      <c r="A6799" s="0" t="s">
        <v>6276</v>
      </c>
    </row>
    <row r="6800" customFormat="false" ht="12.75" hidden="false" customHeight="false" outlineLevel="0" collapsed="false">
      <c r="A6800" s="7" t="n">
        <v>20000000</v>
      </c>
      <c r="B6800" s="0" t="n">
        <v>2</v>
      </c>
      <c r="C6800" s="0" t="n">
        <v>2000</v>
      </c>
      <c r="D6800" s="0" t="s">
        <v>6283</v>
      </c>
      <c r="E6800" s="0" t="s">
        <v>6219</v>
      </c>
    </row>
    <row r="6801" customFormat="false" ht="12.75" hidden="false" customHeight="false" outlineLevel="0" collapsed="false">
      <c r="A6801" s="0" t="s">
        <v>6284</v>
      </c>
    </row>
    <row r="6802" customFormat="false" ht="12.75" hidden="false" customHeight="false" outlineLevel="0" collapsed="false">
      <c r="A6802" s="0" t="s">
        <v>52</v>
      </c>
    </row>
    <row r="6803" customFormat="false" ht="12.75" hidden="false" customHeight="false" outlineLevel="0" collapsed="false">
      <c r="A6803" s="0" t="s">
        <v>6285</v>
      </c>
    </row>
    <row r="6804" customFormat="false" ht="12.75" hidden="false" customHeight="false" outlineLevel="0" collapsed="false">
      <c r="A6804" s="0" t="s">
        <v>52</v>
      </c>
    </row>
    <row r="6805" customFormat="false" ht="12.75" hidden="false" customHeight="false" outlineLevel="0" collapsed="false">
      <c r="A6805" s="0" t="s">
        <v>6286</v>
      </c>
    </row>
    <row r="6806" customFormat="false" ht="12.75" hidden="false" customHeight="false" outlineLevel="0" collapsed="false">
      <c r="A6806" s="0" t="s">
        <v>5586</v>
      </c>
    </row>
    <row r="6807" customFormat="false" ht="12.75" hidden="false" customHeight="false" outlineLevel="0" collapsed="false">
      <c r="A6807" s="0" t="s">
        <v>5587</v>
      </c>
    </row>
    <row r="6808" customFormat="false" ht="12.75" hidden="false" customHeight="false" outlineLevel="0" collapsed="false">
      <c r="A6808" s="0" t="s">
        <v>6287</v>
      </c>
    </row>
    <row r="6809" customFormat="false" ht="12.75" hidden="false" customHeight="false" outlineLevel="0" collapsed="false">
      <c r="A6809" s="7" t="n">
        <v>640000</v>
      </c>
      <c r="B6809" s="0" t="n">
        <v>2</v>
      </c>
      <c r="C6809" s="0" t="n">
        <v>2560</v>
      </c>
      <c r="D6809" s="0" t="s">
        <v>6288</v>
      </c>
      <c r="E6809" s="0" t="s">
        <v>6219</v>
      </c>
    </row>
    <row r="6810" customFormat="false" ht="12.75" hidden="false" customHeight="false" outlineLevel="0" collapsed="false">
      <c r="A6810" s="0" t="s">
        <v>6289</v>
      </c>
    </row>
    <row r="6811" customFormat="false" ht="12.75" hidden="false" customHeight="false" outlineLevel="0" collapsed="false">
      <c r="A6811" s="0" t="s">
        <v>6290</v>
      </c>
    </row>
    <row r="6812" customFormat="false" ht="12.75" hidden="false" customHeight="false" outlineLevel="0" collapsed="false">
      <c r="A6812" s="0" t="s">
        <v>52</v>
      </c>
    </row>
    <row r="6813" customFormat="false" ht="12.75" hidden="false" customHeight="false" outlineLevel="0" collapsed="false">
      <c r="A6813" s="0" t="s">
        <v>6291</v>
      </c>
    </row>
    <row r="6814" customFormat="false" ht="12.75" hidden="false" customHeight="false" outlineLevel="0" collapsed="false">
      <c r="A6814" s="0" t="s">
        <v>5586</v>
      </c>
    </row>
    <row r="6815" customFormat="false" ht="12.75" hidden="false" customHeight="false" outlineLevel="0" collapsed="false">
      <c r="A6815" s="0" t="s">
        <v>5587</v>
      </c>
    </row>
    <row r="6816" customFormat="false" ht="12.75" hidden="false" customHeight="false" outlineLevel="0" collapsed="false">
      <c r="A6816" s="0" t="s">
        <v>6292</v>
      </c>
    </row>
    <row r="6817" customFormat="false" ht="12.75" hidden="false" customHeight="false" outlineLevel="0" collapsed="false">
      <c r="A6817" s="7" t="n">
        <v>53000000000000000</v>
      </c>
      <c r="B6817" s="0" t="n">
        <v>0</v>
      </c>
      <c r="C6817" s="7" t="n">
        <v>29000</v>
      </c>
      <c r="D6817" s="0" t="s">
        <v>6293</v>
      </c>
      <c r="E6817" s="0" t="s">
        <v>6219</v>
      </c>
    </row>
    <row r="6818" customFormat="false" ht="12.75" hidden="false" customHeight="false" outlineLevel="0" collapsed="false">
      <c r="A6818" s="0" t="s">
        <v>6294</v>
      </c>
    </row>
    <row r="6819" customFormat="false" ht="12.75" hidden="false" customHeight="false" outlineLevel="0" collapsed="false">
      <c r="A6819" s="0" t="s">
        <v>6295</v>
      </c>
    </row>
    <row r="6820" customFormat="false" ht="12.75" hidden="false" customHeight="false" outlineLevel="0" collapsed="false">
      <c r="A6820" s="0" t="s">
        <v>52</v>
      </c>
    </row>
    <row r="6821" customFormat="false" ht="12.75" hidden="false" customHeight="false" outlineLevel="0" collapsed="false">
      <c r="A6821" s="0" t="s">
        <v>6296</v>
      </c>
    </row>
    <row r="6822" customFormat="false" ht="12.75" hidden="false" customHeight="false" outlineLevel="0" collapsed="false">
      <c r="A6822" s="0" t="s">
        <v>5586</v>
      </c>
    </row>
    <row r="6823" customFormat="false" ht="12.75" hidden="false" customHeight="false" outlineLevel="0" collapsed="false">
      <c r="A6823" s="0" t="s">
        <v>5587</v>
      </c>
    </row>
    <row r="6824" customFormat="false" ht="12.75" hidden="false" customHeight="false" outlineLevel="0" collapsed="false">
      <c r="A6824" s="0" t="s">
        <v>6292</v>
      </c>
    </row>
    <row r="6825" customFormat="false" ht="12.75" hidden="false" customHeight="false" outlineLevel="0" collapsed="false">
      <c r="A6825" s="7" t="n">
        <v>100000000000</v>
      </c>
      <c r="B6825" s="0" t="n">
        <v>0</v>
      </c>
      <c r="C6825" s="7" t="n">
        <v>17600</v>
      </c>
      <c r="D6825" s="0" t="s">
        <v>6297</v>
      </c>
      <c r="E6825" s="0" t="s">
        <v>6219</v>
      </c>
    </row>
    <row r="6826" customFormat="false" ht="12.75" hidden="false" customHeight="false" outlineLevel="0" collapsed="false">
      <c r="A6826" s="0" t="s">
        <v>6298</v>
      </c>
    </row>
    <row r="6827" customFormat="false" ht="12.75" hidden="false" customHeight="false" outlineLevel="0" collapsed="false">
      <c r="A6827" s="0" t="s">
        <v>6299</v>
      </c>
    </row>
    <row r="6828" customFormat="false" ht="12.75" hidden="false" customHeight="false" outlineLevel="0" collapsed="false">
      <c r="A6828" s="0" t="s">
        <v>52</v>
      </c>
    </row>
    <row r="6829" customFormat="false" ht="12.75" hidden="false" customHeight="false" outlineLevel="0" collapsed="false">
      <c r="A6829" s="0" t="s">
        <v>6300</v>
      </c>
    </row>
    <row r="6830" customFormat="false" ht="12.75" hidden="false" customHeight="false" outlineLevel="0" collapsed="false">
      <c r="A6830" s="0" t="s">
        <v>5586</v>
      </c>
    </row>
    <row r="6831" customFormat="false" ht="12.75" hidden="false" customHeight="false" outlineLevel="0" collapsed="false">
      <c r="A6831" s="0" t="s">
        <v>5587</v>
      </c>
    </row>
    <row r="6832" customFormat="false" ht="12.75" hidden="false" customHeight="false" outlineLevel="0" collapsed="false">
      <c r="A6832" s="0" t="s">
        <v>6292</v>
      </c>
    </row>
    <row r="6833" customFormat="false" ht="12.75" hidden="false" customHeight="false" outlineLevel="0" collapsed="false">
      <c r="A6833" s="7" t="n">
        <v>100000000000</v>
      </c>
      <c r="B6833" s="0" t="n">
        <v>0</v>
      </c>
      <c r="C6833" s="0" t="n">
        <v>6600</v>
      </c>
      <c r="D6833" s="0" t="s">
        <v>6301</v>
      </c>
      <c r="E6833" s="0" t="s">
        <v>6219</v>
      </c>
    </row>
    <row r="6834" customFormat="false" ht="12.75" hidden="false" customHeight="false" outlineLevel="0" collapsed="false">
      <c r="A6834" s="0" t="s">
        <v>6302</v>
      </c>
    </row>
    <row r="6835" customFormat="false" ht="12.75" hidden="false" customHeight="false" outlineLevel="0" collapsed="false">
      <c r="A6835" s="0" t="s">
        <v>6303</v>
      </c>
    </row>
    <row r="6836" customFormat="false" ht="12.75" hidden="false" customHeight="false" outlineLevel="0" collapsed="false">
      <c r="A6836" s="0" t="s">
        <v>52</v>
      </c>
    </row>
    <row r="6837" customFormat="false" ht="12.75" hidden="false" customHeight="false" outlineLevel="0" collapsed="false">
      <c r="A6837" s="0" t="s">
        <v>6304</v>
      </c>
    </row>
    <row r="6838" customFormat="false" ht="12.75" hidden="false" customHeight="false" outlineLevel="0" collapsed="false">
      <c r="A6838" s="0" t="s">
        <v>5586</v>
      </c>
    </row>
    <row r="6839" customFormat="false" ht="12.75" hidden="false" customHeight="false" outlineLevel="0" collapsed="false">
      <c r="A6839" s="0" t="s">
        <v>5587</v>
      </c>
    </row>
    <row r="6840" customFormat="false" ht="12.75" hidden="false" customHeight="false" outlineLevel="0" collapsed="false">
      <c r="A6840" s="0" t="s">
        <v>6292</v>
      </c>
    </row>
    <row r="6841" customFormat="false" ht="12.75" hidden="false" customHeight="false" outlineLevel="0" collapsed="false">
      <c r="A6841" s="7" t="n">
        <v>100000000000</v>
      </c>
      <c r="B6841" s="0" t="n">
        <v>0</v>
      </c>
      <c r="C6841" s="0" t="n">
        <v>1000</v>
      </c>
      <c r="D6841" s="0" t="s">
        <v>6305</v>
      </c>
      <c r="E6841" s="0" t="s">
        <v>6219</v>
      </c>
    </row>
    <row r="6842" customFormat="false" ht="12.75" hidden="false" customHeight="false" outlineLevel="0" collapsed="false">
      <c r="A6842" s="0" t="s">
        <v>6306</v>
      </c>
    </row>
    <row r="6843" customFormat="false" ht="12.75" hidden="false" customHeight="false" outlineLevel="0" collapsed="false">
      <c r="A6843" s="0" t="s">
        <v>6307</v>
      </c>
    </row>
    <row r="6844" customFormat="false" ht="12.75" hidden="false" customHeight="false" outlineLevel="0" collapsed="false">
      <c r="A6844" s="0" t="s">
        <v>52</v>
      </c>
    </row>
    <row r="6845" customFormat="false" ht="12.75" hidden="false" customHeight="false" outlineLevel="0" collapsed="false">
      <c r="A6845" s="0" t="s">
        <v>6308</v>
      </c>
    </row>
    <row r="6846" customFormat="false" ht="12.75" hidden="false" customHeight="false" outlineLevel="0" collapsed="false">
      <c r="A6846" s="0" t="s">
        <v>5586</v>
      </c>
    </row>
    <row r="6847" customFormat="false" ht="12.75" hidden="false" customHeight="false" outlineLevel="0" collapsed="false">
      <c r="A6847" s="0" t="s">
        <v>5587</v>
      </c>
    </row>
    <row r="6848" customFormat="false" ht="12.75" hidden="false" customHeight="false" outlineLevel="0" collapsed="false">
      <c r="A6848" s="0" t="s">
        <v>6292</v>
      </c>
    </row>
    <row r="6849" customFormat="false" ht="12.75" hidden="false" customHeight="false" outlineLevel="0" collapsed="false">
      <c r="A6849" s="7" t="n">
        <v>100000000000</v>
      </c>
      <c r="B6849" s="0" t="n">
        <v>0</v>
      </c>
      <c r="C6849" s="0" t="n">
        <v>3000</v>
      </c>
      <c r="D6849" s="0" t="s">
        <v>6309</v>
      </c>
      <c r="E6849" s="0" t="s">
        <v>6219</v>
      </c>
    </row>
    <row r="6850" customFormat="false" ht="12.75" hidden="false" customHeight="false" outlineLevel="0" collapsed="false">
      <c r="A6850" s="0" t="s">
        <v>6310</v>
      </c>
    </row>
    <row r="6851" customFormat="false" ht="12.75" hidden="false" customHeight="false" outlineLevel="0" collapsed="false">
      <c r="A6851" s="0" t="s">
        <v>6311</v>
      </c>
    </row>
    <row r="6852" customFormat="false" ht="12.75" hidden="false" customHeight="false" outlineLevel="0" collapsed="false">
      <c r="A6852" s="0" t="s">
        <v>52</v>
      </c>
    </row>
    <row r="6853" customFormat="false" ht="12.75" hidden="false" customHeight="false" outlineLevel="0" collapsed="false">
      <c r="A6853" s="0" t="s">
        <v>6312</v>
      </c>
    </row>
    <row r="6854" customFormat="false" ht="12.75" hidden="false" customHeight="false" outlineLevel="0" collapsed="false">
      <c r="A6854" s="0" t="s">
        <v>5586</v>
      </c>
    </row>
    <row r="6855" customFormat="false" ht="12.75" hidden="false" customHeight="false" outlineLevel="0" collapsed="false">
      <c r="A6855" s="0" t="s">
        <v>5587</v>
      </c>
    </row>
    <row r="6856" customFormat="false" ht="12.75" hidden="false" customHeight="false" outlineLevel="0" collapsed="false">
      <c r="A6856" s="0" t="s">
        <v>6292</v>
      </c>
    </row>
    <row r="6857" customFormat="false" ht="12.75" hidden="false" customHeight="false" outlineLevel="0" collapsed="false">
      <c r="A6857" s="7" t="n">
        <v>100000000000</v>
      </c>
      <c r="B6857" s="0" t="n">
        <v>0</v>
      </c>
      <c r="C6857" s="0" t="n">
        <v>7600</v>
      </c>
      <c r="D6857" s="0" t="s">
        <v>6313</v>
      </c>
      <c r="E6857" s="0" t="s">
        <v>6219</v>
      </c>
    </row>
    <row r="6858" customFormat="false" ht="12.75" hidden="false" customHeight="false" outlineLevel="0" collapsed="false">
      <c r="A6858" s="0" t="s">
        <v>6314</v>
      </c>
    </row>
    <row r="6859" customFormat="false" ht="12.75" hidden="false" customHeight="false" outlineLevel="0" collapsed="false">
      <c r="A6859" s="0" t="s">
        <v>6315</v>
      </c>
    </row>
    <row r="6860" customFormat="false" ht="12.75" hidden="false" customHeight="false" outlineLevel="0" collapsed="false">
      <c r="A6860" s="0" t="s">
        <v>52</v>
      </c>
    </row>
    <row r="6861" customFormat="false" ht="12.75" hidden="false" customHeight="false" outlineLevel="0" collapsed="false">
      <c r="A6861" s="0" t="s">
        <v>6316</v>
      </c>
    </row>
    <row r="6862" customFormat="false" ht="12.75" hidden="false" customHeight="false" outlineLevel="0" collapsed="false">
      <c r="A6862" s="0" t="s">
        <v>52</v>
      </c>
    </row>
    <row r="6863" customFormat="false" ht="12.75" hidden="false" customHeight="false" outlineLevel="0" collapsed="false">
      <c r="A6863" s="0" t="s">
        <v>6317</v>
      </c>
    </row>
    <row r="6864" customFormat="false" ht="12.75" hidden="false" customHeight="false" outlineLevel="0" collapsed="false">
      <c r="A6864" s="0" t="s">
        <v>5586</v>
      </c>
    </row>
    <row r="6865" customFormat="false" ht="12.75" hidden="false" customHeight="false" outlineLevel="0" collapsed="false">
      <c r="A6865" s="0" t="s">
        <v>5587</v>
      </c>
    </row>
    <row r="6866" customFormat="false" ht="12.75" hidden="false" customHeight="false" outlineLevel="0" collapsed="false">
      <c r="A6866" s="7" t="n">
        <v>100000000000</v>
      </c>
      <c r="B6866" s="0" t="n">
        <v>0</v>
      </c>
      <c r="C6866" s="7" t="n">
        <v>12000</v>
      </c>
      <c r="D6866" s="0" t="s">
        <v>6318</v>
      </c>
      <c r="E6866" s="0" t="s">
        <v>6219</v>
      </c>
    </row>
    <row r="6867" customFormat="false" ht="12.75" hidden="false" customHeight="false" outlineLevel="0" collapsed="false">
      <c r="A6867" s="0" t="s">
        <v>6319</v>
      </c>
    </row>
    <row r="6868" customFormat="false" ht="12.75" hidden="false" customHeight="false" outlineLevel="0" collapsed="false">
      <c r="A6868" s="0" t="s">
        <v>52</v>
      </c>
    </row>
    <row r="6869" customFormat="false" ht="12.75" hidden="false" customHeight="false" outlineLevel="0" collapsed="false">
      <c r="A6869" s="0" t="s">
        <v>6320</v>
      </c>
    </row>
    <row r="6870" customFormat="false" ht="12.75" hidden="false" customHeight="false" outlineLevel="0" collapsed="false">
      <c r="A6870" s="0" t="s">
        <v>5586</v>
      </c>
    </row>
    <row r="6871" customFormat="false" ht="12.75" hidden="false" customHeight="false" outlineLevel="0" collapsed="false">
      <c r="A6871" s="0" t="s">
        <v>5587</v>
      </c>
    </row>
    <row r="6872" customFormat="false" ht="12.75" hidden="false" customHeight="false" outlineLevel="0" collapsed="false">
      <c r="A6872" s="7" t="n">
        <v>10000000000000</v>
      </c>
      <c r="B6872" s="0" t="n">
        <v>0</v>
      </c>
      <c r="C6872" s="0" t="n">
        <v>0</v>
      </c>
      <c r="D6872" s="0" t="s">
        <v>6321</v>
      </c>
      <c r="E6872" s="0" t="s">
        <v>6219</v>
      </c>
    </row>
    <row r="6873" customFormat="false" ht="12.75" hidden="false" customHeight="false" outlineLevel="0" collapsed="false">
      <c r="A6873" s="0" t="s">
        <v>6322</v>
      </c>
    </row>
    <row r="6874" customFormat="false" ht="12.75" hidden="false" customHeight="false" outlineLevel="0" collapsed="false">
      <c r="A6874" s="0" t="s">
        <v>52</v>
      </c>
    </row>
    <row r="6875" customFormat="false" ht="12.75" hidden="false" customHeight="false" outlineLevel="0" collapsed="false">
      <c r="A6875" s="0" t="s">
        <v>6323</v>
      </c>
    </row>
    <row r="6876" customFormat="false" ht="12.75" hidden="false" customHeight="false" outlineLevel="0" collapsed="false">
      <c r="A6876" s="0" t="s">
        <v>52</v>
      </c>
    </row>
    <row r="6877" customFormat="false" ht="12.75" hidden="false" customHeight="false" outlineLevel="0" collapsed="false">
      <c r="A6877" s="0" t="s">
        <v>6324</v>
      </c>
    </row>
    <row r="6878" customFormat="false" ht="12.75" hidden="false" customHeight="false" outlineLevel="0" collapsed="false">
      <c r="A6878" s="0" t="s">
        <v>5586</v>
      </c>
    </row>
    <row r="6879" customFormat="false" ht="12.75" hidden="false" customHeight="false" outlineLevel="0" collapsed="false">
      <c r="A6879" s="0" t="s">
        <v>5587</v>
      </c>
    </row>
    <row r="6880" customFormat="false" ht="12.75" hidden="false" customHeight="false" outlineLevel="0" collapsed="false">
      <c r="A6880" s="7" t="n">
        <v>10000000000000</v>
      </c>
      <c r="B6880" s="0" t="n">
        <v>0</v>
      </c>
      <c r="C6880" s="0" t="n">
        <v>0</v>
      </c>
      <c r="D6880" s="0" t="s">
        <v>6325</v>
      </c>
      <c r="E6880" s="0" t="s">
        <v>6219</v>
      </c>
    </row>
    <row r="6881" customFormat="false" ht="12.75" hidden="false" customHeight="false" outlineLevel="0" collapsed="false">
      <c r="A6881" s="0" t="s">
        <v>6326</v>
      </c>
    </row>
    <row r="6882" customFormat="false" ht="12.75" hidden="false" customHeight="false" outlineLevel="0" collapsed="false">
      <c r="A6882" s="0" t="s">
        <v>52</v>
      </c>
    </row>
    <row r="6883" customFormat="false" ht="12.75" hidden="false" customHeight="false" outlineLevel="0" collapsed="false">
      <c r="A6883" s="0" t="s">
        <v>6327</v>
      </c>
    </row>
    <row r="6884" customFormat="false" ht="12.75" hidden="false" customHeight="false" outlineLevel="0" collapsed="false">
      <c r="A6884" s="0" t="s">
        <v>5586</v>
      </c>
    </row>
    <row r="6885" customFormat="false" ht="12.75" hidden="false" customHeight="false" outlineLevel="0" collapsed="false">
      <c r="A6885" s="0" t="s">
        <v>5587</v>
      </c>
    </row>
    <row r="6886" customFormat="false" ht="12.75" hidden="false" customHeight="false" outlineLevel="0" collapsed="false">
      <c r="A6886" s="7" t="n">
        <v>10000000000000000</v>
      </c>
      <c r="B6886" s="0" t="n">
        <v>0</v>
      </c>
      <c r="C6886" s="7" t="n">
        <v>50000</v>
      </c>
      <c r="D6886" s="0" t="s">
        <v>6328</v>
      </c>
      <c r="E6886" s="0" t="s">
        <v>6219</v>
      </c>
    </row>
    <row r="6887" customFormat="false" ht="12.75" hidden="false" customHeight="false" outlineLevel="0" collapsed="false">
      <c r="A6887" s="0" t="s">
        <v>6329</v>
      </c>
    </row>
    <row r="6888" customFormat="false" ht="12.75" hidden="false" customHeight="false" outlineLevel="0" collapsed="false">
      <c r="A6888" s="0" t="s">
        <v>52</v>
      </c>
    </row>
    <row r="6889" customFormat="false" ht="12.75" hidden="false" customHeight="false" outlineLevel="0" collapsed="false">
      <c r="A6889" s="0" t="s">
        <v>6330</v>
      </c>
    </row>
    <row r="6890" customFormat="false" ht="12.75" hidden="false" customHeight="false" outlineLevel="0" collapsed="false">
      <c r="A6890" s="0" t="s">
        <v>5586</v>
      </c>
    </row>
    <row r="6891" customFormat="false" ht="12.75" hidden="false" customHeight="false" outlineLevel="0" collapsed="false">
      <c r="A6891" s="0" t="s">
        <v>5587</v>
      </c>
    </row>
    <row r="6892" customFormat="false" ht="12.75" hidden="false" customHeight="false" outlineLevel="0" collapsed="false">
      <c r="A6892" s="7" t="n">
        <v>10000000000000</v>
      </c>
      <c r="B6892" s="0" t="n">
        <v>0</v>
      </c>
      <c r="C6892" s="0" t="n">
        <v>0</v>
      </c>
      <c r="D6892" s="0" t="s">
        <v>6331</v>
      </c>
      <c r="E6892" s="0" t="s">
        <v>6219</v>
      </c>
    </row>
    <row r="6893" customFormat="false" ht="12.75" hidden="false" customHeight="false" outlineLevel="0" collapsed="false">
      <c r="A6893" s="0" t="s">
        <v>6332</v>
      </c>
    </row>
    <row r="6894" customFormat="false" ht="12.75" hidden="false" customHeight="false" outlineLevel="0" collapsed="false">
      <c r="A6894" s="0" t="s">
        <v>52</v>
      </c>
    </row>
    <row r="6895" customFormat="false" ht="12.75" hidden="false" customHeight="false" outlineLevel="0" collapsed="false">
      <c r="A6895" s="0" t="s">
        <v>6333</v>
      </c>
    </row>
    <row r="6896" customFormat="false" ht="12.75" hidden="false" customHeight="false" outlineLevel="0" collapsed="false">
      <c r="A6896" s="0" t="s">
        <v>5586</v>
      </c>
    </row>
    <row r="6897" customFormat="false" ht="12.75" hidden="false" customHeight="false" outlineLevel="0" collapsed="false">
      <c r="A6897" s="0" t="s">
        <v>5587</v>
      </c>
    </row>
    <row r="6898" customFormat="false" ht="12.75" hidden="false" customHeight="false" outlineLevel="0" collapsed="false">
      <c r="A6898" s="7" t="n">
        <v>1000000000000</v>
      </c>
      <c r="B6898" s="0" t="n">
        <v>0</v>
      </c>
      <c r="C6898" s="7" t="n">
        <v>25000</v>
      </c>
      <c r="D6898" s="0" t="s">
        <v>6334</v>
      </c>
      <c r="E6898" s="0" t="s">
        <v>6219</v>
      </c>
    </row>
    <row r="6899" customFormat="false" ht="12.75" hidden="false" customHeight="false" outlineLevel="0" collapsed="false">
      <c r="A6899" s="0" t="s">
        <v>6335</v>
      </c>
    </row>
    <row r="6900" customFormat="false" ht="12.75" hidden="false" customHeight="false" outlineLevel="0" collapsed="false">
      <c r="A6900" s="0" t="s">
        <v>52</v>
      </c>
    </row>
    <row r="6901" customFormat="false" ht="12.75" hidden="false" customHeight="false" outlineLevel="0" collapsed="false">
      <c r="A6901" s="0" t="s">
        <v>6336</v>
      </c>
    </row>
    <row r="6902" customFormat="false" ht="12.75" hidden="false" customHeight="false" outlineLevel="0" collapsed="false">
      <c r="A6902" s="0" t="s">
        <v>5586</v>
      </c>
    </row>
    <row r="6903" customFormat="false" ht="12.75" hidden="false" customHeight="false" outlineLevel="0" collapsed="false">
      <c r="A6903" s="0" t="s">
        <v>5587</v>
      </c>
    </row>
    <row r="6904" customFormat="false" ht="12.75" hidden="false" customHeight="false" outlineLevel="0" collapsed="false">
      <c r="A6904" s="7" t="n">
        <v>1000000000000</v>
      </c>
      <c r="B6904" s="0" t="n">
        <v>0</v>
      </c>
      <c r="C6904" s="0" t="n">
        <v>2000</v>
      </c>
      <c r="D6904" s="0" t="s">
        <v>6337</v>
      </c>
      <c r="E6904" s="0" t="s">
        <v>6219</v>
      </c>
    </row>
    <row r="6905" customFormat="false" ht="12.75" hidden="false" customHeight="false" outlineLevel="0" collapsed="false">
      <c r="A6905" s="0" t="s">
        <v>6338</v>
      </c>
    </row>
    <row r="6906" customFormat="false" ht="12.75" hidden="false" customHeight="false" outlineLevel="0" collapsed="false">
      <c r="A6906" s="0" t="s">
        <v>52</v>
      </c>
    </row>
    <row r="6907" customFormat="false" ht="12.75" hidden="false" customHeight="false" outlineLevel="0" collapsed="false">
      <c r="A6907" s="0" t="s">
        <v>6339</v>
      </c>
    </row>
    <row r="6908" customFormat="false" ht="12.75" hidden="false" customHeight="false" outlineLevel="0" collapsed="false">
      <c r="A6908" s="0" t="s">
        <v>5586</v>
      </c>
    </row>
    <row r="6909" customFormat="false" ht="12.75" hidden="false" customHeight="false" outlineLevel="0" collapsed="false">
      <c r="A6909" s="0" t="s">
        <v>5587</v>
      </c>
    </row>
    <row r="6910" customFormat="false" ht="12.75" hidden="false" customHeight="false" outlineLevel="0" collapsed="false">
      <c r="A6910" s="7" t="n">
        <v>1000000000000</v>
      </c>
      <c r="B6910" s="0" t="n">
        <v>0</v>
      </c>
      <c r="C6910" s="0" t="n">
        <v>0</v>
      </c>
      <c r="D6910" s="0" t="s">
        <v>6340</v>
      </c>
      <c r="E6910" s="0" t="s">
        <v>6219</v>
      </c>
    </row>
    <row r="6911" customFormat="false" ht="12.75" hidden="false" customHeight="false" outlineLevel="0" collapsed="false">
      <c r="A6911" s="0" t="s">
        <v>6341</v>
      </c>
    </row>
    <row r="6912" customFormat="false" ht="12.75" hidden="false" customHeight="false" outlineLevel="0" collapsed="false">
      <c r="A6912" s="0" t="s">
        <v>52</v>
      </c>
    </row>
    <row r="6913" customFormat="false" ht="12.75" hidden="false" customHeight="false" outlineLevel="0" collapsed="false">
      <c r="A6913" s="0" t="s">
        <v>6342</v>
      </c>
    </row>
    <row r="6914" customFormat="false" ht="12.75" hidden="false" customHeight="false" outlineLevel="0" collapsed="false">
      <c r="A6914" s="0" t="s">
        <v>52</v>
      </c>
    </row>
    <row r="6915" customFormat="false" ht="12.75" hidden="false" customHeight="false" outlineLevel="0" collapsed="false">
      <c r="A6915" s="0" t="s">
        <v>6343</v>
      </c>
    </row>
    <row r="6916" customFormat="false" ht="12.75" hidden="false" customHeight="false" outlineLevel="0" collapsed="false">
      <c r="A6916" s="0" t="s">
        <v>5586</v>
      </c>
    </row>
    <row r="6917" customFormat="false" ht="12.75" hidden="false" customHeight="false" outlineLevel="0" collapsed="false">
      <c r="A6917" s="0" t="s">
        <v>5587</v>
      </c>
    </row>
    <row r="6918" customFormat="false" ht="12.75" hidden="false" customHeight="false" outlineLevel="0" collapsed="false">
      <c r="A6918" s="7" t="n">
        <v>1000000000000</v>
      </c>
      <c r="B6918" s="0" t="n">
        <v>0</v>
      </c>
      <c r="C6918" s="0" t="n">
        <v>2000</v>
      </c>
      <c r="D6918" s="0" t="s">
        <v>6344</v>
      </c>
      <c r="E6918" s="0" t="s">
        <v>6219</v>
      </c>
    </row>
    <row r="6919" customFormat="false" ht="12.75" hidden="false" customHeight="false" outlineLevel="0" collapsed="false">
      <c r="A6919" s="0" t="s">
        <v>6345</v>
      </c>
    </row>
    <row r="6920" customFormat="false" ht="12.75" hidden="false" customHeight="false" outlineLevel="0" collapsed="false">
      <c r="A6920" s="0" t="s">
        <v>52</v>
      </c>
      <c r="B6920" s="0" t="s">
        <v>6346</v>
      </c>
    </row>
    <row r="6921" customFormat="false" ht="12.75" hidden="false" customHeight="false" outlineLevel="0" collapsed="false">
      <c r="A6921" s="0" t="s">
        <v>52</v>
      </c>
    </row>
    <row r="6922" customFormat="false" ht="12.75" hidden="false" customHeight="false" outlineLevel="0" collapsed="false">
      <c r="A6922" s="0" t="s">
        <v>6347</v>
      </c>
    </row>
    <row r="6923" customFormat="false" ht="12.75" hidden="false" customHeight="false" outlineLevel="0" collapsed="false">
      <c r="A6923" s="0" t="s">
        <v>52</v>
      </c>
    </row>
    <row r="6924" customFormat="false" ht="12.75" hidden="false" customHeight="false" outlineLevel="0" collapsed="false">
      <c r="A6924" s="0" t="s">
        <v>6348</v>
      </c>
    </row>
    <row r="6925" customFormat="false" ht="12.75" hidden="false" customHeight="false" outlineLevel="0" collapsed="false">
      <c r="A6925" s="0" t="s">
        <v>5586</v>
      </c>
    </row>
    <row r="6926" customFormat="false" ht="12.75" hidden="false" customHeight="false" outlineLevel="0" collapsed="false">
      <c r="A6926" s="0" t="s">
        <v>5587</v>
      </c>
    </row>
    <row r="6927" customFormat="false" ht="12.75" hidden="false" customHeight="false" outlineLevel="0" collapsed="false">
      <c r="A6927" s="7" t="n">
        <v>10000000000000000</v>
      </c>
      <c r="B6927" s="0" t="n">
        <v>0</v>
      </c>
      <c r="C6927" s="0" t="n">
        <v>2000</v>
      </c>
      <c r="D6927" s="0" t="s">
        <v>6349</v>
      </c>
      <c r="E6927" s="0" t="s">
        <v>6219</v>
      </c>
    </row>
    <row r="6928" customFormat="false" ht="12.75" hidden="false" customHeight="false" outlineLevel="0" collapsed="false">
      <c r="A6928" s="0" t="s">
        <v>6350</v>
      </c>
    </row>
    <row r="6929" customFormat="false" ht="12.75" hidden="false" customHeight="false" outlineLevel="0" collapsed="false">
      <c r="A6929" s="0" t="s">
        <v>52</v>
      </c>
      <c r="B6929" s="0" t="s">
        <v>6351</v>
      </c>
    </row>
    <row r="6930" customFormat="false" ht="12.75" hidden="false" customHeight="false" outlineLevel="0" collapsed="false">
      <c r="A6930" s="0" t="s">
        <v>52</v>
      </c>
    </row>
    <row r="6931" customFormat="false" ht="12.75" hidden="false" customHeight="false" outlineLevel="0" collapsed="false">
      <c r="A6931" s="0" t="s">
        <v>6352</v>
      </c>
    </row>
    <row r="6932" customFormat="false" ht="12.75" hidden="false" customHeight="false" outlineLevel="0" collapsed="false">
      <c r="A6932" s="0" t="s">
        <v>5586</v>
      </c>
    </row>
    <row r="6933" customFormat="false" ht="12.75" hidden="false" customHeight="false" outlineLevel="0" collapsed="false">
      <c r="A6933" s="0" t="s">
        <v>5587</v>
      </c>
    </row>
    <row r="6934" customFormat="false" ht="12.75" hidden="false" customHeight="false" outlineLevel="0" collapsed="false">
      <c r="A6934" s="7" t="n">
        <v>10000000000000000</v>
      </c>
      <c r="B6934" s="0" t="n">
        <v>0</v>
      </c>
      <c r="C6934" s="7" t="n">
        <v>31000</v>
      </c>
      <c r="D6934" s="0" t="s">
        <v>6353</v>
      </c>
      <c r="E6934" s="0" t="s">
        <v>6219</v>
      </c>
    </row>
    <row r="6935" customFormat="false" ht="12.75" hidden="false" customHeight="false" outlineLevel="0" collapsed="false">
      <c r="A6935" s="0" t="s">
        <v>6354</v>
      </c>
    </row>
    <row r="6936" customFormat="false" ht="12.75" hidden="false" customHeight="false" outlineLevel="0" collapsed="false">
      <c r="A6936" s="0" t="s">
        <v>6355</v>
      </c>
    </row>
    <row r="6937" customFormat="false" ht="12.75" hidden="false" customHeight="false" outlineLevel="0" collapsed="false">
      <c r="A6937" s="0" t="s">
        <v>6356</v>
      </c>
    </row>
    <row r="6938" customFormat="false" ht="12.75" hidden="false" customHeight="false" outlineLevel="0" collapsed="false">
      <c r="A6938" s="0" t="s">
        <v>6357</v>
      </c>
    </row>
    <row r="6939" customFormat="false" ht="12.75" hidden="false" customHeight="false" outlineLevel="0" collapsed="false">
      <c r="A6939" s="0" t="s">
        <v>52</v>
      </c>
    </row>
    <row r="6940" customFormat="false" ht="12.75" hidden="false" customHeight="false" outlineLevel="0" collapsed="false">
      <c r="A6940" s="0" t="s">
        <v>6358</v>
      </c>
    </row>
    <row r="6941" customFormat="false" ht="12.75" hidden="false" customHeight="false" outlineLevel="0" collapsed="false">
      <c r="A6941" s="0" t="s">
        <v>5586</v>
      </c>
    </row>
    <row r="6942" customFormat="false" ht="12.75" hidden="false" customHeight="false" outlineLevel="0" collapsed="false">
      <c r="A6942" s="0" t="s">
        <v>5587</v>
      </c>
    </row>
    <row r="6943" customFormat="false" ht="12.75" hidden="false" customHeight="false" outlineLevel="0" collapsed="false">
      <c r="A6943" s="7" t="n">
        <v>400000000000</v>
      </c>
      <c r="B6943" s="0" t="n">
        <v>0</v>
      </c>
      <c r="C6943" s="0" t="n">
        <v>2000</v>
      </c>
      <c r="D6943" s="0" t="s">
        <v>6359</v>
      </c>
      <c r="E6943" s="0" t="s">
        <v>6219</v>
      </c>
    </row>
    <row r="6944" customFormat="false" ht="12.75" hidden="false" customHeight="false" outlineLevel="0" collapsed="false">
      <c r="A6944" s="0" t="s">
        <v>6360</v>
      </c>
    </row>
    <row r="6945" customFormat="false" ht="12.75" hidden="false" customHeight="false" outlineLevel="0" collapsed="false">
      <c r="A6945" s="0" t="s">
        <v>52</v>
      </c>
    </row>
    <row r="6946" customFormat="false" ht="12.75" hidden="false" customHeight="false" outlineLevel="0" collapsed="false">
      <c r="A6946" s="0" t="s">
        <v>6361</v>
      </c>
    </row>
    <row r="6947" customFormat="false" ht="12.75" hidden="false" customHeight="false" outlineLevel="0" collapsed="false">
      <c r="A6947" s="0" t="s">
        <v>5586</v>
      </c>
    </row>
    <row r="6948" customFormat="false" ht="12.75" hidden="false" customHeight="false" outlineLevel="0" collapsed="false">
      <c r="A6948" s="0" t="s">
        <v>5587</v>
      </c>
    </row>
    <row r="6949" customFormat="false" ht="12.75" hidden="false" customHeight="false" outlineLevel="0" collapsed="false">
      <c r="A6949" s="7" t="n">
        <v>1000000000000</v>
      </c>
      <c r="B6949" s="0" t="n">
        <v>0</v>
      </c>
      <c r="C6949" s="0" t="n">
        <v>5000</v>
      </c>
      <c r="D6949" s="0" t="s">
        <v>6362</v>
      </c>
      <c r="E6949" s="0" t="s">
        <v>6219</v>
      </c>
    </row>
    <row r="6950" customFormat="false" ht="12.75" hidden="false" customHeight="false" outlineLevel="0" collapsed="false">
      <c r="A6950" s="0" t="s">
        <v>6363</v>
      </c>
    </row>
    <row r="6951" customFormat="false" ht="12.75" hidden="false" customHeight="false" outlineLevel="0" collapsed="false">
      <c r="A6951" s="0" t="s">
        <v>52</v>
      </c>
    </row>
    <row r="6952" customFormat="false" ht="12.75" hidden="false" customHeight="false" outlineLevel="0" collapsed="false">
      <c r="A6952" s="0" t="s">
        <v>6364</v>
      </c>
    </row>
    <row r="6953" customFormat="false" ht="12.75" hidden="false" customHeight="false" outlineLevel="0" collapsed="false">
      <c r="A6953" s="0" t="s">
        <v>5586</v>
      </c>
    </row>
    <row r="6954" customFormat="false" ht="12.75" hidden="false" customHeight="false" outlineLevel="0" collapsed="false">
      <c r="A6954" s="0" t="s">
        <v>5587</v>
      </c>
    </row>
    <row r="6955" customFormat="false" ht="12.75" hidden="false" customHeight="false" outlineLevel="0" collapsed="false">
      <c r="A6955" s="7" t="n">
        <v>10000000000000</v>
      </c>
      <c r="B6955" s="0" t="n">
        <v>0</v>
      </c>
      <c r="C6955" s="0" t="n">
        <v>3000</v>
      </c>
      <c r="D6955" s="0" t="s">
        <v>6365</v>
      </c>
      <c r="E6955" s="0" t="s">
        <v>6219</v>
      </c>
    </row>
    <row r="6956" customFormat="false" ht="12.75" hidden="false" customHeight="false" outlineLevel="0" collapsed="false">
      <c r="A6956" s="0" t="s">
        <v>6366</v>
      </c>
    </row>
    <row r="6957" customFormat="false" ht="12.75" hidden="false" customHeight="false" outlineLevel="0" collapsed="false">
      <c r="A6957" s="0" t="s">
        <v>52</v>
      </c>
    </row>
    <row r="6958" customFormat="false" ht="12.75" hidden="false" customHeight="false" outlineLevel="0" collapsed="false">
      <c r="A6958" s="0" t="s">
        <v>6367</v>
      </c>
    </row>
    <row r="6959" customFormat="false" ht="12.75" hidden="false" customHeight="false" outlineLevel="0" collapsed="false">
      <c r="A6959" s="0" t="s">
        <v>52</v>
      </c>
    </row>
    <row r="6960" customFormat="false" ht="12.75" hidden="false" customHeight="false" outlineLevel="0" collapsed="false">
      <c r="A6960" s="0" t="s">
        <v>6368</v>
      </c>
    </row>
    <row r="6961" customFormat="false" ht="12.75" hidden="false" customHeight="false" outlineLevel="0" collapsed="false">
      <c r="A6961" s="0" t="s">
        <v>5586</v>
      </c>
    </row>
    <row r="6962" customFormat="false" ht="12.75" hidden="false" customHeight="false" outlineLevel="0" collapsed="false">
      <c r="A6962" s="0" t="s">
        <v>5587</v>
      </c>
    </row>
    <row r="6963" customFormat="false" ht="12.75" hidden="false" customHeight="false" outlineLevel="0" collapsed="false">
      <c r="A6963" s="7" t="n">
        <v>10000000000000</v>
      </c>
      <c r="B6963" s="0" t="n">
        <v>0</v>
      </c>
      <c r="C6963" s="0" t="n">
        <v>0</v>
      </c>
      <c r="D6963" s="0" t="s">
        <v>6369</v>
      </c>
      <c r="E6963" s="0" t="s">
        <v>6219</v>
      </c>
    </row>
    <row r="6964" customFormat="false" ht="12.75" hidden="false" customHeight="false" outlineLevel="0" collapsed="false">
      <c r="A6964" s="0" t="s">
        <v>6370</v>
      </c>
    </row>
    <row r="6965" customFormat="false" ht="12.75" hidden="false" customHeight="false" outlineLevel="0" collapsed="false">
      <c r="A6965" s="0" t="s">
        <v>52</v>
      </c>
      <c r="B6965" s="0" t="s">
        <v>6371</v>
      </c>
    </row>
    <row r="6966" customFormat="false" ht="12.75" hidden="false" customHeight="false" outlineLevel="0" collapsed="false">
      <c r="A6966" s="0" t="s">
        <v>52</v>
      </c>
    </row>
    <row r="6967" customFormat="false" ht="12.75" hidden="false" customHeight="false" outlineLevel="0" collapsed="false">
      <c r="A6967" s="0" t="s">
        <v>6372</v>
      </c>
    </row>
    <row r="6968" customFormat="false" ht="12.75" hidden="false" customHeight="false" outlineLevel="0" collapsed="false">
      <c r="A6968" s="0" t="s">
        <v>5586</v>
      </c>
    </row>
    <row r="6969" customFormat="false" ht="12.75" hidden="false" customHeight="false" outlineLevel="0" collapsed="false">
      <c r="A6969" s="0" t="s">
        <v>5587</v>
      </c>
    </row>
    <row r="6970" customFormat="false" ht="12.75" hidden="false" customHeight="false" outlineLevel="0" collapsed="false">
      <c r="A6970" s="7" t="n">
        <v>20000000000000000</v>
      </c>
      <c r="B6970" s="0" t="n">
        <v>0</v>
      </c>
      <c r="C6970" s="7" t="n">
        <v>45000</v>
      </c>
      <c r="D6970" s="0" t="s">
        <v>6373</v>
      </c>
      <c r="E6970" s="0" t="s">
        <v>6219</v>
      </c>
    </row>
    <row r="6971" customFormat="false" ht="12.75" hidden="false" customHeight="false" outlineLevel="0" collapsed="false">
      <c r="A6971" s="0" t="s">
        <v>6374</v>
      </c>
    </row>
    <row r="6972" customFormat="false" ht="12.75" hidden="false" customHeight="false" outlineLevel="0" collapsed="false">
      <c r="A6972" s="0" t="s">
        <v>52</v>
      </c>
    </row>
    <row r="6973" customFormat="false" ht="12.75" hidden="false" customHeight="false" outlineLevel="0" collapsed="false">
      <c r="A6973" s="0" t="s">
        <v>6375</v>
      </c>
    </row>
    <row r="6974" customFormat="false" ht="12.75" hidden="false" customHeight="false" outlineLevel="0" collapsed="false">
      <c r="A6974" s="0" t="s">
        <v>5586</v>
      </c>
    </row>
    <row r="6975" customFormat="false" ht="12.75" hidden="false" customHeight="false" outlineLevel="0" collapsed="false">
      <c r="A6975" s="0" t="s">
        <v>5587</v>
      </c>
    </row>
    <row r="6976" customFormat="false" ht="12.75" hidden="false" customHeight="false" outlineLevel="0" collapsed="false">
      <c r="A6976" s="0" t="s">
        <v>6376</v>
      </c>
    </row>
    <row r="6977" customFormat="false" ht="12.75" hidden="false" customHeight="false" outlineLevel="0" collapsed="false">
      <c r="A6977" s="0" t="s">
        <v>6377</v>
      </c>
    </row>
    <row r="6978" customFormat="false" ht="12.75" hidden="false" customHeight="false" outlineLevel="0" collapsed="false">
      <c r="A6978" s="7" t="n">
        <v>10000000000000</v>
      </c>
      <c r="B6978" s="0" t="n">
        <v>0</v>
      </c>
      <c r="C6978" s="0" t="n">
        <v>5000</v>
      </c>
      <c r="D6978" s="0" t="s">
        <v>6378</v>
      </c>
      <c r="E6978" s="0" t="s">
        <v>6219</v>
      </c>
    </row>
    <row r="6979" customFormat="false" ht="12.75" hidden="false" customHeight="false" outlineLevel="0" collapsed="false">
      <c r="A6979" s="0" t="s">
        <v>6379</v>
      </c>
    </row>
    <row r="6980" customFormat="false" ht="12.75" hidden="false" customHeight="false" outlineLevel="0" collapsed="false">
      <c r="A6980" s="7" t="n">
        <v>10000000000000</v>
      </c>
      <c r="B6980" s="0" t="n">
        <v>0</v>
      </c>
      <c r="C6980" s="0" t="n">
        <v>5000</v>
      </c>
      <c r="D6980" s="0" t="s">
        <v>6380</v>
      </c>
      <c r="E6980" s="0" t="s">
        <v>6219</v>
      </c>
    </row>
    <row r="6981" customFormat="false" ht="12.75" hidden="false" customHeight="false" outlineLevel="0" collapsed="false">
      <c r="A6981" s="0" t="s">
        <v>6381</v>
      </c>
    </row>
    <row r="6982" customFormat="false" ht="12.75" hidden="false" customHeight="false" outlineLevel="0" collapsed="false">
      <c r="A6982" s="0" t="s">
        <v>6382</v>
      </c>
    </row>
    <row r="6983" customFormat="false" ht="12.75" hidden="false" customHeight="false" outlineLevel="0" collapsed="false">
      <c r="A6983" s="0" t="s">
        <v>6383</v>
      </c>
    </row>
    <row r="6984" customFormat="false" ht="12.75" hidden="false" customHeight="false" outlineLevel="0" collapsed="false">
      <c r="A6984" s="0" t="s">
        <v>6384</v>
      </c>
    </row>
    <row r="6985" customFormat="false" ht="12.75" hidden="false" customHeight="false" outlineLevel="0" collapsed="false">
      <c r="A6985" s="0" t="s">
        <v>52</v>
      </c>
    </row>
    <row r="6986" customFormat="false" ht="12.75" hidden="false" customHeight="false" outlineLevel="0" collapsed="false">
      <c r="A6986" s="0" t="s">
        <v>6385</v>
      </c>
    </row>
    <row r="6987" customFormat="false" ht="12.75" hidden="false" customHeight="false" outlineLevel="0" collapsed="false">
      <c r="A6987" s="0" t="s">
        <v>5586</v>
      </c>
    </row>
    <row r="6988" customFormat="false" ht="12.75" hidden="false" customHeight="false" outlineLevel="0" collapsed="false">
      <c r="A6988" s="0" t="s">
        <v>5587</v>
      </c>
    </row>
    <row r="6989" customFormat="false" ht="12.75" hidden="false" customHeight="false" outlineLevel="0" collapsed="false">
      <c r="A6989" s="0" t="s">
        <v>6386</v>
      </c>
    </row>
    <row r="6990" customFormat="false" ht="12.75" hidden="false" customHeight="false" outlineLevel="0" collapsed="false">
      <c r="A6990" s="0" t="s">
        <v>6387</v>
      </c>
    </row>
    <row r="6991" customFormat="false" ht="12.75" hidden="false" customHeight="false" outlineLevel="0" collapsed="false">
      <c r="A6991" s="0" t="s">
        <v>52</v>
      </c>
    </row>
    <row r="6992" customFormat="false" ht="12.75" hidden="false" customHeight="false" outlineLevel="0" collapsed="false">
      <c r="A6992" s="0" t="s">
        <v>6388</v>
      </c>
    </row>
    <row r="6993" customFormat="false" ht="12.75" hidden="false" customHeight="false" outlineLevel="0" collapsed="false">
      <c r="A6993" s="0" t="s">
        <v>5586</v>
      </c>
    </row>
    <row r="6994" customFormat="false" ht="12.75" hidden="false" customHeight="false" outlineLevel="0" collapsed="false">
      <c r="A6994" s="0" t="s">
        <v>5587</v>
      </c>
    </row>
    <row r="6995" customFormat="false" ht="12.75" hidden="false" customHeight="false" outlineLevel="0" collapsed="false">
      <c r="A6995" s="7" t="n">
        <v>10000000000000000</v>
      </c>
      <c r="B6995" s="0" t="n">
        <v>0</v>
      </c>
      <c r="C6995" s="0" t="n">
        <v>0</v>
      </c>
      <c r="D6995" s="0" t="s">
        <v>6389</v>
      </c>
      <c r="E6995" s="0" t="s">
        <v>6219</v>
      </c>
    </row>
    <row r="6996" customFormat="false" ht="12.75" hidden="false" customHeight="false" outlineLevel="0" collapsed="false">
      <c r="A6996" s="0" t="s">
        <v>6390</v>
      </c>
    </row>
    <row r="6997" customFormat="false" ht="12.75" hidden="false" customHeight="false" outlineLevel="0" collapsed="false">
      <c r="A6997" s="0" t="s">
        <v>52</v>
      </c>
      <c r="B6997" s="0" t="s">
        <v>6391</v>
      </c>
    </row>
    <row r="6998" customFormat="false" ht="12.75" hidden="false" customHeight="false" outlineLevel="0" collapsed="false">
      <c r="A6998" s="0" t="s">
        <v>6392</v>
      </c>
    </row>
    <row r="6999" customFormat="false" ht="12.75" hidden="false" customHeight="false" outlineLevel="0" collapsed="false">
      <c r="A6999" s="0" t="s">
        <v>6393</v>
      </c>
    </row>
    <row r="7000" customFormat="false" ht="12.75" hidden="false" customHeight="false" outlineLevel="0" collapsed="false">
      <c r="A7000" s="0" t="s">
        <v>6394</v>
      </c>
    </row>
    <row r="7001" customFormat="false" ht="12.75" hidden="false" customHeight="false" outlineLevel="0" collapsed="false">
      <c r="A7001" s="0" t="s">
        <v>6395</v>
      </c>
    </row>
    <row r="7002" customFormat="false" ht="12.75" hidden="false" customHeight="false" outlineLevel="0" collapsed="false">
      <c r="A7002" s="7" t="n">
        <v>10000000000000000</v>
      </c>
      <c r="B7002" s="0" t="n">
        <v>0</v>
      </c>
      <c r="C7002" s="7" t="n">
        <v>23000</v>
      </c>
      <c r="D7002" s="0" t="s">
        <v>6396</v>
      </c>
      <c r="E7002" s="0" t="s">
        <v>6219</v>
      </c>
    </row>
    <row r="7003" customFormat="false" ht="12.75" hidden="false" customHeight="false" outlineLevel="0" collapsed="false">
      <c r="A7003" s="0" t="s">
        <v>6397</v>
      </c>
    </row>
    <row r="7004" customFormat="false" ht="12.75" hidden="false" customHeight="false" outlineLevel="0" collapsed="false">
      <c r="A7004" s="0" t="s">
        <v>639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339"/>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pane xSplit="0" ySplit="6330" topLeftCell="A269" activePane="topLeft" state="split"/>
      <selection pane="topLeft" activeCell="D13" activeCellId="0" sqref="D13"/>
      <selection pane="bottomLeft" activeCell="A269" activeCellId="0" sqref="A269"/>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52</v>
      </c>
      <c r="B1" s="29" t="s">
        <v>6399</v>
      </c>
      <c r="C1" s="30"/>
      <c r="D1" s="28"/>
      <c r="E1" s="30"/>
      <c r="F1" s="28"/>
      <c r="G1" s="28"/>
      <c r="H1" s="28"/>
      <c r="I1" s="31"/>
    </row>
    <row r="2" s="32" customFormat="true" ht="12.75" hidden="false" customHeight="false" outlineLevel="0" collapsed="false">
      <c r="A2" s="33" t="s">
        <v>6400</v>
      </c>
      <c r="B2" s="34" t="s">
        <v>6401</v>
      </c>
      <c r="C2" s="35" t="s">
        <v>6402</v>
      </c>
      <c r="D2" s="34" t="s">
        <v>6403</v>
      </c>
      <c r="E2" s="35" t="s">
        <v>6404</v>
      </c>
      <c r="F2" s="34" t="s">
        <v>6405</v>
      </c>
      <c r="G2" s="34" t="s">
        <v>6406</v>
      </c>
      <c r="H2" s="36"/>
      <c r="I2" s="37"/>
    </row>
    <row r="3" s="32" customFormat="true" ht="13.5" hidden="false" customHeight="false" outlineLevel="0" collapsed="false">
      <c r="A3" s="38" t="s">
        <v>6407</v>
      </c>
      <c r="B3" s="39" t="s">
        <v>6408</v>
      </c>
      <c r="C3" s="40" t="s">
        <v>6409</v>
      </c>
      <c r="D3" s="39" t="s">
        <v>6410</v>
      </c>
      <c r="E3" s="40" t="s">
        <v>6409</v>
      </c>
      <c r="F3" s="39" t="s">
        <v>6411</v>
      </c>
      <c r="G3" s="39" t="s">
        <v>6412</v>
      </c>
      <c r="H3" s="41" t="s">
        <v>57</v>
      </c>
      <c r="I3" s="37"/>
    </row>
    <row r="4" customFormat="false" ht="12.75" hidden="false" customHeight="false" outlineLevel="0" collapsed="false">
      <c r="A4" s="26" t="s">
        <v>6413</v>
      </c>
      <c r="B4" s="26" t="n">
        <v>0</v>
      </c>
      <c r="C4" s="42" t="n">
        <v>0</v>
      </c>
      <c r="D4" s="43" t="s">
        <v>6414</v>
      </c>
      <c r="E4" s="27" t="n">
        <v>0</v>
      </c>
      <c r="F4" s="26" t="s">
        <v>6415</v>
      </c>
      <c r="G4" s="26" t="s">
        <v>6415</v>
      </c>
    </row>
    <row r="5" customFormat="false" ht="12.75" hidden="false" customHeight="false" outlineLevel="0" collapsed="false">
      <c r="A5" s="43" t="s">
        <v>6416</v>
      </c>
      <c r="B5" s="26" t="n">
        <v>0</v>
      </c>
      <c r="C5" s="42" t="n">
        <v>0</v>
      </c>
      <c r="D5" s="43" t="s">
        <v>6414</v>
      </c>
      <c r="E5" s="27" t="n">
        <v>0</v>
      </c>
      <c r="F5" s="43" t="s">
        <v>6415</v>
      </c>
      <c r="G5" s="43" t="s">
        <v>6415</v>
      </c>
    </row>
    <row r="6" customFormat="false" ht="12.75" hidden="false" customHeight="false" outlineLevel="0" collapsed="false">
      <c r="A6" s="26" t="s">
        <v>6417</v>
      </c>
      <c r="B6" s="26" t="n">
        <v>0</v>
      </c>
      <c r="C6" s="42" t="n">
        <v>0</v>
      </c>
      <c r="D6" s="43" t="s">
        <v>6414</v>
      </c>
      <c r="E6" s="27" t="n">
        <v>0</v>
      </c>
      <c r="F6" s="26" t="s">
        <v>6415</v>
      </c>
      <c r="G6" s="26" t="s">
        <v>6415</v>
      </c>
    </row>
    <row r="7" customFormat="false" ht="12.75" hidden="false" customHeight="false" outlineLevel="0" collapsed="false">
      <c r="A7" s="43" t="s">
        <v>6418</v>
      </c>
      <c r="B7" s="26" t="n">
        <v>0</v>
      </c>
      <c r="C7" s="42" t="n">
        <v>0</v>
      </c>
      <c r="D7" s="43" t="s">
        <v>6414</v>
      </c>
      <c r="E7" s="27" t="n">
        <v>0</v>
      </c>
      <c r="F7" s="26" t="s">
        <v>6415</v>
      </c>
      <c r="G7" s="26" t="s">
        <v>6415</v>
      </c>
    </row>
    <row r="8" customFormat="false" ht="12.75" hidden="false" customHeight="false" outlineLevel="0" collapsed="false">
      <c r="A8" s="43" t="s">
        <v>6419</v>
      </c>
      <c r="B8" s="26" t="n">
        <v>0</v>
      </c>
      <c r="C8" s="42" t="n">
        <v>0</v>
      </c>
      <c r="D8" s="43" t="s">
        <v>6414</v>
      </c>
      <c r="E8" s="27" t="n">
        <v>0</v>
      </c>
      <c r="F8" s="26" t="s">
        <v>6415</v>
      </c>
      <c r="G8" s="26" t="s">
        <v>6415</v>
      </c>
    </row>
    <row r="9" customFormat="false" ht="12.75" hidden="false" customHeight="false" outlineLevel="0" collapsed="false">
      <c r="A9" s="26" t="s">
        <v>6420</v>
      </c>
      <c r="B9" s="26" t="n">
        <v>0</v>
      </c>
      <c r="C9" s="42" t="n">
        <v>0</v>
      </c>
      <c r="D9" s="43" t="s">
        <v>6414</v>
      </c>
      <c r="E9" s="27" t="n">
        <v>0</v>
      </c>
      <c r="F9" s="26" t="s">
        <v>6415</v>
      </c>
      <c r="G9" s="26" t="s">
        <v>6415</v>
      </c>
    </row>
    <row r="10" customFormat="false" ht="12.75" hidden="false" customHeight="false" outlineLevel="0" collapsed="false">
      <c r="A10" s="26" t="s">
        <v>6421</v>
      </c>
      <c r="B10" s="26" t="n">
        <v>0</v>
      </c>
      <c r="C10" s="42" t="n">
        <v>0</v>
      </c>
      <c r="D10" s="43" t="s">
        <v>6414</v>
      </c>
      <c r="E10" s="27" t="n">
        <v>0</v>
      </c>
      <c r="F10" s="26" t="s">
        <v>6415</v>
      </c>
      <c r="G10" s="26" t="s">
        <v>6415</v>
      </c>
    </row>
    <row r="11" customFormat="false" ht="12.75" hidden="false" customHeight="false" outlineLevel="0" collapsed="false">
      <c r="A11" s="26" t="s">
        <v>6422</v>
      </c>
      <c r="B11" s="26" t="n">
        <v>0</v>
      </c>
      <c r="C11" s="27" t="n">
        <v>0</v>
      </c>
      <c r="D11" s="43" t="s">
        <v>6414</v>
      </c>
      <c r="E11" s="27" t="n">
        <v>0</v>
      </c>
      <c r="F11" s="26" t="s">
        <v>6415</v>
      </c>
      <c r="G11" s="26" t="s">
        <v>6415</v>
      </c>
    </row>
    <row r="12" customFormat="false" ht="12.75" hidden="false" customHeight="false" outlineLevel="0" collapsed="false">
      <c r="A12" s="26" t="s">
        <v>6423</v>
      </c>
      <c r="B12" s="26" t="n">
        <v>0</v>
      </c>
      <c r="C12" s="42" t="n">
        <v>0</v>
      </c>
      <c r="D12" s="43" t="s">
        <v>6414</v>
      </c>
      <c r="E12" s="27" t="n">
        <v>0</v>
      </c>
      <c r="F12" s="26" t="s">
        <v>6415</v>
      </c>
      <c r="G12" s="26" t="s">
        <v>6415</v>
      </c>
    </row>
    <row r="13" customFormat="false" ht="12.75" hidden="false" customHeight="false" outlineLevel="0" collapsed="false">
      <c r="A13" s="26" t="s">
        <v>6424</v>
      </c>
      <c r="B13" s="26" t="n">
        <v>0</v>
      </c>
      <c r="C13" s="27" t="n">
        <v>0</v>
      </c>
      <c r="D13" s="43" t="s">
        <v>6414</v>
      </c>
      <c r="E13" s="27" t="n">
        <v>0</v>
      </c>
      <c r="F13" s="26" t="s">
        <v>6415</v>
      </c>
      <c r="G13" s="26" t="s">
        <v>6415</v>
      </c>
    </row>
    <row r="14" customFormat="false" ht="12.75" hidden="false" customHeight="false" outlineLevel="0" collapsed="false">
      <c r="A14" s="26" t="s">
        <v>6425</v>
      </c>
      <c r="B14" s="26" t="n">
        <v>0</v>
      </c>
      <c r="C14" s="27" t="n">
        <v>0</v>
      </c>
      <c r="D14" s="43" t="s">
        <v>6414</v>
      </c>
      <c r="E14" s="27" t="n">
        <v>0</v>
      </c>
      <c r="F14" s="26" t="s">
        <v>6415</v>
      </c>
      <c r="G14" s="26" t="s">
        <v>6415</v>
      </c>
    </row>
    <row r="15" customFormat="false" ht="12.75" hidden="false" customHeight="false" outlineLevel="0" collapsed="false">
      <c r="A15" s="26" t="s">
        <v>6426</v>
      </c>
      <c r="B15" s="26" t="n">
        <v>0</v>
      </c>
      <c r="C15" s="27" t="n">
        <v>0</v>
      </c>
      <c r="D15" s="43" t="s">
        <v>6414</v>
      </c>
      <c r="E15" s="27" t="n">
        <v>0</v>
      </c>
      <c r="F15" s="26" t="s">
        <v>6415</v>
      </c>
      <c r="G15" s="26" t="s">
        <v>6415</v>
      </c>
    </row>
    <row r="16" customFormat="false" ht="12.75" hidden="false" customHeight="false" outlineLevel="0" collapsed="false">
      <c r="A16" s="26" t="s">
        <v>6427</v>
      </c>
      <c r="B16" s="26" t="n">
        <v>0</v>
      </c>
      <c r="C16" s="42" t="n">
        <v>0.001</v>
      </c>
      <c r="D16" s="43" t="s">
        <v>6414</v>
      </c>
      <c r="E16" s="27" t="n">
        <v>0</v>
      </c>
      <c r="F16" s="26" t="s">
        <v>6415</v>
      </c>
      <c r="G16" s="26" t="s">
        <v>6415</v>
      </c>
    </row>
    <row r="17" customFormat="false" ht="12.75" hidden="false" customHeight="false" outlineLevel="0" collapsed="false">
      <c r="A17" s="26" t="s">
        <v>6428</v>
      </c>
      <c r="B17" s="26" t="n">
        <v>0</v>
      </c>
      <c r="C17" s="42" t="n">
        <v>0</v>
      </c>
      <c r="D17" s="43" t="s">
        <v>6414</v>
      </c>
      <c r="E17" s="27" t="n">
        <v>0</v>
      </c>
      <c r="F17" s="26" t="s">
        <v>6415</v>
      </c>
      <c r="G17" s="26" t="s">
        <v>6415</v>
      </c>
    </row>
    <row r="18" customFormat="false" ht="12.75" hidden="false" customHeight="false" outlineLevel="0" collapsed="false">
      <c r="A18" s="26" t="s">
        <v>6429</v>
      </c>
      <c r="B18" s="26" t="n">
        <v>0</v>
      </c>
      <c r="C18" s="42" t="n">
        <v>0</v>
      </c>
      <c r="D18" s="43" t="s">
        <v>6414</v>
      </c>
      <c r="E18" s="27" t="n">
        <v>0</v>
      </c>
      <c r="F18" s="26" t="s">
        <v>6415</v>
      </c>
      <c r="G18" s="26" t="s">
        <v>6415</v>
      </c>
    </row>
    <row r="19" customFormat="false" ht="12.75" hidden="false" customHeight="false" outlineLevel="0" collapsed="false">
      <c r="A19" s="26" t="s">
        <v>6430</v>
      </c>
      <c r="B19" s="26" t="n">
        <v>0</v>
      </c>
      <c r="C19" s="27" t="n">
        <v>0</v>
      </c>
      <c r="D19" s="43" t="s">
        <v>6414</v>
      </c>
      <c r="E19" s="27" t="n">
        <v>0</v>
      </c>
      <c r="F19" s="26" t="s">
        <v>6415</v>
      </c>
      <c r="G19" s="26" t="s">
        <v>6415</v>
      </c>
    </row>
    <row r="20" customFormat="false" ht="12.75" hidden="false" customHeight="false" outlineLevel="0" collapsed="false">
      <c r="A20" s="26" t="s">
        <v>6431</v>
      </c>
      <c r="B20" s="26" t="n">
        <v>0</v>
      </c>
      <c r="C20" s="42" t="n">
        <v>0</v>
      </c>
      <c r="D20" s="43" t="s">
        <v>6414</v>
      </c>
      <c r="E20" s="27" t="n">
        <v>0</v>
      </c>
      <c r="F20" s="26" t="s">
        <v>6415</v>
      </c>
      <c r="G20" s="26" t="s">
        <v>6415</v>
      </c>
    </row>
    <row r="21" customFormat="false" ht="12.75" hidden="false" customHeight="false" outlineLevel="0" collapsed="false">
      <c r="A21" s="26" t="s">
        <v>6432</v>
      </c>
      <c r="B21" s="26" t="n">
        <v>0</v>
      </c>
      <c r="C21" s="27" t="n">
        <v>0</v>
      </c>
      <c r="D21" s="43" t="s">
        <v>6414</v>
      </c>
      <c r="E21" s="27" t="n">
        <v>0</v>
      </c>
      <c r="F21" s="26" t="s">
        <v>6415</v>
      </c>
      <c r="G21" s="26" t="s">
        <v>6415</v>
      </c>
    </row>
    <row r="22" customFormat="false" ht="12.75" hidden="false" customHeight="false" outlineLevel="0" collapsed="false">
      <c r="A22" s="26" t="s">
        <v>6433</v>
      </c>
      <c r="B22" s="26" t="n">
        <v>0</v>
      </c>
      <c r="C22" s="27" t="n">
        <v>0</v>
      </c>
      <c r="D22" s="43" t="s">
        <v>6414</v>
      </c>
      <c r="E22" s="27" t="n">
        <v>0</v>
      </c>
      <c r="F22" s="26" t="s">
        <v>6415</v>
      </c>
      <c r="G22" s="26" t="s">
        <v>6415</v>
      </c>
    </row>
    <row r="23" customFormat="false" ht="12.75" hidden="false" customHeight="false" outlineLevel="0" collapsed="false">
      <c r="A23" s="26" t="s">
        <v>6434</v>
      </c>
      <c r="B23" s="26" t="n">
        <v>0</v>
      </c>
      <c r="C23" s="42" t="n">
        <v>0</v>
      </c>
      <c r="D23" s="43" t="s">
        <v>6414</v>
      </c>
      <c r="E23" s="27" t="n">
        <v>0</v>
      </c>
      <c r="F23" s="26" t="s">
        <v>6415</v>
      </c>
      <c r="G23" s="26" t="s">
        <v>6415</v>
      </c>
    </row>
    <row r="24" customFormat="false" ht="12.75" hidden="false" customHeight="false" outlineLevel="0" collapsed="false">
      <c r="A24" s="26" t="s">
        <v>6435</v>
      </c>
      <c r="B24" s="26" t="n">
        <v>0</v>
      </c>
      <c r="C24" s="27" t="n">
        <v>0</v>
      </c>
      <c r="D24" s="43" t="s">
        <v>6414</v>
      </c>
      <c r="E24" s="27" t="n">
        <v>0</v>
      </c>
      <c r="F24" s="26" t="s">
        <v>6415</v>
      </c>
      <c r="G24" s="26" t="s">
        <v>6415</v>
      </c>
    </row>
    <row r="25" customFormat="false" ht="12.75" hidden="false" customHeight="false" outlineLevel="0" collapsed="false">
      <c r="A25" s="26" t="s">
        <v>6436</v>
      </c>
      <c r="B25" s="26" t="n">
        <v>0</v>
      </c>
      <c r="C25" s="27" t="n">
        <v>0</v>
      </c>
      <c r="D25" s="43" t="s">
        <v>6414</v>
      </c>
      <c r="E25" s="27" t="n">
        <v>0</v>
      </c>
      <c r="F25" s="26" t="s">
        <v>6415</v>
      </c>
      <c r="G25" s="26" t="s">
        <v>6415</v>
      </c>
    </row>
    <row r="26" customFormat="false" ht="12.75" hidden="false" customHeight="false" outlineLevel="0" collapsed="false">
      <c r="A26" s="26" t="s">
        <v>6437</v>
      </c>
      <c r="B26" s="26" t="n">
        <v>0</v>
      </c>
      <c r="C26" s="27" t="n">
        <v>0</v>
      </c>
      <c r="D26" s="43" t="s">
        <v>6414</v>
      </c>
      <c r="E26" s="27" t="n">
        <v>0</v>
      </c>
      <c r="F26" s="26" t="s">
        <v>6415</v>
      </c>
      <c r="G26" s="26" t="s">
        <v>6415</v>
      </c>
    </row>
    <row r="27" customFormat="false" ht="12.75" hidden="false" customHeight="false" outlineLevel="0" collapsed="false">
      <c r="A27" s="26" t="s">
        <v>6438</v>
      </c>
      <c r="B27" s="26" t="n">
        <v>0</v>
      </c>
      <c r="C27" s="27" t="n">
        <v>0</v>
      </c>
      <c r="D27" s="43" t="s">
        <v>6414</v>
      </c>
      <c r="E27" s="27" t="n">
        <v>0</v>
      </c>
      <c r="F27" s="26" t="s">
        <v>6415</v>
      </c>
      <c r="G27" s="26" t="s">
        <v>6415</v>
      </c>
    </row>
    <row r="28" customFormat="false" ht="12.75" hidden="false" customHeight="false" outlineLevel="0" collapsed="false">
      <c r="A28" s="26" t="s">
        <v>6439</v>
      </c>
      <c r="B28" s="26" t="n">
        <v>0</v>
      </c>
      <c r="C28" s="27" t="n">
        <v>0</v>
      </c>
      <c r="D28" s="43" t="s">
        <v>6414</v>
      </c>
      <c r="E28" s="27" t="n">
        <v>0</v>
      </c>
      <c r="F28" s="26" t="s">
        <v>6415</v>
      </c>
      <c r="G28" s="26" t="s">
        <v>6415</v>
      </c>
    </row>
    <row r="29" customFormat="false" ht="12.75" hidden="false" customHeight="false" outlineLevel="0" collapsed="false">
      <c r="A29" s="26" t="s">
        <v>6440</v>
      </c>
      <c r="B29" s="26" t="n">
        <v>0</v>
      </c>
      <c r="C29" s="27" t="n">
        <v>0</v>
      </c>
      <c r="D29" s="43" t="s">
        <v>6414</v>
      </c>
      <c r="E29" s="27" t="n">
        <v>0</v>
      </c>
      <c r="F29" s="26" t="s">
        <v>6415</v>
      </c>
      <c r="G29" s="26" t="s">
        <v>6415</v>
      </c>
    </row>
    <row r="30" customFormat="false" ht="12.75" hidden="false" customHeight="false" outlineLevel="0" collapsed="false">
      <c r="A30" s="26" t="s">
        <v>6441</v>
      </c>
      <c r="B30" s="26" t="n">
        <v>0</v>
      </c>
      <c r="C30" s="27" t="n">
        <v>0</v>
      </c>
      <c r="D30" s="43" t="s">
        <v>6414</v>
      </c>
      <c r="E30" s="27" t="n">
        <v>0</v>
      </c>
      <c r="F30" s="26" t="s">
        <v>6415</v>
      </c>
      <c r="G30" s="26" t="s">
        <v>6415</v>
      </c>
    </row>
    <row r="31" customFormat="false" ht="12.75" hidden="false" customHeight="false" outlineLevel="0" collapsed="false">
      <c r="A31" s="26" t="s">
        <v>6442</v>
      </c>
      <c r="B31" s="26" t="n">
        <v>0</v>
      </c>
      <c r="C31" s="27" t="n">
        <v>0</v>
      </c>
      <c r="D31" s="43" t="s">
        <v>6415</v>
      </c>
      <c r="E31" s="27" t="n">
        <v>0</v>
      </c>
      <c r="F31" s="26" t="s">
        <v>6415</v>
      </c>
      <c r="G31" s="26" t="s">
        <v>6415</v>
      </c>
    </row>
    <row r="32" customFormat="false" ht="12.75" hidden="false" customHeight="false" outlineLevel="0" collapsed="false">
      <c r="A32" s="26" t="s">
        <v>6443</v>
      </c>
      <c r="B32" s="26" t="n">
        <v>0</v>
      </c>
      <c r="C32" s="27" t="n">
        <v>0</v>
      </c>
      <c r="D32" s="26" t="s">
        <v>6415</v>
      </c>
      <c r="E32" s="27" t="n">
        <v>0</v>
      </c>
      <c r="F32" s="26" t="s">
        <v>6415</v>
      </c>
      <c r="G32" s="26" t="s">
        <v>6415</v>
      </c>
    </row>
    <row r="33" customFormat="false" ht="12.75" hidden="false" customHeight="false" outlineLevel="0" collapsed="false">
      <c r="A33" s="26" t="s">
        <v>6444</v>
      </c>
      <c r="B33" s="26" t="n">
        <v>0</v>
      </c>
      <c r="C33" s="27" t="n">
        <v>0</v>
      </c>
      <c r="D33" s="26" t="s">
        <v>6415</v>
      </c>
      <c r="E33" s="27" t="n">
        <v>0</v>
      </c>
      <c r="F33" s="26" t="s">
        <v>6415</v>
      </c>
      <c r="G33" s="26" t="s">
        <v>6415</v>
      </c>
    </row>
    <row r="34" customFormat="false" ht="12.75" hidden="false" customHeight="false" outlineLevel="0" collapsed="false">
      <c r="A34" s="26" t="s">
        <v>6445</v>
      </c>
      <c r="B34" s="26" t="n">
        <v>0</v>
      </c>
      <c r="C34" s="27" t="n">
        <v>0</v>
      </c>
      <c r="D34" s="26" t="s">
        <v>6415</v>
      </c>
      <c r="E34" s="27" t="n">
        <v>0</v>
      </c>
      <c r="F34" s="26" t="s">
        <v>6415</v>
      </c>
      <c r="G34" s="26" t="s">
        <v>6415</v>
      </c>
    </row>
    <row r="35" customFormat="false" ht="12.75" hidden="false" customHeight="false" outlineLevel="0" collapsed="false">
      <c r="A35" s="26" t="s">
        <v>6446</v>
      </c>
      <c r="B35" s="26" t="n">
        <v>0</v>
      </c>
      <c r="C35" s="27" t="n">
        <v>0</v>
      </c>
      <c r="D35" s="26" t="s">
        <v>6415</v>
      </c>
      <c r="E35" s="27" t="n">
        <v>0</v>
      </c>
      <c r="F35" s="26" t="s">
        <v>6415</v>
      </c>
      <c r="G35" s="26" t="s">
        <v>6415</v>
      </c>
    </row>
    <row r="36" customFormat="false" ht="12.75" hidden="false" customHeight="false" outlineLevel="0" collapsed="false">
      <c r="A36" s="26" t="s">
        <v>6447</v>
      </c>
      <c r="B36" s="26" t="n">
        <v>0</v>
      </c>
      <c r="C36" s="27" t="n">
        <v>0</v>
      </c>
      <c r="D36" s="26" t="s">
        <v>6415</v>
      </c>
      <c r="E36" s="27" t="n">
        <v>0</v>
      </c>
      <c r="F36" s="26" t="s">
        <v>6415</v>
      </c>
      <c r="G36" s="26" t="s">
        <v>6415</v>
      </c>
    </row>
    <row r="37" customFormat="false" ht="12.75" hidden="false" customHeight="false" outlineLevel="0" collapsed="false">
      <c r="A37" s="26" t="s">
        <v>6448</v>
      </c>
      <c r="B37" s="26" t="n">
        <v>0</v>
      </c>
      <c r="C37" s="27" t="n">
        <v>0</v>
      </c>
      <c r="D37" s="26" t="s">
        <v>6415</v>
      </c>
      <c r="E37" s="27" t="n">
        <v>0</v>
      </c>
      <c r="F37" s="26" t="s">
        <v>6415</v>
      </c>
      <c r="G37" s="26" t="s">
        <v>6415</v>
      </c>
    </row>
    <row r="38" customFormat="false" ht="12.75" hidden="false" customHeight="false" outlineLevel="0" collapsed="false">
      <c r="A38" s="26" t="s">
        <v>6449</v>
      </c>
      <c r="B38" s="26" t="n">
        <v>0</v>
      </c>
      <c r="C38" s="42" t="n">
        <v>0</v>
      </c>
      <c r="D38" s="26" t="s">
        <v>6415</v>
      </c>
      <c r="E38" s="27" t="n">
        <v>0</v>
      </c>
      <c r="F38" s="26" t="s">
        <v>6415</v>
      </c>
      <c r="G38" s="26" t="s">
        <v>6415</v>
      </c>
    </row>
    <row r="39" customFormat="false" ht="12.75" hidden="false" customHeight="false" outlineLevel="0" collapsed="false">
      <c r="A39" s="26" t="s">
        <v>6450</v>
      </c>
      <c r="B39" s="26" t="n">
        <v>0</v>
      </c>
      <c r="C39" s="27" t="n">
        <v>0</v>
      </c>
      <c r="D39" s="26" t="s">
        <v>6415</v>
      </c>
      <c r="E39" s="27" t="n">
        <v>0</v>
      </c>
      <c r="F39" s="26" t="s">
        <v>6415</v>
      </c>
      <c r="G39" s="26" t="s">
        <v>6415</v>
      </c>
    </row>
    <row r="40" customFormat="false" ht="12.75" hidden="false" customHeight="false" outlineLevel="0" collapsed="false">
      <c r="A40" s="26" t="s">
        <v>6451</v>
      </c>
      <c r="B40" s="26" t="n">
        <v>0</v>
      </c>
      <c r="C40" s="27" t="n">
        <v>0</v>
      </c>
      <c r="D40" s="26" t="s">
        <v>6415</v>
      </c>
      <c r="E40" s="27" t="n">
        <v>0</v>
      </c>
      <c r="F40" s="26" t="s">
        <v>6415</v>
      </c>
      <c r="G40" s="26" t="s">
        <v>6415</v>
      </c>
    </row>
    <row r="41" customFormat="false" ht="12.75" hidden="false" customHeight="false" outlineLevel="0" collapsed="false">
      <c r="A41" s="26" t="s">
        <v>6452</v>
      </c>
      <c r="B41" s="26" t="n">
        <v>0</v>
      </c>
      <c r="C41" s="27" t="n">
        <v>0</v>
      </c>
      <c r="D41" s="26" t="s">
        <v>6415</v>
      </c>
      <c r="E41" s="27" t="n">
        <v>0</v>
      </c>
      <c r="F41" s="26" t="s">
        <v>6415</v>
      </c>
      <c r="G41" s="26" t="s">
        <v>6415</v>
      </c>
    </row>
    <row r="42" customFormat="false" ht="12.75" hidden="false" customHeight="false" outlineLevel="0" collapsed="false">
      <c r="A42" s="26" t="s">
        <v>6453</v>
      </c>
      <c r="B42" s="26" t="n">
        <v>0</v>
      </c>
      <c r="C42" s="27" t="n">
        <v>0</v>
      </c>
      <c r="D42" s="26" t="s">
        <v>6415</v>
      </c>
      <c r="E42" s="27" t="n">
        <v>0</v>
      </c>
      <c r="F42" s="26" t="s">
        <v>6415</v>
      </c>
      <c r="G42" s="26" t="s">
        <v>6415</v>
      </c>
    </row>
    <row r="43" customFormat="false" ht="12.75" hidden="false" customHeight="false" outlineLevel="0" collapsed="false">
      <c r="A43" s="26" t="s">
        <v>6454</v>
      </c>
      <c r="B43" s="26" t="n">
        <v>0</v>
      </c>
      <c r="C43" s="27" t="n">
        <v>0</v>
      </c>
      <c r="D43" s="26" t="s">
        <v>6415</v>
      </c>
      <c r="E43" s="27" t="n">
        <v>0</v>
      </c>
      <c r="F43" s="26" t="s">
        <v>6415</v>
      </c>
      <c r="G43" s="26" t="s">
        <v>6415</v>
      </c>
    </row>
    <row r="44" customFormat="false" ht="12.75" hidden="false" customHeight="false" outlineLevel="0" collapsed="false">
      <c r="A44" s="26" t="s">
        <v>6455</v>
      </c>
      <c r="B44" s="26" t="n">
        <v>0</v>
      </c>
      <c r="C44" s="27" t="n">
        <v>0</v>
      </c>
      <c r="D44" s="26" t="s">
        <v>6415</v>
      </c>
      <c r="E44" s="27" t="n">
        <v>0</v>
      </c>
      <c r="F44" s="26" t="s">
        <v>6415</v>
      </c>
      <c r="G44" s="26" t="s">
        <v>6415</v>
      </c>
    </row>
    <row r="45" customFormat="false" ht="12.75" hidden="false" customHeight="false" outlineLevel="0" collapsed="false">
      <c r="A45" s="26" t="s">
        <v>6456</v>
      </c>
      <c r="B45" s="26" t="n">
        <v>0</v>
      </c>
      <c r="C45" s="27" t="n">
        <v>0</v>
      </c>
      <c r="D45" s="26" t="s">
        <v>6415</v>
      </c>
      <c r="E45" s="27" t="n">
        <v>0</v>
      </c>
      <c r="F45" s="26" t="s">
        <v>6415</v>
      </c>
      <c r="G45" s="26" t="s">
        <v>6415</v>
      </c>
    </row>
    <row r="46" customFormat="false" ht="12.75" hidden="false" customHeight="false" outlineLevel="0" collapsed="false">
      <c r="A46" s="26" t="s">
        <v>6457</v>
      </c>
      <c r="B46" s="26" t="n">
        <v>0</v>
      </c>
      <c r="C46" s="27" t="n">
        <v>0</v>
      </c>
      <c r="D46" s="26" t="s">
        <v>6415</v>
      </c>
      <c r="E46" s="27" t="n">
        <v>0</v>
      </c>
      <c r="F46" s="26" t="s">
        <v>6415</v>
      </c>
      <c r="G46" s="26" t="s">
        <v>6415</v>
      </c>
    </row>
    <row r="47" customFormat="false" ht="12.75" hidden="false" customHeight="false" outlineLevel="0" collapsed="false">
      <c r="A47" s="26" t="s">
        <v>6458</v>
      </c>
      <c r="B47" s="26" t="n">
        <v>0</v>
      </c>
      <c r="C47" s="27" t="n">
        <v>0</v>
      </c>
      <c r="D47" s="26" t="s">
        <v>6415</v>
      </c>
      <c r="E47" s="27" t="n">
        <v>0</v>
      </c>
      <c r="F47" s="26" t="s">
        <v>6415</v>
      </c>
      <c r="G47" s="26" t="s">
        <v>6415</v>
      </c>
    </row>
    <row r="48" customFormat="false" ht="12.75" hidden="false" customHeight="false" outlineLevel="0" collapsed="false">
      <c r="A48" s="26" t="s">
        <v>6459</v>
      </c>
      <c r="B48" s="26" t="n">
        <v>0</v>
      </c>
      <c r="C48" s="27" t="n">
        <v>0</v>
      </c>
      <c r="D48" s="26" t="s">
        <v>6415</v>
      </c>
      <c r="E48" s="27" t="n">
        <v>0</v>
      </c>
      <c r="F48" s="26" t="s">
        <v>6415</v>
      </c>
      <c r="G48" s="26" t="s">
        <v>6415</v>
      </c>
    </row>
    <row r="49" customFormat="false" ht="12.75" hidden="false" customHeight="false" outlineLevel="0" collapsed="false">
      <c r="A49" s="26" t="s">
        <v>6460</v>
      </c>
      <c r="B49" s="26" t="n">
        <v>0</v>
      </c>
      <c r="C49" s="27" t="n">
        <v>0</v>
      </c>
      <c r="D49" s="26" t="s">
        <v>6415</v>
      </c>
      <c r="E49" s="27" t="n">
        <v>0</v>
      </c>
      <c r="F49" s="26" t="s">
        <v>6415</v>
      </c>
      <c r="G49" s="26" t="s">
        <v>6415</v>
      </c>
    </row>
    <row r="50" customFormat="false" ht="12.75" hidden="false" customHeight="false" outlineLevel="0" collapsed="false">
      <c r="A50" s="26" t="s">
        <v>6461</v>
      </c>
      <c r="B50" s="26" t="n">
        <v>0</v>
      </c>
      <c r="C50" s="27" t="n">
        <v>0</v>
      </c>
      <c r="D50" s="26" t="s">
        <v>6415</v>
      </c>
      <c r="E50" s="27" t="n">
        <v>0</v>
      </c>
      <c r="F50" s="26" t="s">
        <v>6415</v>
      </c>
      <c r="G50" s="26" t="s">
        <v>6415</v>
      </c>
    </row>
    <row r="51" customFormat="false" ht="12.75" hidden="false" customHeight="false" outlineLevel="0" collapsed="false">
      <c r="A51" s="26" t="s">
        <v>6462</v>
      </c>
      <c r="B51" s="26" t="n">
        <v>0</v>
      </c>
      <c r="C51" s="27" t="n">
        <v>0</v>
      </c>
      <c r="D51" s="26" t="s">
        <v>6415</v>
      </c>
      <c r="E51" s="27" t="n">
        <v>0</v>
      </c>
      <c r="F51" s="26" t="s">
        <v>6415</v>
      </c>
      <c r="G51" s="26" t="s">
        <v>6415</v>
      </c>
    </row>
    <row r="52" customFormat="false" ht="12.75" hidden="false" customHeight="false" outlineLevel="0" collapsed="false">
      <c r="A52" s="26" t="s">
        <v>6463</v>
      </c>
      <c r="B52" s="26" t="n">
        <v>0</v>
      </c>
      <c r="C52" s="27" t="n">
        <v>0</v>
      </c>
      <c r="D52" s="26" t="s">
        <v>6415</v>
      </c>
      <c r="E52" s="27" t="n">
        <v>0</v>
      </c>
      <c r="F52" s="26" t="s">
        <v>6415</v>
      </c>
      <c r="G52" s="26" t="s">
        <v>6415</v>
      </c>
    </row>
    <row r="53" customFormat="false" ht="12.75" hidden="false" customHeight="false" outlineLevel="0" collapsed="false">
      <c r="A53" s="26" t="s">
        <v>6464</v>
      </c>
      <c r="B53" s="26" t="n">
        <v>0</v>
      </c>
      <c r="C53" s="27" t="n">
        <v>0</v>
      </c>
      <c r="D53" s="26" t="s">
        <v>6415</v>
      </c>
      <c r="E53" s="27" t="n">
        <v>0</v>
      </c>
      <c r="F53" s="26" t="s">
        <v>6415</v>
      </c>
      <c r="G53" s="26" t="s">
        <v>6415</v>
      </c>
    </row>
    <row r="54" customFormat="false" ht="12.75" hidden="false" customHeight="false" outlineLevel="0" collapsed="false">
      <c r="A54" s="26" t="s">
        <v>6465</v>
      </c>
      <c r="B54" s="26" t="n">
        <v>0</v>
      </c>
      <c r="C54" s="27" t="n">
        <v>0</v>
      </c>
      <c r="D54" s="26" t="s">
        <v>6415</v>
      </c>
      <c r="E54" s="27" t="n">
        <v>0</v>
      </c>
      <c r="F54" s="26" t="s">
        <v>6415</v>
      </c>
      <c r="G54" s="26" t="s">
        <v>6415</v>
      </c>
    </row>
    <row r="55" customFormat="false" ht="12.75" hidden="false" customHeight="false" outlineLevel="0" collapsed="false">
      <c r="A55" s="26" t="s">
        <v>6466</v>
      </c>
      <c r="B55" s="26" t="n">
        <v>0</v>
      </c>
      <c r="C55" s="27" t="n">
        <v>0</v>
      </c>
      <c r="D55" s="26" t="s">
        <v>6415</v>
      </c>
      <c r="E55" s="27" t="n">
        <v>0</v>
      </c>
      <c r="F55" s="26" t="s">
        <v>6415</v>
      </c>
      <c r="G55" s="26" t="s">
        <v>6415</v>
      </c>
    </row>
    <row r="56" customFormat="false" ht="12.75" hidden="false" customHeight="false" outlineLevel="0" collapsed="false">
      <c r="A56" s="26" t="s">
        <v>6467</v>
      </c>
      <c r="B56" s="26" t="n">
        <v>0</v>
      </c>
      <c r="C56" s="27" t="n">
        <v>0</v>
      </c>
      <c r="D56" s="26" t="s">
        <v>6415</v>
      </c>
      <c r="E56" s="27" t="n">
        <v>0</v>
      </c>
      <c r="F56" s="26" t="s">
        <v>6415</v>
      </c>
      <c r="G56" s="26" t="s">
        <v>6415</v>
      </c>
    </row>
    <row r="57" customFormat="false" ht="12.75" hidden="false" customHeight="false" outlineLevel="0" collapsed="false">
      <c r="A57" s="26" t="s">
        <v>6468</v>
      </c>
      <c r="B57" s="26" t="n">
        <v>0</v>
      </c>
      <c r="C57" s="27" t="n">
        <v>0</v>
      </c>
      <c r="D57" s="26" t="s">
        <v>6415</v>
      </c>
      <c r="E57" s="27" t="n">
        <v>0</v>
      </c>
      <c r="F57" s="26" t="s">
        <v>6415</v>
      </c>
      <c r="G57" s="26" t="s">
        <v>6415</v>
      </c>
    </row>
    <row r="58" customFormat="false" ht="12.75" hidden="false" customHeight="false" outlineLevel="0" collapsed="false">
      <c r="A58" s="26" t="s">
        <v>6469</v>
      </c>
      <c r="B58" s="26" t="n">
        <v>0</v>
      </c>
      <c r="C58" s="27" t="n">
        <v>0</v>
      </c>
      <c r="D58" s="26" t="s">
        <v>6415</v>
      </c>
      <c r="E58" s="27" t="n">
        <v>0</v>
      </c>
      <c r="F58" s="26" t="s">
        <v>6415</v>
      </c>
      <c r="G58" s="26" t="s">
        <v>6415</v>
      </c>
    </row>
    <row r="59" customFormat="false" ht="12.75" hidden="false" customHeight="false" outlineLevel="0" collapsed="false">
      <c r="A59" s="26" t="s">
        <v>6470</v>
      </c>
      <c r="B59" s="26" t="n">
        <v>0</v>
      </c>
      <c r="C59" s="27" t="n">
        <v>0</v>
      </c>
      <c r="D59" s="26" t="s">
        <v>6415</v>
      </c>
      <c r="E59" s="27" t="n">
        <v>0</v>
      </c>
      <c r="F59" s="26" t="s">
        <v>6415</v>
      </c>
      <c r="G59" s="26" t="s">
        <v>6415</v>
      </c>
    </row>
    <row r="60" customFormat="false" ht="12.75" hidden="false" customHeight="false" outlineLevel="0" collapsed="false">
      <c r="A60" s="26" t="s">
        <v>6471</v>
      </c>
      <c r="B60" s="26" t="n">
        <v>0</v>
      </c>
      <c r="C60" s="27" t="n">
        <v>0</v>
      </c>
      <c r="D60" s="26" t="s">
        <v>6415</v>
      </c>
      <c r="E60" s="27" t="n">
        <v>0</v>
      </c>
      <c r="F60" s="26" t="s">
        <v>6415</v>
      </c>
      <c r="G60" s="26" t="s">
        <v>6415</v>
      </c>
    </row>
    <row r="61" customFormat="false" ht="12.75" hidden="false" customHeight="false" outlineLevel="0" collapsed="false">
      <c r="A61" s="26" t="s">
        <v>6472</v>
      </c>
      <c r="B61" s="26" t="n">
        <v>0</v>
      </c>
      <c r="C61" s="27" t="n">
        <v>0</v>
      </c>
      <c r="D61" s="26" t="s">
        <v>6415</v>
      </c>
      <c r="E61" s="27" t="n">
        <v>0</v>
      </c>
      <c r="F61" s="26" t="s">
        <v>6415</v>
      </c>
      <c r="G61" s="26" t="s">
        <v>6415</v>
      </c>
    </row>
    <row r="62" customFormat="false" ht="12.75" hidden="false" customHeight="false" outlineLevel="0" collapsed="false">
      <c r="A62" s="26" t="s">
        <v>6473</v>
      </c>
      <c r="B62" s="26" t="n">
        <v>0</v>
      </c>
      <c r="C62" s="27" t="n">
        <v>0</v>
      </c>
      <c r="D62" s="26" t="s">
        <v>6415</v>
      </c>
      <c r="E62" s="27" t="n">
        <v>0</v>
      </c>
      <c r="F62" s="26" t="s">
        <v>6415</v>
      </c>
      <c r="G62" s="26" t="s">
        <v>6415</v>
      </c>
    </row>
    <row r="63" customFormat="false" ht="12.75" hidden="false" customHeight="false" outlineLevel="0" collapsed="false">
      <c r="A63" s="26" t="s">
        <v>6474</v>
      </c>
      <c r="B63" s="26" t="n">
        <v>0</v>
      </c>
      <c r="C63" s="27" t="n">
        <v>0</v>
      </c>
      <c r="D63" s="26" t="s">
        <v>6415</v>
      </c>
      <c r="E63" s="27" t="n">
        <v>0</v>
      </c>
      <c r="F63" s="26" t="s">
        <v>6415</v>
      </c>
      <c r="G63" s="26" t="s">
        <v>6415</v>
      </c>
    </row>
    <row r="64" customFormat="false" ht="12.75" hidden="false" customHeight="false" outlineLevel="0" collapsed="false">
      <c r="A64" s="26" t="s">
        <v>6475</v>
      </c>
      <c r="B64" s="26" t="n">
        <v>0</v>
      </c>
      <c r="C64" s="27" t="n">
        <v>0</v>
      </c>
      <c r="D64" s="26" t="s">
        <v>6415</v>
      </c>
      <c r="E64" s="27" t="n">
        <v>0</v>
      </c>
      <c r="F64" s="26" t="s">
        <v>6415</v>
      </c>
      <c r="G64" s="26" t="s">
        <v>6415</v>
      </c>
    </row>
    <row r="65" customFormat="false" ht="12.75" hidden="false" customHeight="false" outlineLevel="0" collapsed="false">
      <c r="A65" s="26" t="s">
        <v>6476</v>
      </c>
      <c r="B65" s="26" t="n">
        <v>0</v>
      </c>
      <c r="C65" s="27" t="n">
        <v>0</v>
      </c>
      <c r="D65" s="26" t="s">
        <v>6415</v>
      </c>
      <c r="E65" s="27" t="n">
        <v>0</v>
      </c>
      <c r="F65" s="26" t="s">
        <v>6415</v>
      </c>
      <c r="G65" s="26" t="s">
        <v>6415</v>
      </c>
    </row>
    <row r="66" customFormat="false" ht="12.75" hidden="false" customHeight="false" outlineLevel="0" collapsed="false">
      <c r="A66" s="26" t="s">
        <v>6477</v>
      </c>
      <c r="B66" s="26" t="n">
        <v>0</v>
      </c>
      <c r="C66" s="27" t="n">
        <v>0</v>
      </c>
      <c r="D66" s="26" t="s">
        <v>6415</v>
      </c>
      <c r="E66" s="27" t="n">
        <v>0</v>
      </c>
      <c r="F66" s="26" t="s">
        <v>6415</v>
      </c>
      <c r="G66" s="26" t="s">
        <v>6415</v>
      </c>
    </row>
    <row r="67" customFormat="false" ht="12.75" hidden="false" customHeight="false" outlineLevel="0" collapsed="false">
      <c r="A67" s="26" t="s">
        <v>6478</v>
      </c>
      <c r="B67" s="26" t="n">
        <v>0</v>
      </c>
      <c r="C67" s="27" t="n">
        <v>0</v>
      </c>
      <c r="D67" s="26" t="s">
        <v>6415</v>
      </c>
      <c r="E67" s="27" t="n">
        <v>0</v>
      </c>
      <c r="F67" s="26" t="s">
        <v>6415</v>
      </c>
      <c r="G67" s="26" t="s">
        <v>6415</v>
      </c>
    </row>
    <row r="68" customFormat="false" ht="12.75" hidden="false" customHeight="false" outlineLevel="0" collapsed="false">
      <c r="A68" s="26" t="s">
        <v>6479</v>
      </c>
      <c r="B68" s="26" t="n">
        <v>0</v>
      </c>
      <c r="C68" s="27" t="n">
        <v>0</v>
      </c>
      <c r="D68" s="26" t="s">
        <v>6415</v>
      </c>
      <c r="E68" s="27" t="n">
        <v>0</v>
      </c>
      <c r="F68" s="26" t="s">
        <v>6415</v>
      </c>
      <c r="G68" s="26" t="s">
        <v>6415</v>
      </c>
    </row>
    <row r="69" customFormat="false" ht="12.75" hidden="false" customHeight="false" outlineLevel="0" collapsed="false">
      <c r="A69" s="26" t="s">
        <v>6480</v>
      </c>
      <c r="B69" s="26" t="n">
        <v>0</v>
      </c>
      <c r="C69" s="27" t="n">
        <v>0</v>
      </c>
      <c r="D69" s="26" t="s">
        <v>6415</v>
      </c>
      <c r="E69" s="27" t="n">
        <v>0</v>
      </c>
      <c r="F69" s="26" t="s">
        <v>6415</v>
      </c>
      <c r="G69" s="26" t="s">
        <v>6415</v>
      </c>
    </row>
    <row r="70" customFormat="false" ht="12.75" hidden="false" customHeight="false" outlineLevel="0" collapsed="false">
      <c r="A70" s="26" t="s">
        <v>6481</v>
      </c>
      <c r="B70" s="26" t="n">
        <v>0</v>
      </c>
      <c r="C70" s="27" t="n">
        <v>0</v>
      </c>
      <c r="D70" s="26" t="s">
        <v>6415</v>
      </c>
      <c r="E70" s="27" t="n">
        <v>0</v>
      </c>
      <c r="F70" s="26" t="s">
        <v>6415</v>
      </c>
      <c r="G70" s="26" t="s">
        <v>6415</v>
      </c>
    </row>
    <row r="71" customFormat="false" ht="12.75" hidden="false" customHeight="false" outlineLevel="0" collapsed="false">
      <c r="A71" s="26" t="s">
        <v>6482</v>
      </c>
      <c r="B71" s="26" t="n">
        <v>0</v>
      </c>
      <c r="C71" s="27" t="n">
        <v>0</v>
      </c>
      <c r="D71" s="26" t="s">
        <v>6415</v>
      </c>
      <c r="E71" s="27" t="n">
        <v>0</v>
      </c>
      <c r="F71" s="26" t="s">
        <v>6415</v>
      </c>
      <c r="G71" s="26" t="s">
        <v>6415</v>
      </c>
    </row>
    <row r="72" customFormat="false" ht="12.75" hidden="false" customHeight="false" outlineLevel="0" collapsed="false">
      <c r="A72" s="26" t="s">
        <v>6483</v>
      </c>
      <c r="B72" s="26" t="n">
        <v>0</v>
      </c>
      <c r="C72" s="27" t="n">
        <v>0</v>
      </c>
      <c r="D72" s="26" t="s">
        <v>6415</v>
      </c>
      <c r="E72" s="27" t="n">
        <v>0</v>
      </c>
      <c r="F72" s="26" t="s">
        <v>6415</v>
      </c>
      <c r="G72" s="26" t="s">
        <v>6415</v>
      </c>
    </row>
    <row r="73" customFormat="false" ht="12.75" hidden="false" customHeight="false" outlineLevel="0" collapsed="false">
      <c r="A73" s="26" t="s">
        <v>6484</v>
      </c>
      <c r="B73" s="26" t="n">
        <v>0</v>
      </c>
      <c r="C73" s="27" t="n">
        <v>0</v>
      </c>
      <c r="D73" s="26" t="s">
        <v>6415</v>
      </c>
      <c r="E73" s="27" t="n">
        <v>0</v>
      </c>
      <c r="F73" s="26" t="s">
        <v>6415</v>
      </c>
      <c r="G73" s="26" t="s">
        <v>6415</v>
      </c>
    </row>
    <row r="74" customFormat="false" ht="12.75" hidden="false" customHeight="false" outlineLevel="0" collapsed="false">
      <c r="A74" s="26" t="s">
        <v>6485</v>
      </c>
      <c r="B74" s="26" t="n">
        <v>0</v>
      </c>
      <c r="C74" s="27" t="n">
        <v>0</v>
      </c>
      <c r="D74" s="26" t="s">
        <v>6415</v>
      </c>
      <c r="E74" s="27" t="n">
        <v>0</v>
      </c>
      <c r="F74" s="26" t="s">
        <v>6415</v>
      </c>
      <c r="G74" s="26" t="s">
        <v>6415</v>
      </c>
    </row>
    <row r="75" customFormat="false" ht="12.75" hidden="false" customHeight="false" outlineLevel="0" collapsed="false">
      <c r="A75" s="26" t="s">
        <v>6486</v>
      </c>
      <c r="B75" s="26" t="n">
        <v>0</v>
      </c>
      <c r="C75" s="27" t="n">
        <v>0</v>
      </c>
      <c r="D75" s="26" t="s">
        <v>6415</v>
      </c>
      <c r="E75" s="27" t="n">
        <v>0</v>
      </c>
      <c r="F75" s="26" t="s">
        <v>6415</v>
      </c>
      <c r="G75" s="26" t="s">
        <v>6415</v>
      </c>
    </row>
    <row r="76" customFormat="false" ht="12.75" hidden="false" customHeight="false" outlineLevel="0" collapsed="false">
      <c r="A76" s="26" t="s">
        <v>6487</v>
      </c>
      <c r="B76" s="26" t="n">
        <v>0</v>
      </c>
      <c r="C76" s="27" t="n">
        <v>0</v>
      </c>
      <c r="D76" s="26" t="s">
        <v>6415</v>
      </c>
      <c r="E76" s="27" t="n">
        <v>0</v>
      </c>
      <c r="F76" s="26" t="s">
        <v>6415</v>
      </c>
      <c r="G76" s="26" t="s">
        <v>6415</v>
      </c>
    </row>
    <row r="77" customFormat="false" ht="12.75" hidden="false" customHeight="false" outlineLevel="0" collapsed="false">
      <c r="A77" s="26" t="s">
        <v>6488</v>
      </c>
      <c r="B77" s="26" t="n">
        <v>0</v>
      </c>
      <c r="C77" s="27" t="n">
        <v>0</v>
      </c>
      <c r="D77" s="26" t="s">
        <v>6415</v>
      </c>
      <c r="E77" s="27" t="n">
        <v>0</v>
      </c>
      <c r="F77" s="26" t="s">
        <v>6415</v>
      </c>
      <c r="G77" s="26" t="s">
        <v>6415</v>
      </c>
    </row>
    <row r="78" customFormat="false" ht="12.75" hidden="false" customHeight="false" outlineLevel="0" collapsed="false">
      <c r="A78" s="26" t="s">
        <v>6489</v>
      </c>
      <c r="B78" s="26" t="n">
        <v>0</v>
      </c>
      <c r="C78" s="27" t="n">
        <v>0</v>
      </c>
      <c r="D78" s="26" t="s">
        <v>6415</v>
      </c>
      <c r="E78" s="27" t="n">
        <v>0</v>
      </c>
      <c r="F78" s="26" t="s">
        <v>6415</v>
      </c>
      <c r="G78" s="26" t="s">
        <v>6415</v>
      </c>
    </row>
    <row r="79" customFormat="false" ht="12.75" hidden="false" customHeight="false" outlineLevel="0" collapsed="false">
      <c r="A79" s="26" t="s">
        <v>6490</v>
      </c>
      <c r="B79" s="26" t="n">
        <v>0</v>
      </c>
      <c r="C79" s="27" t="n">
        <v>0</v>
      </c>
      <c r="D79" s="26" t="s">
        <v>6415</v>
      </c>
      <c r="E79" s="27" t="n">
        <v>0</v>
      </c>
      <c r="F79" s="26" t="s">
        <v>6415</v>
      </c>
      <c r="G79" s="26" t="s">
        <v>6415</v>
      </c>
    </row>
    <row r="80" customFormat="false" ht="12.75" hidden="false" customHeight="false" outlineLevel="0" collapsed="false">
      <c r="A80" s="26" t="s">
        <v>6491</v>
      </c>
      <c r="B80" s="26" t="n">
        <v>0</v>
      </c>
      <c r="C80" s="27" t="n">
        <v>0</v>
      </c>
      <c r="D80" s="26" t="s">
        <v>6415</v>
      </c>
      <c r="E80" s="27" t="n">
        <v>0</v>
      </c>
      <c r="F80" s="26" t="s">
        <v>6415</v>
      </c>
      <c r="G80" s="26" t="s">
        <v>6415</v>
      </c>
    </row>
    <row r="81" customFormat="false" ht="12.75" hidden="false" customHeight="false" outlineLevel="0" collapsed="false">
      <c r="A81" s="26" t="s">
        <v>6492</v>
      </c>
      <c r="B81" s="26" t="n">
        <v>0</v>
      </c>
      <c r="C81" s="27" t="n">
        <v>0</v>
      </c>
      <c r="D81" s="26" t="s">
        <v>6415</v>
      </c>
      <c r="E81" s="27" t="n">
        <v>0</v>
      </c>
      <c r="F81" s="26" t="s">
        <v>6415</v>
      </c>
      <c r="G81" s="26" t="s">
        <v>6415</v>
      </c>
    </row>
    <row r="82" customFormat="false" ht="12.75" hidden="false" customHeight="false" outlineLevel="0" collapsed="false">
      <c r="A82" s="26" t="s">
        <v>6493</v>
      </c>
      <c r="B82" s="26" t="n">
        <v>0</v>
      </c>
      <c r="C82" s="27" t="n">
        <v>0</v>
      </c>
      <c r="D82" s="26" t="s">
        <v>6415</v>
      </c>
      <c r="E82" s="27" t="n">
        <v>0</v>
      </c>
      <c r="F82" s="26" t="s">
        <v>6415</v>
      </c>
      <c r="G82" s="26" t="s">
        <v>6415</v>
      </c>
    </row>
    <row r="83" customFormat="false" ht="12.75" hidden="false" customHeight="false" outlineLevel="0" collapsed="false">
      <c r="A83" s="26" t="s">
        <v>6494</v>
      </c>
      <c r="B83" s="26" t="n">
        <v>0</v>
      </c>
      <c r="C83" s="27" t="n">
        <v>0</v>
      </c>
      <c r="D83" s="26" t="s">
        <v>6415</v>
      </c>
      <c r="E83" s="27" t="n">
        <v>0</v>
      </c>
      <c r="F83" s="26" t="s">
        <v>6415</v>
      </c>
      <c r="G83" s="26" t="s">
        <v>6415</v>
      </c>
    </row>
    <row r="84" customFormat="false" ht="12.75" hidden="false" customHeight="false" outlineLevel="0" collapsed="false">
      <c r="A84" s="26" t="s">
        <v>6495</v>
      </c>
      <c r="B84" s="26" t="n">
        <v>0</v>
      </c>
      <c r="C84" s="27" t="n">
        <v>0</v>
      </c>
      <c r="D84" s="26" t="s">
        <v>6415</v>
      </c>
      <c r="E84" s="27" t="n">
        <v>0</v>
      </c>
      <c r="F84" s="26" t="s">
        <v>6415</v>
      </c>
      <c r="G84" s="26" t="s">
        <v>6415</v>
      </c>
    </row>
    <row r="85" customFormat="false" ht="12.75" hidden="false" customHeight="false" outlineLevel="0" collapsed="false">
      <c r="A85" s="26" t="s">
        <v>6496</v>
      </c>
      <c r="B85" s="26" t="n">
        <v>0</v>
      </c>
      <c r="C85" s="27" t="n">
        <v>0</v>
      </c>
      <c r="D85" s="26" t="s">
        <v>6415</v>
      </c>
      <c r="E85" s="27" t="n">
        <v>0</v>
      </c>
      <c r="F85" s="26" t="s">
        <v>6415</v>
      </c>
      <c r="G85" s="26" t="s">
        <v>6415</v>
      </c>
    </row>
    <row r="86" customFormat="false" ht="12.75" hidden="false" customHeight="false" outlineLevel="0" collapsed="false">
      <c r="A86" s="26" t="s">
        <v>6497</v>
      </c>
      <c r="B86" s="26" t="n">
        <v>0</v>
      </c>
      <c r="C86" s="27" t="n">
        <v>0</v>
      </c>
      <c r="D86" s="26" t="s">
        <v>6415</v>
      </c>
      <c r="E86" s="27" t="n">
        <v>0</v>
      </c>
      <c r="F86" s="26" t="s">
        <v>6415</v>
      </c>
      <c r="G86" s="26" t="s">
        <v>6415</v>
      </c>
    </row>
    <row r="87" customFormat="false" ht="12.75" hidden="false" customHeight="false" outlineLevel="0" collapsed="false">
      <c r="A87" s="26" t="s">
        <v>6498</v>
      </c>
      <c r="B87" s="26" t="n">
        <v>0</v>
      </c>
      <c r="C87" s="27" t="n">
        <v>0</v>
      </c>
      <c r="D87" s="26" t="s">
        <v>6415</v>
      </c>
      <c r="E87" s="27" t="n">
        <v>0</v>
      </c>
      <c r="F87" s="26" t="s">
        <v>6415</v>
      </c>
      <c r="G87" s="26" t="s">
        <v>6415</v>
      </c>
    </row>
    <row r="88" customFormat="false" ht="12.75" hidden="false" customHeight="false" outlineLevel="0" collapsed="false">
      <c r="A88" s="26" t="s">
        <v>6499</v>
      </c>
      <c r="B88" s="26" t="n">
        <v>0</v>
      </c>
      <c r="C88" s="27" t="n">
        <v>0</v>
      </c>
      <c r="D88" s="26" t="s">
        <v>6415</v>
      </c>
      <c r="E88" s="27" t="n">
        <v>0</v>
      </c>
      <c r="F88" s="26" t="s">
        <v>6415</v>
      </c>
      <c r="G88" s="26" t="s">
        <v>6415</v>
      </c>
    </row>
    <row r="89" customFormat="false" ht="12.75" hidden="false" customHeight="false" outlineLevel="0" collapsed="false">
      <c r="A89" s="26" t="s">
        <v>6500</v>
      </c>
      <c r="B89" s="26" t="n">
        <v>0</v>
      </c>
      <c r="C89" s="27" t="n">
        <v>0</v>
      </c>
      <c r="D89" s="26" t="s">
        <v>6415</v>
      </c>
      <c r="E89" s="27" t="n">
        <v>0</v>
      </c>
      <c r="F89" s="26" t="s">
        <v>6415</v>
      </c>
      <c r="G89" s="26" t="s">
        <v>6415</v>
      </c>
    </row>
    <row r="90" customFormat="false" ht="12.75" hidden="false" customHeight="false" outlineLevel="0" collapsed="false">
      <c r="A90" s="26" t="s">
        <v>6501</v>
      </c>
      <c r="B90" s="26" t="n">
        <v>0</v>
      </c>
      <c r="C90" s="27" t="n">
        <v>0</v>
      </c>
      <c r="D90" s="26" t="s">
        <v>6415</v>
      </c>
      <c r="E90" s="27" t="n">
        <v>0</v>
      </c>
      <c r="F90" s="26" t="s">
        <v>6415</v>
      </c>
      <c r="G90" s="26" t="s">
        <v>6415</v>
      </c>
    </row>
    <row r="91" customFormat="false" ht="12.75" hidden="false" customHeight="false" outlineLevel="0" collapsed="false">
      <c r="A91" s="26" t="s">
        <v>6502</v>
      </c>
      <c r="B91" s="26" t="n">
        <v>0</v>
      </c>
      <c r="C91" s="42" t="n">
        <v>0</v>
      </c>
      <c r="D91" s="26" t="s">
        <v>6415</v>
      </c>
      <c r="E91" s="27" t="n">
        <v>0</v>
      </c>
      <c r="F91" s="26" t="s">
        <v>6415</v>
      </c>
      <c r="G91" s="26" t="s">
        <v>6415</v>
      </c>
    </row>
    <row r="92" customFormat="false" ht="12.75" hidden="false" customHeight="false" outlineLevel="0" collapsed="false">
      <c r="A92" s="26" t="s">
        <v>6503</v>
      </c>
      <c r="B92" s="26" t="n">
        <v>0</v>
      </c>
      <c r="C92" s="42" t="n">
        <v>0</v>
      </c>
      <c r="D92" s="26" t="s">
        <v>6415</v>
      </c>
      <c r="E92" s="27" t="n">
        <v>0</v>
      </c>
      <c r="F92" s="26" t="s">
        <v>6415</v>
      </c>
      <c r="G92" s="26" t="s">
        <v>6415</v>
      </c>
    </row>
    <row r="93" customFormat="false" ht="12.75" hidden="false" customHeight="false" outlineLevel="0" collapsed="false">
      <c r="A93" s="26" t="s">
        <v>6504</v>
      </c>
      <c r="B93" s="26" t="n">
        <v>0</v>
      </c>
      <c r="C93" s="42" t="n">
        <v>0</v>
      </c>
      <c r="D93" s="26" t="s">
        <v>6415</v>
      </c>
      <c r="E93" s="27" t="n">
        <v>0</v>
      </c>
      <c r="F93" s="26" t="s">
        <v>6415</v>
      </c>
      <c r="G93" s="26" t="s">
        <v>6415</v>
      </c>
    </row>
    <row r="94" customFormat="false" ht="12.75" hidden="false" customHeight="false" outlineLevel="0" collapsed="false">
      <c r="A94" s="26" t="s">
        <v>6505</v>
      </c>
      <c r="B94" s="26" t="n">
        <v>0</v>
      </c>
      <c r="C94" s="42" t="n">
        <v>0</v>
      </c>
      <c r="D94" s="26" t="s">
        <v>6415</v>
      </c>
      <c r="E94" s="27" t="n">
        <v>0</v>
      </c>
      <c r="F94" s="26" t="s">
        <v>6415</v>
      </c>
      <c r="G94" s="26" t="s">
        <v>6415</v>
      </c>
    </row>
    <row r="95" customFormat="false" ht="12.75" hidden="false" customHeight="false" outlineLevel="0" collapsed="false">
      <c r="A95" s="26" t="s">
        <v>6506</v>
      </c>
      <c r="B95" s="26" t="n">
        <v>0</v>
      </c>
      <c r="C95" s="42" t="n">
        <v>0</v>
      </c>
      <c r="D95" s="26" t="s">
        <v>6415</v>
      </c>
      <c r="E95" s="27" t="n">
        <v>0</v>
      </c>
      <c r="F95" s="26" t="s">
        <v>6415</v>
      </c>
      <c r="G95" s="26" t="s">
        <v>6415</v>
      </c>
    </row>
    <row r="96" customFormat="false" ht="12.75" hidden="false" customHeight="false" outlineLevel="0" collapsed="false">
      <c r="A96" s="26" t="s">
        <v>6507</v>
      </c>
      <c r="B96" s="26" t="n">
        <v>0</v>
      </c>
      <c r="C96" s="42" t="n">
        <v>0</v>
      </c>
      <c r="D96" s="26" t="s">
        <v>6415</v>
      </c>
      <c r="E96" s="27" t="n">
        <v>0</v>
      </c>
      <c r="F96" s="26" t="s">
        <v>6415</v>
      </c>
      <c r="G96" s="26" t="s">
        <v>6415</v>
      </c>
    </row>
    <row r="97" customFormat="false" ht="12.75" hidden="false" customHeight="false" outlineLevel="0" collapsed="false">
      <c r="A97" s="26" t="s">
        <v>6508</v>
      </c>
      <c r="B97" s="26" t="n">
        <v>0</v>
      </c>
      <c r="C97" s="42" t="n">
        <v>0</v>
      </c>
      <c r="D97" s="26" t="s">
        <v>6415</v>
      </c>
      <c r="E97" s="27" t="n">
        <v>0</v>
      </c>
      <c r="F97" s="26" t="s">
        <v>6415</v>
      </c>
      <c r="G97" s="26" t="s">
        <v>6415</v>
      </c>
    </row>
    <row r="98" customFormat="false" ht="12.75" hidden="false" customHeight="false" outlineLevel="0" collapsed="false">
      <c r="A98" s="26" t="s">
        <v>6509</v>
      </c>
      <c r="B98" s="26" t="n">
        <v>0</v>
      </c>
      <c r="C98" s="42" t="n">
        <v>0</v>
      </c>
      <c r="D98" s="26" t="s">
        <v>6415</v>
      </c>
      <c r="E98" s="27" t="n">
        <v>0</v>
      </c>
      <c r="F98" s="26" t="s">
        <v>6415</v>
      </c>
      <c r="G98" s="26" t="s">
        <v>6415</v>
      </c>
    </row>
    <row r="99" customFormat="false" ht="12.75" hidden="false" customHeight="false" outlineLevel="0" collapsed="false">
      <c r="A99" s="26" t="s">
        <v>6510</v>
      </c>
      <c r="B99" s="26" t="n">
        <v>0</v>
      </c>
      <c r="C99" s="42" t="n">
        <v>0</v>
      </c>
      <c r="D99" s="26" t="s">
        <v>6415</v>
      </c>
      <c r="E99" s="27" t="n">
        <v>0</v>
      </c>
      <c r="F99" s="26" t="s">
        <v>6415</v>
      </c>
      <c r="G99" s="26" t="s">
        <v>6415</v>
      </c>
    </row>
    <row r="100" customFormat="false" ht="12.75" hidden="false" customHeight="false" outlineLevel="0" collapsed="false">
      <c r="A100" s="26" t="s">
        <v>6511</v>
      </c>
      <c r="B100" s="26" t="n">
        <v>0</v>
      </c>
      <c r="C100" s="42" t="n">
        <v>0</v>
      </c>
      <c r="D100" s="26" t="s">
        <v>6415</v>
      </c>
      <c r="E100" s="27" t="n">
        <v>0</v>
      </c>
      <c r="F100" s="26" t="s">
        <v>6415</v>
      </c>
      <c r="G100" s="26" t="s">
        <v>6415</v>
      </c>
    </row>
    <row r="101" customFormat="false" ht="12.75" hidden="false" customHeight="false" outlineLevel="0" collapsed="false">
      <c r="A101" s="26" t="s">
        <v>6512</v>
      </c>
      <c r="B101" s="26" t="n">
        <v>0</v>
      </c>
      <c r="C101" s="42" t="n">
        <v>0</v>
      </c>
      <c r="D101" s="26" t="s">
        <v>6415</v>
      </c>
      <c r="E101" s="27" t="n">
        <v>0</v>
      </c>
      <c r="F101" s="26" t="s">
        <v>6415</v>
      </c>
      <c r="G101" s="26" t="s">
        <v>6415</v>
      </c>
    </row>
    <row r="102" customFormat="false" ht="12.75" hidden="false" customHeight="false" outlineLevel="0" collapsed="false">
      <c r="A102" s="26" t="s">
        <v>6513</v>
      </c>
      <c r="B102" s="26" t="n">
        <v>0</v>
      </c>
      <c r="C102" s="42" t="n">
        <v>0</v>
      </c>
      <c r="D102" s="26" t="s">
        <v>6415</v>
      </c>
      <c r="E102" s="27" t="n">
        <v>0</v>
      </c>
      <c r="F102" s="26" t="s">
        <v>6415</v>
      </c>
      <c r="G102" s="26" t="s">
        <v>6415</v>
      </c>
    </row>
    <row r="103" customFormat="false" ht="12.75" hidden="false" customHeight="false" outlineLevel="0" collapsed="false">
      <c r="A103" s="26" t="s">
        <v>6514</v>
      </c>
      <c r="B103" s="26" t="n">
        <v>0</v>
      </c>
      <c r="C103" s="42" t="n">
        <v>0</v>
      </c>
      <c r="D103" s="26" t="s">
        <v>6415</v>
      </c>
      <c r="E103" s="27" t="n">
        <v>0</v>
      </c>
      <c r="F103" s="26" t="s">
        <v>6415</v>
      </c>
      <c r="G103" s="26" t="s">
        <v>6415</v>
      </c>
    </row>
    <row r="104" customFormat="false" ht="12.75" hidden="false" customHeight="false" outlineLevel="0" collapsed="false">
      <c r="A104" s="26" t="s">
        <v>6515</v>
      </c>
      <c r="B104" s="26" t="n">
        <v>0</v>
      </c>
      <c r="C104" s="42" t="n">
        <v>0</v>
      </c>
      <c r="D104" s="26" t="s">
        <v>6415</v>
      </c>
      <c r="E104" s="27" t="n">
        <v>0</v>
      </c>
      <c r="F104" s="26" t="s">
        <v>6415</v>
      </c>
      <c r="G104" s="26" t="s">
        <v>6415</v>
      </c>
    </row>
    <row r="105" customFormat="false" ht="12.75" hidden="false" customHeight="false" outlineLevel="0" collapsed="false">
      <c r="A105" s="26" t="s">
        <v>6516</v>
      </c>
      <c r="B105" s="26" t="n">
        <v>0</v>
      </c>
      <c r="C105" s="42" t="n">
        <v>0</v>
      </c>
      <c r="D105" s="26" t="s">
        <v>6415</v>
      </c>
      <c r="E105" s="27" t="n">
        <v>0</v>
      </c>
      <c r="F105" s="26" t="s">
        <v>6415</v>
      </c>
      <c r="G105" s="26" t="s">
        <v>6415</v>
      </c>
    </row>
    <row r="106" customFormat="false" ht="12.75" hidden="false" customHeight="false" outlineLevel="0" collapsed="false">
      <c r="A106" s="26" t="s">
        <v>6517</v>
      </c>
      <c r="B106" s="26" t="n">
        <v>0</v>
      </c>
      <c r="C106" s="42" t="n">
        <v>0</v>
      </c>
      <c r="D106" s="26" t="s">
        <v>6415</v>
      </c>
      <c r="E106" s="27" t="n">
        <v>0</v>
      </c>
      <c r="F106" s="26" t="s">
        <v>6415</v>
      </c>
      <c r="G106" s="26" t="s">
        <v>6415</v>
      </c>
    </row>
    <row r="107" customFormat="false" ht="12.75" hidden="false" customHeight="false" outlineLevel="0" collapsed="false">
      <c r="A107" s="26" t="s">
        <v>6518</v>
      </c>
      <c r="B107" s="26" t="n">
        <v>0</v>
      </c>
      <c r="C107" s="42" t="n">
        <v>0</v>
      </c>
      <c r="D107" s="26" t="s">
        <v>6415</v>
      </c>
      <c r="E107" s="27" t="n">
        <v>0</v>
      </c>
      <c r="F107" s="26" t="s">
        <v>6415</v>
      </c>
      <c r="G107" s="26" t="s">
        <v>6415</v>
      </c>
    </row>
    <row r="108" customFormat="false" ht="12.75" hidden="false" customHeight="false" outlineLevel="0" collapsed="false">
      <c r="A108" s="26" t="s">
        <v>6519</v>
      </c>
      <c r="B108" s="26" t="n">
        <v>0</v>
      </c>
      <c r="C108" s="42" t="n">
        <v>0</v>
      </c>
      <c r="D108" s="26" t="s">
        <v>6415</v>
      </c>
      <c r="E108" s="27" t="n">
        <v>0</v>
      </c>
      <c r="F108" s="26" t="s">
        <v>6415</v>
      </c>
      <c r="G108" s="26" t="s">
        <v>6415</v>
      </c>
    </row>
    <row r="109" customFormat="false" ht="12.75" hidden="false" customHeight="false" outlineLevel="0" collapsed="false">
      <c r="A109" s="26" t="s">
        <v>6520</v>
      </c>
      <c r="B109" s="26" t="n">
        <v>0</v>
      </c>
      <c r="C109" s="42" t="n">
        <v>0</v>
      </c>
      <c r="D109" s="26" t="s">
        <v>6415</v>
      </c>
      <c r="E109" s="27" t="n">
        <v>0</v>
      </c>
      <c r="F109" s="26" t="s">
        <v>6415</v>
      </c>
      <c r="G109" s="26" t="s">
        <v>6415</v>
      </c>
    </row>
    <row r="110" customFormat="false" ht="12.75" hidden="false" customHeight="false" outlineLevel="0" collapsed="false">
      <c r="A110" s="26" t="s">
        <v>6521</v>
      </c>
      <c r="B110" s="26" t="n">
        <v>0</v>
      </c>
      <c r="C110" s="27" t="n">
        <v>0</v>
      </c>
      <c r="D110" s="26" t="s">
        <v>6415</v>
      </c>
      <c r="E110" s="27" t="n">
        <v>0</v>
      </c>
      <c r="F110" s="26" t="s">
        <v>6415</v>
      </c>
      <c r="G110" s="26" t="s">
        <v>6415</v>
      </c>
    </row>
    <row r="111" customFormat="false" ht="12.75" hidden="false" customHeight="false" outlineLevel="0" collapsed="false">
      <c r="A111" s="26" t="s">
        <v>6522</v>
      </c>
      <c r="B111" s="26" t="n">
        <v>0</v>
      </c>
      <c r="C111" s="27" t="n">
        <v>0</v>
      </c>
      <c r="D111" s="26" t="s">
        <v>6415</v>
      </c>
      <c r="E111" s="27" t="n">
        <v>0</v>
      </c>
      <c r="F111" s="26" t="s">
        <v>6415</v>
      </c>
      <c r="G111" s="26" t="s">
        <v>6415</v>
      </c>
    </row>
    <row r="112" customFormat="false" ht="12.75" hidden="false" customHeight="false" outlineLevel="0" collapsed="false">
      <c r="A112" s="26" t="s">
        <v>6523</v>
      </c>
      <c r="B112" s="26" t="n">
        <v>0</v>
      </c>
      <c r="C112" s="27" t="n">
        <v>0</v>
      </c>
      <c r="D112" s="26" t="s">
        <v>6415</v>
      </c>
      <c r="E112" s="27" t="n">
        <v>0</v>
      </c>
      <c r="F112" s="26" t="s">
        <v>6415</v>
      </c>
      <c r="G112" s="26" t="s">
        <v>6415</v>
      </c>
    </row>
    <row r="113" customFormat="false" ht="12.75" hidden="false" customHeight="false" outlineLevel="0" collapsed="false">
      <c r="A113" s="26" t="s">
        <v>6524</v>
      </c>
      <c r="B113" s="26" t="n">
        <v>0</v>
      </c>
      <c r="C113" s="27" t="n">
        <v>0</v>
      </c>
      <c r="D113" s="26" t="s">
        <v>6415</v>
      </c>
      <c r="E113" s="27" t="n">
        <v>0</v>
      </c>
      <c r="F113" s="26" t="s">
        <v>6415</v>
      </c>
      <c r="G113" s="26" t="s">
        <v>6415</v>
      </c>
    </row>
    <row r="114" customFormat="false" ht="12.75" hidden="false" customHeight="false" outlineLevel="0" collapsed="false">
      <c r="A114" s="26" t="s">
        <v>6525</v>
      </c>
      <c r="B114" s="26" t="n">
        <v>0</v>
      </c>
      <c r="C114" s="27" t="n">
        <v>0</v>
      </c>
      <c r="D114" s="26" t="s">
        <v>6415</v>
      </c>
      <c r="E114" s="27" t="n">
        <v>0</v>
      </c>
      <c r="F114" s="26" t="s">
        <v>6415</v>
      </c>
      <c r="G114" s="26" t="s">
        <v>6415</v>
      </c>
    </row>
    <row r="115" customFormat="false" ht="12.75" hidden="false" customHeight="false" outlineLevel="0" collapsed="false">
      <c r="A115" s="26" t="s">
        <v>6526</v>
      </c>
      <c r="B115" s="26" t="n">
        <v>0</v>
      </c>
      <c r="C115" s="27" t="n">
        <v>0</v>
      </c>
      <c r="D115" s="26" t="s">
        <v>6415</v>
      </c>
      <c r="E115" s="27" t="n">
        <v>0</v>
      </c>
      <c r="F115" s="26" t="s">
        <v>6415</v>
      </c>
      <c r="G115" s="26" t="s">
        <v>6415</v>
      </c>
    </row>
    <row r="116" customFormat="false" ht="12.75" hidden="false" customHeight="false" outlineLevel="0" collapsed="false">
      <c r="A116" s="26" t="s">
        <v>6527</v>
      </c>
      <c r="B116" s="26" t="n">
        <v>0</v>
      </c>
      <c r="C116" s="27" t="n">
        <v>0</v>
      </c>
      <c r="D116" s="26" t="s">
        <v>6415</v>
      </c>
      <c r="E116" s="27" t="n">
        <v>0</v>
      </c>
      <c r="F116" s="26" t="s">
        <v>6415</v>
      </c>
      <c r="G116" s="26" t="s">
        <v>6415</v>
      </c>
    </row>
    <row r="117" customFormat="false" ht="12.75" hidden="false" customHeight="false" outlineLevel="0" collapsed="false">
      <c r="A117" s="26" t="s">
        <v>6528</v>
      </c>
      <c r="B117" s="26" t="n">
        <v>0</v>
      </c>
      <c r="C117" s="27" t="n">
        <v>0</v>
      </c>
      <c r="D117" s="26" t="s">
        <v>6415</v>
      </c>
      <c r="E117" s="27" t="n">
        <v>0</v>
      </c>
      <c r="F117" s="26" t="s">
        <v>6415</v>
      </c>
      <c r="G117" s="26" t="s">
        <v>6415</v>
      </c>
    </row>
    <row r="118" customFormat="false" ht="12.75" hidden="false" customHeight="false" outlineLevel="0" collapsed="false">
      <c r="A118" s="26" t="s">
        <v>6529</v>
      </c>
      <c r="B118" s="26" t="n">
        <v>0</v>
      </c>
      <c r="C118" s="27" t="n">
        <v>0</v>
      </c>
      <c r="D118" s="26" t="s">
        <v>6415</v>
      </c>
      <c r="E118" s="27" t="n">
        <v>0</v>
      </c>
      <c r="F118" s="26" t="s">
        <v>6415</v>
      </c>
      <c r="G118" s="26" t="s">
        <v>6415</v>
      </c>
    </row>
    <row r="119" customFormat="false" ht="12.75" hidden="false" customHeight="false" outlineLevel="0" collapsed="false">
      <c r="A119" s="26" t="s">
        <v>6530</v>
      </c>
      <c r="B119" s="26" t="n">
        <v>0</v>
      </c>
      <c r="C119" s="27" t="n">
        <v>0</v>
      </c>
      <c r="D119" s="26" t="s">
        <v>6415</v>
      </c>
      <c r="E119" s="27" t="n">
        <v>0</v>
      </c>
      <c r="F119" s="26" t="s">
        <v>6415</v>
      </c>
      <c r="G119" s="26" t="s">
        <v>6415</v>
      </c>
    </row>
    <row r="120" customFormat="false" ht="12.75" hidden="false" customHeight="false" outlineLevel="0" collapsed="false">
      <c r="A120" s="26" t="s">
        <v>6531</v>
      </c>
      <c r="B120" s="26" t="n">
        <v>0</v>
      </c>
      <c r="C120" s="27" t="n">
        <v>0</v>
      </c>
      <c r="D120" s="26" t="s">
        <v>6415</v>
      </c>
      <c r="E120" s="27" t="n">
        <v>0</v>
      </c>
      <c r="F120" s="26" t="s">
        <v>6415</v>
      </c>
      <c r="G120" s="26" t="s">
        <v>6415</v>
      </c>
    </row>
    <row r="121" customFormat="false" ht="12.75" hidden="false" customHeight="false" outlineLevel="0" collapsed="false">
      <c r="A121" s="26" t="s">
        <v>6532</v>
      </c>
      <c r="B121" s="26" t="n">
        <v>0</v>
      </c>
      <c r="C121" s="27" t="n">
        <v>0</v>
      </c>
      <c r="D121" s="26" t="s">
        <v>6415</v>
      </c>
      <c r="E121" s="27" t="n">
        <v>0</v>
      </c>
      <c r="F121" s="26" t="s">
        <v>6415</v>
      </c>
      <c r="G121" s="26" t="s">
        <v>6415</v>
      </c>
    </row>
    <row r="122" customFormat="false" ht="12.75" hidden="false" customHeight="false" outlineLevel="0" collapsed="false">
      <c r="A122" s="26" t="s">
        <v>6533</v>
      </c>
      <c r="B122" s="26" t="n">
        <v>0</v>
      </c>
      <c r="C122" s="27" t="n">
        <v>0</v>
      </c>
      <c r="D122" s="26" t="s">
        <v>6415</v>
      </c>
      <c r="E122" s="27" t="n">
        <v>0</v>
      </c>
      <c r="F122" s="26" t="s">
        <v>6415</v>
      </c>
      <c r="G122" s="26" t="s">
        <v>6415</v>
      </c>
    </row>
    <row r="123" customFormat="false" ht="12.75" hidden="false" customHeight="false" outlineLevel="0" collapsed="false">
      <c r="A123" s="26" t="s">
        <v>6534</v>
      </c>
      <c r="B123" s="26" t="n">
        <v>0</v>
      </c>
      <c r="C123" s="27" t="n">
        <v>0</v>
      </c>
      <c r="D123" s="26" t="s">
        <v>6415</v>
      </c>
      <c r="E123" s="27" t="n">
        <v>0</v>
      </c>
      <c r="F123" s="26" t="s">
        <v>6415</v>
      </c>
      <c r="G123" s="26" t="s">
        <v>6415</v>
      </c>
    </row>
    <row r="124" customFormat="false" ht="12.75" hidden="false" customHeight="false" outlineLevel="0" collapsed="false">
      <c r="A124" s="26" t="s">
        <v>6535</v>
      </c>
      <c r="B124" s="26" t="n">
        <v>0</v>
      </c>
      <c r="C124" s="27" t="n">
        <v>0</v>
      </c>
      <c r="D124" s="26" t="s">
        <v>6415</v>
      </c>
      <c r="E124" s="27" t="n">
        <v>0</v>
      </c>
      <c r="F124" s="26" t="s">
        <v>6415</v>
      </c>
      <c r="G124" s="26" t="s">
        <v>6415</v>
      </c>
    </row>
    <row r="125" customFormat="false" ht="12.75" hidden="false" customHeight="false" outlineLevel="0" collapsed="false">
      <c r="A125" s="26" t="s">
        <v>6536</v>
      </c>
      <c r="B125" s="26" t="n">
        <v>0</v>
      </c>
      <c r="C125" s="27" t="n">
        <v>0</v>
      </c>
      <c r="D125" s="26" t="s">
        <v>6415</v>
      </c>
      <c r="E125" s="27" t="n">
        <v>0</v>
      </c>
      <c r="F125" s="26" t="s">
        <v>6415</v>
      </c>
      <c r="G125" s="26" t="s">
        <v>6415</v>
      </c>
    </row>
    <row r="126" customFormat="false" ht="12.75" hidden="false" customHeight="false" outlineLevel="0" collapsed="false">
      <c r="A126" s="26" t="s">
        <v>6537</v>
      </c>
      <c r="B126" s="26" t="n">
        <v>0</v>
      </c>
      <c r="C126" s="27" t="n">
        <v>0</v>
      </c>
      <c r="D126" s="26" t="s">
        <v>6415</v>
      </c>
      <c r="E126" s="27" t="n">
        <v>0</v>
      </c>
      <c r="F126" s="26" t="s">
        <v>6415</v>
      </c>
      <c r="G126" s="26" t="s">
        <v>6415</v>
      </c>
    </row>
    <row r="127" customFormat="false" ht="12.75" hidden="false" customHeight="false" outlineLevel="0" collapsed="false">
      <c r="A127" s="26" t="s">
        <v>6538</v>
      </c>
      <c r="B127" s="26" t="n">
        <v>0</v>
      </c>
      <c r="C127" s="27" t="n">
        <v>0</v>
      </c>
      <c r="D127" s="26" t="s">
        <v>6415</v>
      </c>
      <c r="E127" s="27" t="n">
        <v>0</v>
      </c>
      <c r="F127" s="26" t="s">
        <v>6415</v>
      </c>
      <c r="G127" s="26" t="s">
        <v>6415</v>
      </c>
    </row>
    <row r="128" customFormat="false" ht="12.75" hidden="false" customHeight="false" outlineLevel="0" collapsed="false">
      <c r="A128" s="26" t="s">
        <v>6539</v>
      </c>
      <c r="B128" s="26" t="n">
        <v>0</v>
      </c>
      <c r="C128" s="27" t="n">
        <v>0</v>
      </c>
      <c r="D128" s="26" t="s">
        <v>6415</v>
      </c>
      <c r="E128" s="27" t="n">
        <v>0</v>
      </c>
      <c r="F128" s="26" t="s">
        <v>6415</v>
      </c>
      <c r="G128" s="26" t="s">
        <v>6415</v>
      </c>
    </row>
    <row r="129" customFormat="false" ht="12.75" hidden="false" customHeight="false" outlineLevel="0" collapsed="false">
      <c r="A129" s="26" t="s">
        <v>6540</v>
      </c>
      <c r="B129" s="26" t="n">
        <v>0</v>
      </c>
      <c r="C129" s="27" t="n">
        <v>0</v>
      </c>
      <c r="D129" s="26" t="s">
        <v>6415</v>
      </c>
      <c r="E129" s="27" t="n">
        <v>0</v>
      </c>
      <c r="F129" s="26" t="s">
        <v>6415</v>
      </c>
      <c r="G129" s="26" t="s">
        <v>6415</v>
      </c>
    </row>
    <row r="130" customFormat="false" ht="12.75" hidden="false" customHeight="false" outlineLevel="0" collapsed="false">
      <c r="A130" s="26" t="s">
        <v>6541</v>
      </c>
      <c r="B130" s="26" t="n">
        <v>0</v>
      </c>
      <c r="C130" s="27" t="n">
        <v>0</v>
      </c>
      <c r="D130" s="26" t="s">
        <v>6415</v>
      </c>
      <c r="E130" s="27" t="n">
        <v>0</v>
      </c>
      <c r="F130" s="26" t="s">
        <v>6415</v>
      </c>
      <c r="G130" s="26" t="s">
        <v>6415</v>
      </c>
    </row>
    <row r="131" customFormat="false" ht="12.75" hidden="false" customHeight="false" outlineLevel="0" collapsed="false">
      <c r="A131" s="26" t="s">
        <v>6542</v>
      </c>
      <c r="B131" s="26" t="n">
        <v>0</v>
      </c>
      <c r="C131" s="27" t="n">
        <v>0</v>
      </c>
      <c r="D131" s="26" t="s">
        <v>6415</v>
      </c>
      <c r="E131" s="27" t="n">
        <v>0</v>
      </c>
      <c r="F131" s="26" t="s">
        <v>6415</v>
      </c>
      <c r="G131" s="26" t="s">
        <v>6415</v>
      </c>
    </row>
    <row r="132" customFormat="false" ht="12.75" hidden="false" customHeight="false" outlineLevel="0" collapsed="false">
      <c r="A132" s="26" t="s">
        <v>6543</v>
      </c>
      <c r="B132" s="26" t="n">
        <v>0</v>
      </c>
      <c r="C132" s="27" t="n">
        <v>0</v>
      </c>
      <c r="D132" s="26" t="s">
        <v>6415</v>
      </c>
      <c r="E132" s="27" t="n">
        <v>0</v>
      </c>
      <c r="F132" s="26" t="s">
        <v>6415</v>
      </c>
      <c r="G132" s="26" t="s">
        <v>6415</v>
      </c>
    </row>
    <row r="133" customFormat="false" ht="12.75" hidden="false" customHeight="false" outlineLevel="0" collapsed="false">
      <c r="A133" s="26" t="s">
        <v>6544</v>
      </c>
      <c r="B133" s="26" t="n">
        <v>0</v>
      </c>
      <c r="C133" s="27" t="n">
        <v>0</v>
      </c>
      <c r="D133" s="26" t="s">
        <v>6415</v>
      </c>
      <c r="E133" s="27" t="n">
        <v>0</v>
      </c>
      <c r="F133" s="26" t="s">
        <v>6415</v>
      </c>
      <c r="G133" s="26" t="s">
        <v>6415</v>
      </c>
    </row>
    <row r="134" customFormat="false" ht="12.75" hidden="false" customHeight="false" outlineLevel="0" collapsed="false">
      <c r="A134" s="26" t="s">
        <v>6545</v>
      </c>
      <c r="B134" s="26" t="n">
        <v>0</v>
      </c>
      <c r="C134" s="27" t="n">
        <v>0</v>
      </c>
      <c r="D134" s="26" t="s">
        <v>6415</v>
      </c>
      <c r="E134" s="27" t="n">
        <v>0</v>
      </c>
      <c r="F134" s="26" t="s">
        <v>6415</v>
      </c>
      <c r="G134" s="26" t="s">
        <v>6415</v>
      </c>
    </row>
    <row r="135" customFormat="false" ht="12.75" hidden="false" customHeight="false" outlineLevel="0" collapsed="false">
      <c r="A135" s="26" t="s">
        <v>6546</v>
      </c>
      <c r="B135" s="26" t="n">
        <v>0</v>
      </c>
      <c r="C135" s="27" t="n">
        <v>0</v>
      </c>
      <c r="D135" s="26" t="s">
        <v>6415</v>
      </c>
      <c r="E135" s="27" t="n">
        <v>0</v>
      </c>
      <c r="F135" s="26" t="s">
        <v>6415</v>
      </c>
      <c r="G135" s="26" t="s">
        <v>6415</v>
      </c>
    </row>
    <row r="136" customFormat="false" ht="12.75" hidden="false" customHeight="false" outlineLevel="0" collapsed="false">
      <c r="A136" s="26" t="s">
        <v>6547</v>
      </c>
      <c r="B136" s="26" t="n">
        <v>0</v>
      </c>
      <c r="C136" s="27" t="n">
        <v>0</v>
      </c>
      <c r="D136" s="26" t="s">
        <v>6415</v>
      </c>
      <c r="E136" s="27" t="n">
        <v>0</v>
      </c>
      <c r="F136" s="26" t="s">
        <v>6415</v>
      </c>
      <c r="G136" s="26" t="s">
        <v>6415</v>
      </c>
    </row>
    <row r="137" customFormat="false" ht="12.75" hidden="false" customHeight="false" outlineLevel="0" collapsed="false">
      <c r="A137" s="26" t="s">
        <v>6548</v>
      </c>
      <c r="B137" s="26" t="n">
        <v>0</v>
      </c>
      <c r="C137" s="27" t="n">
        <v>0</v>
      </c>
      <c r="D137" s="26" t="s">
        <v>6415</v>
      </c>
      <c r="E137" s="27" t="n">
        <v>0</v>
      </c>
      <c r="F137" s="26" t="s">
        <v>6415</v>
      </c>
      <c r="G137" s="26" t="s">
        <v>6415</v>
      </c>
    </row>
    <row r="138" customFormat="false" ht="12.75" hidden="false" customHeight="false" outlineLevel="0" collapsed="false">
      <c r="A138" s="26" t="s">
        <v>6549</v>
      </c>
      <c r="B138" s="26" t="n">
        <v>0</v>
      </c>
      <c r="C138" s="27" t="n">
        <v>0</v>
      </c>
      <c r="D138" s="26" t="s">
        <v>6415</v>
      </c>
      <c r="E138" s="27" t="n">
        <v>0</v>
      </c>
      <c r="F138" s="26" t="s">
        <v>6415</v>
      </c>
      <c r="G138" s="26" t="s">
        <v>6415</v>
      </c>
    </row>
    <row r="139" customFormat="false" ht="12.75" hidden="false" customHeight="false" outlineLevel="0" collapsed="false">
      <c r="A139" s="26" t="s">
        <v>6550</v>
      </c>
      <c r="B139" s="26" t="n">
        <v>0</v>
      </c>
      <c r="C139" s="27" t="n">
        <v>0</v>
      </c>
      <c r="D139" s="26" t="s">
        <v>6415</v>
      </c>
      <c r="E139" s="27" t="n">
        <v>0</v>
      </c>
      <c r="F139" s="26" t="s">
        <v>6415</v>
      </c>
      <c r="G139" s="26" t="s">
        <v>6415</v>
      </c>
    </row>
    <row r="140" customFormat="false" ht="12.75" hidden="false" customHeight="false" outlineLevel="0" collapsed="false">
      <c r="A140" s="26" t="s">
        <v>6551</v>
      </c>
      <c r="B140" s="26" t="n">
        <v>0</v>
      </c>
      <c r="C140" s="27" t="n">
        <v>0</v>
      </c>
      <c r="D140" s="26" t="s">
        <v>6415</v>
      </c>
      <c r="E140" s="27" t="n">
        <v>0</v>
      </c>
      <c r="F140" s="26" t="s">
        <v>6415</v>
      </c>
      <c r="G140" s="26" t="s">
        <v>6415</v>
      </c>
    </row>
    <row r="141" customFormat="false" ht="12.75" hidden="false" customHeight="false" outlineLevel="0" collapsed="false">
      <c r="A141" s="26" t="s">
        <v>6552</v>
      </c>
      <c r="B141" s="26" t="n">
        <v>0</v>
      </c>
      <c r="C141" s="27" t="n">
        <v>0</v>
      </c>
      <c r="D141" s="26" t="s">
        <v>6415</v>
      </c>
      <c r="E141" s="27" t="n">
        <v>0</v>
      </c>
      <c r="F141" s="26" t="s">
        <v>6415</v>
      </c>
      <c r="G141" s="26" t="s">
        <v>6415</v>
      </c>
    </row>
    <row r="142" customFormat="false" ht="12.75" hidden="false" customHeight="false" outlineLevel="0" collapsed="false">
      <c r="A142" s="26" t="s">
        <v>6553</v>
      </c>
      <c r="B142" s="26" t="n">
        <v>0</v>
      </c>
      <c r="C142" s="27" t="n">
        <v>0</v>
      </c>
      <c r="D142" s="26" t="s">
        <v>6415</v>
      </c>
      <c r="E142" s="27" t="n">
        <v>0</v>
      </c>
      <c r="F142" s="26" t="s">
        <v>6415</v>
      </c>
      <c r="G142" s="26" t="s">
        <v>6415</v>
      </c>
    </row>
    <row r="143" customFormat="false" ht="12.75" hidden="false" customHeight="false" outlineLevel="0" collapsed="false">
      <c r="A143" s="26" t="s">
        <v>6554</v>
      </c>
      <c r="B143" s="26" t="n">
        <v>0</v>
      </c>
      <c r="C143" s="27" t="n">
        <v>0</v>
      </c>
      <c r="D143" s="26" t="s">
        <v>6415</v>
      </c>
      <c r="E143" s="27" t="n">
        <v>0</v>
      </c>
      <c r="F143" s="26" t="s">
        <v>6415</v>
      </c>
      <c r="G143" s="26" t="s">
        <v>6415</v>
      </c>
    </row>
    <row r="144" customFormat="false" ht="12.75" hidden="false" customHeight="false" outlineLevel="0" collapsed="false">
      <c r="A144" s="26" t="s">
        <v>6555</v>
      </c>
      <c r="B144" s="26" t="n">
        <v>0</v>
      </c>
      <c r="C144" s="27" t="n">
        <v>0</v>
      </c>
      <c r="D144" s="26" t="s">
        <v>6415</v>
      </c>
      <c r="E144" s="27" t="n">
        <v>0</v>
      </c>
      <c r="F144" s="26" t="s">
        <v>6415</v>
      </c>
      <c r="G144" s="26" t="s">
        <v>6415</v>
      </c>
    </row>
    <row r="145" customFormat="false" ht="12.75" hidden="false" customHeight="false" outlineLevel="0" collapsed="false">
      <c r="A145" s="26" t="s">
        <v>6556</v>
      </c>
      <c r="B145" s="26" t="n">
        <v>0</v>
      </c>
      <c r="C145" s="27" t="n">
        <v>0</v>
      </c>
      <c r="D145" s="26" t="s">
        <v>6415</v>
      </c>
      <c r="E145" s="27" t="n">
        <v>0</v>
      </c>
      <c r="F145" s="26" t="s">
        <v>6415</v>
      </c>
      <c r="G145" s="26" t="s">
        <v>6415</v>
      </c>
    </row>
    <row r="146" customFormat="false" ht="12.75" hidden="false" customHeight="false" outlineLevel="0" collapsed="false">
      <c r="A146" s="26" t="s">
        <v>6557</v>
      </c>
      <c r="B146" s="26" t="n">
        <v>0</v>
      </c>
      <c r="C146" s="27" t="n">
        <v>0</v>
      </c>
      <c r="D146" s="26" t="s">
        <v>6415</v>
      </c>
      <c r="E146" s="27" t="n">
        <v>0</v>
      </c>
      <c r="F146" s="26" t="s">
        <v>6415</v>
      </c>
      <c r="G146" s="26" t="s">
        <v>6415</v>
      </c>
    </row>
    <row r="147" customFormat="false" ht="12.75" hidden="false" customHeight="false" outlineLevel="0" collapsed="false">
      <c r="A147" s="26" t="s">
        <v>6558</v>
      </c>
      <c r="B147" s="26" t="n">
        <v>0</v>
      </c>
      <c r="C147" s="27" t="n">
        <v>0</v>
      </c>
      <c r="D147" s="26" t="s">
        <v>6415</v>
      </c>
      <c r="E147" s="27" t="n">
        <v>0</v>
      </c>
      <c r="F147" s="26" t="s">
        <v>6415</v>
      </c>
      <c r="G147" s="26" t="s">
        <v>6415</v>
      </c>
    </row>
    <row r="148" customFormat="false" ht="12.75" hidden="false" customHeight="false" outlineLevel="0" collapsed="false">
      <c r="A148" s="26" t="s">
        <v>6559</v>
      </c>
      <c r="B148" s="26" t="n">
        <v>0</v>
      </c>
      <c r="C148" s="27" t="n">
        <v>0</v>
      </c>
      <c r="D148" s="26" t="s">
        <v>6415</v>
      </c>
      <c r="E148" s="27" t="n">
        <v>0</v>
      </c>
      <c r="F148" s="26" t="s">
        <v>6415</v>
      </c>
      <c r="G148" s="26" t="s">
        <v>6415</v>
      </c>
    </row>
    <row r="149" customFormat="false" ht="12.75" hidden="false" customHeight="false" outlineLevel="0" collapsed="false">
      <c r="A149" s="26" t="s">
        <v>6560</v>
      </c>
      <c r="B149" s="26" t="n">
        <v>0</v>
      </c>
      <c r="C149" s="27" t="n">
        <v>0</v>
      </c>
      <c r="D149" s="26" t="s">
        <v>6415</v>
      </c>
      <c r="E149" s="27" t="n">
        <v>0</v>
      </c>
      <c r="F149" s="26" t="s">
        <v>6415</v>
      </c>
      <c r="G149" s="26" t="s">
        <v>6415</v>
      </c>
    </row>
    <row r="150" customFormat="false" ht="12.75" hidden="false" customHeight="false" outlineLevel="0" collapsed="false">
      <c r="A150" s="26" t="s">
        <v>6561</v>
      </c>
      <c r="B150" s="26" t="n">
        <v>0</v>
      </c>
      <c r="C150" s="27" t="n">
        <v>0</v>
      </c>
      <c r="D150" s="26" t="s">
        <v>6415</v>
      </c>
      <c r="E150" s="27" t="n">
        <v>0</v>
      </c>
      <c r="F150" s="26" t="s">
        <v>6415</v>
      </c>
      <c r="G150" s="26" t="s">
        <v>6415</v>
      </c>
    </row>
    <row r="151" customFormat="false" ht="12.75" hidden="false" customHeight="false" outlineLevel="0" collapsed="false">
      <c r="A151" s="26" t="s">
        <v>6562</v>
      </c>
      <c r="B151" s="26" t="n">
        <v>0</v>
      </c>
      <c r="C151" s="27" t="n">
        <v>0</v>
      </c>
      <c r="D151" s="26" t="s">
        <v>6415</v>
      </c>
      <c r="E151" s="27" t="n">
        <v>0</v>
      </c>
      <c r="F151" s="26" t="s">
        <v>6415</v>
      </c>
      <c r="G151" s="26" t="s">
        <v>6415</v>
      </c>
    </row>
    <row r="152" customFormat="false" ht="12.75" hidden="false" customHeight="false" outlineLevel="0" collapsed="false">
      <c r="A152" s="26" t="s">
        <v>6563</v>
      </c>
      <c r="B152" s="26" t="n">
        <v>0</v>
      </c>
      <c r="C152" s="27" t="n">
        <v>0</v>
      </c>
      <c r="D152" s="26" t="s">
        <v>6415</v>
      </c>
      <c r="E152" s="27" t="n">
        <v>0</v>
      </c>
      <c r="F152" s="26" t="s">
        <v>6415</v>
      </c>
      <c r="G152" s="26" t="s">
        <v>6415</v>
      </c>
    </row>
    <row r="153" customFormat="false" ht="12.75" hidden="false" customHeight="false" outlineLevel="0" collapsed="false">
      <c r="A153" s="26" t="s">
        <v>6564</v>
      </c>
      <c r="B153" s="26" t="n">
        <v>0</v>
      </c>
      <c r="C153" s="27" t="n">
        <v>0</v>
      </c>
      <c r="D153" s="26" t="s">
        <v>6415</v>
      </c>
      <c r="E153" s="27" t="n">
        <v>0</v>
      </c>
      <c r="F153" s="26" t="s">
        <v>6415</v>
      </c>
      <c r="G153" s="26" t="s">
        <v>6415</v>
      </c>
    </row>
    <row r="154" customFormat="false" ht="12.75" hidden="false" customHeight="false" outlineLevel="0" collapsed="false">
      <c r="A154" s="26" t="s">
        <v>6565</v>
      </c>
      <c r="B154" s="26" t="n">
        <v>0</v>
      </c>
      <c r="C154" s="27" t="n">
        <v>0</v>
      </c>
      <c r="D154" s="26" t="s">
        <v>6415</v>
      </c>
      <c r="E154" s="27" t="n">
        <v>0</v>
      </c>
      <c r="F154" s="26" t="s">
        <v>6415</v>
      </c>
      <c r="G154" s="26" t="s">
        <v>6415</v>
      </c>
    </row>
    <row r="155" customFormat="false" ht="12.75" hidden="false" customHeight="false" outlineLevel="0" collapsed="false">
      <c r="A155" s="26" t="s">
        <v>6566</v>
      </c>
      <c r="B155" s="26" t="n">
        <v>0</v>
      </c>
      <c r="C155" s="27" t="n">
        <v>0</v>
      </c>
      <c r="D155" s="26" t="s">
        <v>6415</v>
      </c>
      <c r="E155" s="27" t="n">
        <v>0</v>
      </c>
      <c r="F155" s="26" t="s">
        <v>6415</v>
      </c>
      <c r="G155" s="26" t="s">
        <v>6415</v>
      </c>
    </row>
    <row r="156" customFormat="false" ht="12.75" hidden="false" customHeight="false" outlineLevel="0" collapsed="false">
      <c r="A156" s="26" t="s">
        <v>6567</v>
      </c>
      <c r="B156" s="26" t="n">
        <v>0</v>
      </c>
      <c r="C156" s="27" t="n">
        <v>0</v>
      </c>
      <c r="D156" s="26" t="s">
        <v>6415</v>
      </c>
      <c r="E156" s="27" t="n">
        <v>0</v>
      </c>
      <c r="F156" s="26" t="s">
        <v>6415</v>
      </c>
      <c r="G156" s="26" t="s">
        <v>6415</v>
      </c>
    </row>
    <row r="157" customFormat="false" ht="12.75" hidden="false" customHeight="false" outlineLevel="0" collapsed="false">
      <c r="A157" s="26" t="s">
        <v>6568</v>
      </c>
      <c r="B157" s="26" t="n">
        <v>0</v>
      </c>
      <c r="C157" s="27" t="n">
        <v>0</v>
      </c>
      <c r="D157" s="26" t="s">
        <v>6415</v>
      </c>
      <c r="E157" s="27" t="n">
        <v>0</v>
      </c>
      <c r="F157" s="26" t="s">
        <v>6415</v>
      </c>
      <c r="G157" s="26" t="s">
        <v>6415</v>
      </c>
    </row>
    <row r="158" customFormat="false" ht="12.75" hidden="false" customHeight="false" outlineLevel="0" collapsed="false">
      <c r="A158" s="0" t="s">
        <v>6569</v>
      </c>
      <c r="B158" s="0" t="n">
        <v>0</v>
      </c>
      <c r="C158" s="0" t="n">
        <v>0</v>
      </c>
      <c r="D158" s="0" t="s">
        <v>6415</v>
      </c>
      <c r="E158" s="0" t="n">
        <v>0</v>
      </c>
      <c r="F158" s="0" t="s">
        <v>6415</v>
      </c>
      <c r="G158" s="0" t="s">
        <v>6415</v>
      </c>
      <c r="H158" s="0"/>
    </row>
    <row r="159" customFormat="false" ht="12.75" hidden="false" customHeight="false" outlineLevel="0" collapsed="false">
      <c r="A159" s="0" t="s">
        <v>6570</v>
      </c>
      <c r="B159" s="0" t="n">
        <v>0</v>
      </c>
      <c r="C159" s="0" t="n">
        <v>0</v>
      </c>
      <c r="D159" s="0" t="s">
        <v>6415</v>
      </c>
      <c r="E159" s="0" t="n">
        <v>0</v>
      </c>
      <c r="F159" s="0" t="s">
        <v>6415</v>
      </c>
      <c r="G159" s="0" t="s">
        <v>6415</v>
      </c>
      <c r="H159" s="0"/>
    </row>
    <row r="160" customFormat="false" ht="12.75" hidden="false" customHeight="false" outlineLevel="0" collapsed="false">
      <c r="A160" s="0" t="s">
        <v>6571</v>
      </c>
      <c r="B160" s="0" t="n">
        <v>0</v>
      </c>
      <c r="C160" s="0" t="n">
        <v>0</v>
      </c>
      <c r="D160" s="0" t="s">
        <v>6415</v>
      </c>
      <c r="E160" s="0" t="n">
        <v>0</v>
      </c>
      <c r="F160" s="0" t="s">
        <v>6415</v>
      </c>
      <c r="G160" s="0" t="s">
        <v>6415</v>
      </c>
      <c r="H160" s="0"/>
    </row>
    <row r="161" customFormat="false" ht="12.75" hidden="false" customHeight="false" outlineLevel="0" collapsed="false">
      <c r="A161" s="0" t="s">
        <v>6572</v>
      </c>
      <c r="B161" s="0" t="n">
        <v>0</v>
      </c>
      <c r="C161" s="0" t="n">
        <v>0</v>
      </c>
      <c r="D161" s="0" t="s">
        <v>6415</v>
      </c>
      <c r="E161" s="0" t="n">
        <v>0</v>
      </c>
      <c r="F161" s="0" t="s">
        <v>6415</v>
      </c>
      <c r="G161" s="0" t="s">
        <v>6415</v>
      </c>
      <c r="H161" s="0"/>
    </row>
    <row r="162" customFormat="false" ht="12.75" hidden="false" customHeight="false" outlineLevel="0" collapsed="false">
      <c r="A162" s="0" t="s">
        <v>6573</v>
      </c>
      <c r="B162" s="0" t="n">
        <v>0</v>
      </c>
      <c r="C162" s="0" t="n">
        <v>0</v>
      </c>
      <c r="D162" s="0" t="s">
        <v>6415</v>
      </c>
      <c r="E162" s="0" t="n">
        <v>0</v>
      </c>
      <c r="F162" s="0" t="s">
        <v>6415</v>
      </c>
      <c r="G162" s="0" t="s">
        <v>6415</v>
      </c>
      <c r="H162" s="0"/>
    </row>
    <row r="163" customFormat="false" ht="12.75" hidden="false" customHeight="false" outlineLevel="0" collapsed="false">
      <c r="A163" s="0" t="s">
        <v>6574</v>
      </c>
      <c r="B163" s="0" t="n">
        <v>0</v>
      </c>
      <c r="C163" s="0" t="n">
        <v>0</v>
      </c>
      <c r="D163" s="0" t="s">
        <v>6415</v>
      </c>
      <c r="E163" s="0" t="n">
        <v>0</v>
      </c>
      <c r="F163" s="0" t="s">
        <v>6415</v>
      </c>
      <c r="G163" s="0" t="s">
        <v>6415</v>
      </c>
      <c r="H163" s="0"/>
    </row>
    <row r="164" customFormat="false" ht="12.75" hidden="false" customHeight="false" outlineLevel="0" collapsed="false">
      <c r="A164" s="0" t="s">
        <v>6575</v>
      </c>
      <c r="B164" s="0" t="n">
        <v>0</v>
      </c>
      <c r="C164" s="0" t="n">
        <v>0</v>
      </c>
      <c r="D164" s="0" t="s">
        <v>6415</v>
      </c>
      <c r="E164" s="0" t="n">
        <v>0</v>
      </c>
      <c r="F164" s="0" t="s">
        <v>6415</v>
      </c>
      <c r="G164" s="0" t="s">
        <v>6415</v>
      </c>
      <c r="H164" s="0"/>
    </row>
    <row r="165" customFormat="false" ht="12.75" hidden="false" customHeight="false" outlineLevel="0" collapsed="false">
      <c r="A165" s="0" t="s">
        <v>6576</v>
      </c>
      <c r="B165" s="0" t="n">
        <v>0</v>
      </c>
      <c r="C165" s="0" t="n">
        <v>0</v>
      </c>
      <c r="D165" s="0" t="s">
        <v>6415</v>
      </c>
      <c r="E165" s="0" t="n">
        <v>0</v>
      </c>
      <c r="F165" s="0" t="s">
        <v>6415</v>
      </c>
      <c r="G165" s="0" t="s">
        <v>6415</v>
      </c>
      <c r="H165" s="0"/>
    </row>
    <row r="166" customFormat="false" ht="12.75" hidden="false" customHeight="false" outlineLevel="0" collapsed="false">
      <c r="A166" s="0" t="s">
        <v>6577</v>
      </c>
      <c r="B166" s="0" t="n">
        <v>0</v>
      </c>
      <c r="C166" s="0" t="n">
        <v>0</v>
      </c>
      <c r="D166" s="0" t="s">
        <v>6415</v>
      </c>
      <c r="E166" s="0" t="n">
        <v>0</v>
      </c>
      <c r="F166" s="0" t="s">
        <v>6415</v>
      </c>
      <c r="G166" s="0" t="s">
        <v>6415</v>
      </c>
      <c r="H166" s="0"/>
    </row>
    <row r="167" customFormat="false" ht="12.75" hidden="false" customHeight="false" outlineLevel="0" collapsed="false">
      <c r="A167" s="0" t="s">
        <v>6578</v>
      </c>
      <c r="B167" s="0" t="n">
        <v>0</v>
      </c>
      <c r="C167" s="0" t="n">
        <v>0</v>
      </c>
      <c r="D167" s="0" t="s">
        <v>6415</v>
      </c>
      <c r="E167" s="0" t="n">
        <v>0</v>
      </c>
      <c r="F167" s="0" t="s">
        <v>6415</v>
      </c>
      <c r="G167" s="0" t="s">
        <v>6415</v>
      </c>
      <c r="H167" s="0"/>
    </row>
    <row r="168" customFormat="false" ht="12.75" hidden="false" customHeight="false" outlineLevel="0" collapsed="false">
      <c r="A168" s="0" t="s">
        <v>6579</v>
      </c>
      <c r="B168" s="0" t="n">
        <v>0</v>
      </c>
      <c r="C168" s="0" t="n">
        <v>0</v>
      </c>
      <c r="D168" s="0" t="s">
        <v>6415</v>
      </c>
      <c r="E168" s="0" t="n">
        <v>0</v>
      </c>
      <c r="F168" s="0" t="s">
        <v>6415</v>
      </c>
      <c r="G168" s="0" t="s">
        <v>6415</v>
      </c>
      <c r="H168" s="0"/>
    </row>
    <row r="169" customFormat="false" ht="12.75" hidden="false" customHeight="false" outlineLevel="0" collapsed="false">
      <c r="A169" s="0" t="s">
        <v>6580</v>
      </c>
      <c r="B169" s="0" t="n">
        <v>0</v>
      </c>
      <c r="C169" s="0" t="n">
        <v>0</v>
      </c>
      <c r="D169" s="0" t="s">
        <v>6415</v>
      </c>
      <c r="E169" s="0" t="n">
        <v>0</v>
      </c>
      <c r="F169" s="0" t="s">
        <v>6415</v>
      </c>
      <c r="G169" s="0" t="s">
        <v>6415</v>
      </c>
      <c r="H169" s="0"/>
    </row>
    <row r="170" customFormat="false" ht="12.75" hidden="false" customHeight="false" outlineLevel="0" collapsed="false">
      <c r="A170" s="0" t="s">
        <v>6581</v>
      </c>
      <c r="B170" s="0" t="n">
        <v>0</v>
      </c>
      <c r="C170" s="0" t="n">
        <v>0</v>
      </c>
      <c r="D170" s="0" t="s">
        <v>6415</v>
      </c>
      <c r="E170" s="0" t="n">
        <v>0</v>
      </c>
      <c r="F170" s="0" t="s">
        <v>6415</v>
      </c>
      <c r="G170" s="0" t="s">
        <v>6415</v>
      </c>
      <c r="H170" s="0"/>
    </row>
    <row r="171" customFormat="false" ht="12.75" hidden="false" customHeight="false" outlineLevel="0" collapsed="false">
      <c r="A171" s="0" t="s">
        <v>6582</v>
      </c>
      <c r="B171" s="0" t="n">
        <v>0</v>
      </c>
      <c r="C171" s="0" t="n">
        <v>0</v>
      </c>
      <c r="D171" s="0" t="s">
        <v>6415</v>
      </c>
      <c r="E171" s="0" t="n">
        <v>0</v>
      </c>
      <c r="F171" s="0" t="s">
        <v>6415</v>
      </c>
      <c r="G171" s="0" t="s">
        <v>6415</v>
      </c>
      <c r="H171" s="0"/>
    </row>
    <row r="172" customFormat="false" ht="12.75" hidden="false" customHeight="false" outlineLevel="0" collapsed="false">
      <c r="A172" s="0" t="s">
        <v>6583</v>
      </c>
      <c r="B172" s="0" t="n">
        <v>0</v>
      </c>
      <c r="C172" s="0" t="n">
        <v>0</v>
      </c>
      <c r="D172" s="0" t="s">
        <v>6415</v>
      </c>
      <c r="E172" s="0" t="n">
        <v>0</v>
      </c>
      <c r="F172" s="0" t="s">
        <v>6415</v>
      </c>
      <c r="G172" s="0" t="s">
        <v>6415</v>
      </c>
      <c r="H172" s="0"/>
    </row>
    <row r="173" customFormat="false" ht="12.75" hidden="false" customHeight="false" outlineLevel="0" collapsed="false">
      <c r="A173" s="0" t="s">
        <v>6584</v>
      </c>
      <c r="B173" s="0" t="n">
        <v>0</v>
      </c>
      <c r="C173" s="0" t="n">
        <v>0</v>
      </c>
      <c r="D173" s="0" t="s">
        <v>6415</v>
      </c>
      <c r="E173" s="0" t="n">
        <v>0</v>
      </c>
      <c r="F173" s="0" t="s">
        <v>6415</v>
      </c>
      <c r="G173" s="0" t="s">
        <v>6415</v>
      </c>
      <c r="H173" s="0"/>
    </row>
    <row r="174" customFormat="false" ht="12.75" hidden="false" customHeight="false" outlineLevel="0" collapsed="false">
      <c r="A174" s="0" t="s">
        <v>6585</v>
      </c>
      <c r="B174" s="0" t="n">
        <v>0</v>
      </c>
      <c r="C174" s="0" t="n">
        <v>0</v>
      </c>
      <c r="D174" s="0" t="s">
        <v>6415</v>
      </c>
      <c r="E174" s="0" t="n">
        <v>0</v>
      </c>
      <c r="F174" s="0" t="s">
        <v>6415</v>
      </c>
      <c r="G174" s="0" t="s">
        <v>6415</v>
      </c>
      <c r="H174" s="0"/>
    </row>
    <row r="175" customFormat="false" ht="12.75" hidden="false" customHeight="false" outlineLevel="0" collapsed="false">
      <c r="A175" s="0" t="s">
        <v>6586</v>
      </c>
      <c r="B175" s="0" t="n">
        <v>0</v>
      </c>
      <c r="C175" s="0" t="n">
        <v>0</v>
      </c>
      <c r="D175" s="0" t="s">
        <v>6415</v>
      </c>
      <c r="E175" s="0" t="n">
        <v>0</v>
      </c>
      <c r="F175" s="0" t="s">
        <v>6415</v>
      </c>
      <c r="G175" s="0" t="s">
        <v>6415</v>
      </c>
      <c r="H175" s="0"/>
    </row>
    <row r="176" customFormat="false" ht="12.75" hidden="false" customHeight="false" outlineLevel="0" collapsed="false">
      <c r="A176" s="0" t="s">
        <v>6587</v>
      </c>
      <c r="B176" s="0" t="n">
        <v>0</v>
      </c>
      <c r="C176" s="0" t="n">
        <v>0</v>
      </c>
      <c r="D176" s="0" t="s">
        <v>6415</v>
      </c>
      <c r="E176" s="0" t="n">
        <v>0</v>
      </c>
      <c r="F176" s="0" t="s">
        <v>6415</v>
      </c>
      <c r="G176" s="0" t="s">
        <v>6415</v>
      </c>
      <c r="H176" s="0"/>
    </row>
    <row r="177" customFormat="false" ht="12.75" hidden="false" customHeight="false" outlineLevel="0" collapsed="false">
      <c r="A177" s="0" t="s">
        <v>6588</v>
      </c>
      <c r="B177" s="0" t="n">
        <v>0</v>
      </c>
      <c r="C177" s="0" t="n">
        <v>0</v>
      </c>
      <c r="D177" s="0" t="s">
        <v>6415</v>
      </c>
      <c r="E177" s="0" t="n">
        <v>0</v>
      </c>
      <c r="F177" s="0" t="s">
        <v>6415</v>
      </c>
      <c r="G177" s="0" t="s">
        <v>6415</v>
      </c>
      <c r="H177" s="0"/>
    </row>
    <row r="178" customFormat="false" ht="12.75" hidden="false" customHeight="false" outlineLevel="0" collapsed="false">
      <c r="A178" s="0" t="s">
        <v>6589</v>
      </c>
      <c r="B178" s="0" t="n">
        <v>0</v>
      </c>
      <c r="C178" s="0" t="n">
        <v>0</v>
      </c>
      <c r="D178" s="0" t="s">
        <v>6415</v>
      </c>
      <c r="E178" s="0" t="n">
        <v>0</v>
      </c>
      <c r="F178" s="0" t="s">
        <v>6415</v>
      </c>
      <c r="G178" s="0" t="s">
        <v>6415</v>
      </c>
      <c r="H178" s="0"/>
    </row>
    <row r="179" customFormat="false" ht="12.75" hidden="false" customHeight="false" outlineLevel="0" collapsed="false">
      <c r="A179" s="0" t="s">
        <v>6590</v>
      </c>
      <c r="B179" s="0" t="n">
        <v>0</v>
      </c>
      <c r="C179" s="0" t="n">
        <v>0</v>
      </c>
      <c r="D179" s="0" t="s">
        <v>6415</v>
      </c>
      <c r="E179" s="0" t="n">
        <v>0</v>
      </c>
      <c r="F179" s="0" t="s">
        <v>6415</v>
      </c>
      <c r="G179" s="0" t="s">
        <v>6415</v>
      </c>
      <c r="H179" s="0"/>
    </row>
    <row r="180" customFormat="false" ht="12.75" hidden="false" customHeight="false" outlineLevel="0" collapsed="false">
      <c r="A180" s="0" t="s">
        <v>6591</v>
      </c>
      <c r="B180" s="0" t="n">
        <v>0</v>
      </c>
      <c r="C180" s="0" t="n">
        <v>0</v>
      </c>
      <c r="D180" s="0" t="s">
        <v>6415</v>
      </c>
      <c r="E180" s="0" t="n">
        <v>0</v>
      </c>
      <c r="F180" s="0" t="s">
        <v>6415</v>
      </c>
      <c r="G180" s="0" t="s">
        <v>6415</v>
      </c>
      <c r="H180" s="0"/>
    </row>
    <row r="181" customFormat="false" ht="12.75" hidden="false" customHeight="false" outlineLevel="0" collapsed="false">
      <c r="A181" s="0" t="s">
        <v>6592</v>
      </c>
      <c r="B181" s="0" t="n">
        <v>0</v>
      </c>
      <c r="C181" s="0" t="n">
        <v>0</v>
      </c>
      <c r="D181" s="0" t="s">
        <v>6415</v>
      </c>
      <c r="E181" s="0" t="n">
        <v>0</v>
      </c>
      <c r="F181" s="0" t="s">
        <v>6415</v>
      </c>
      <c r="G181" s="0" t="s">
        <v>6415</v>
      </c>
      <c r="H181" s="0"/>
    </row>
    <row r="182" customFormat="false" ht="12.75" hidden="false" customHeight="false" outlineLevel="0" collapsed="false">
      <c r="A182" s="0" t="s">
        <v>6593</v>
      </c>
      <c r="B182" s="0" t="n">
        <v>0</v>
      </c>
      <c r="C182" s="0" t="n">
        <v>0</v>
      </c>
      <c r="D182" s="0" t="s">
        <v>6415</v>
      </c>
      <c r="E182" s="0" t="n">
        <v>0</v>
      </c>
      <c r="F182" s="0" t="s">
        <v>6415</v>
      </c>
      <c r="G182" s="0" t="s">
        <v>6415</v>
      </c>
      <c r="H182" s="0"/>
    </row>
    <row r="183" customFormat="false" ht="12.75" hidden="false" customHeight="false" outlineLevel="0" collapsed="false">
      <c r="A183" s="0" t="s">
        <v>6594</v>
      </c>
      <c r="B183" s="0" t="n">
        <v>0</v>
      </c>
      <c r="C183" s="0" t="n">
        <v>0</v>
      </c>
      <c r="D183" s="0" t="s">
        <v>6415</v>
      </c>
      <c r="E183" s="0" t="n">
        <v>0</v>
      </c>
      <c r="F183" s="0" t="s">
        <v>6415</v>
      </c>
      <c r="G183" s="0" t="s">
        <v>6415</v>
      </c>
      <c r="H183" s="0"/>
    </row>
    <row r="184" customFormat="false" ht="12.75" hidden="false" customHeight="false" outlineLevel="0" collapsed="false">
      <c r="A184" s="0" t="s">
        <v>6595</v>
      </c>
      <c r="B184" s="0" t="n">
        <v>0</v>
      </c>
      <c r="C184" s="0" t="n">
        <v>0</v>
      </c>
      <c r="D184" s="0" t="s">
        <v>6415</v>
      </c>
      <c r="E184" s="0" t="n">
        <v>0</v>
      </c>
      <c r="F184" s="0" t="s">
        <v>6415</v>
      </c>
      <c r="G184" s="0" t="s">
        <v>6415</v>
      </c>
      <c r="H184" s="0"/>
    </row>
    <row r="185" customFormat="false" ht="12.75" hidden="false" customHeight="false" outlineLevel="0" collapsed="false">
      <c r="A185" s="0" t="s">
        <v>6596</v>
      </c>
      <c r="B185" s="0" t="n">
        <v>0</v>
      </c>
      <c r="C185" s="0" t="n">
        <v>0</v>
      </c>
      <c r="D185" s="0" t="s">
        <v>6415</v>
      </c>
      <c r="E185" s="0" t="n">
        <v>0</v>
      </c>
      <c r="F185" s="0" t="s">
        <v>6415</v>
      </c>
      <c r="G185" s="0" t="s">
        <v>6415</v>
      </c>
      <c r="H185" s="0"/>
    </row>
    <row r="186" customFormat="false" ht="12.75" hidden="false" customHeight="false" outlineLevel="0" collapsed="false">
      <c r="A186" s="0" t="s">
        <v>6597</v>
      </c>
      <c r="B186" s="0" t="n">
        <v>0</v>
      </c>
      <c r="C186" s="0" t="n">
        <v>0</v>
      </c>
      <c r="D186" s="0" t="s">
        <v>6415</v>
      </c>
      <c r="E186" s="0" t="n">
        <v>0</v>
      </c>
      <c r="F186" s="0" t="s">
        <v>6415</v>
      </c>
      <c r="G186" s="0" t="s">
        <v>6415</v>
      </c>
      <c r="H186" s="0"/>
    </row>
    <row r="187" customFormat="false" ht="12.75" hidden="false" customHeight="false" outlineLevel="0" collapsed="false">
      <c r="A187" s="0" t="s">
        <v>6598</v>
      </c>
      <c r="B187" s="0" t="n">
        <v>0</v>
      </c>
      <c r="C187" s="0" t="n">
        <v>0</v>
      </c>
      <c r="D187" s="0" t="s">
        <v>6415</v>
      </c>
      <c r="E187" s="0" t="n">
        <v>0</v>
      </c>
      <c r="F187" s="0" t="s">
        <v>6415</v>
      </c>
      <c r="G187" s="0" t="s">
        <v>6415</v>
      </c>
      <c r="H187" s="0"/>
    </row>
    <row r="188" customFormat="false" ht="12.75" hidden="false" customHeight="false" outlineLevel="0" collapsed="false">
      <c r="A188" s="0" t="s">
        <v>6599</v>
      </c>
      <c r="B188" s="0" t="n">
        <v>0</v>
      </c>
      <c r="C188" s="0" t="n">
        <v>0</v>
      </c>
      <c r="D188" s="0" t="s">
        <v>6415</v>
      </c>
      <c r="E188" s="0" t="n">
        <v>0</v>
      </c>
      <c r="F188" s="0" t="s">
        <v>6415</v>
      </c>
      <c r="G188" s="0" t="s">
        <v>6415</v>
      </c>
      <c r="H188" s="0"/>
    </row>
    <row r="189" customFormat="false" ht="12.75" hidden="false" customHeight="false" outlineLevel="0" collapsed="false">
      <c r="A189" s="0" t="s">
        <v>6600</v>
      </c>
      <c r="B189" s="0" t="n">
        <v>0</v>
      </c>
      <c r="C189" s="0" t="n">
        <v>0</v>
      </c>
      <c r="D189" s="0" t="s">
        <v>6415</v>
      </c>
      <c r="E189" s="0" t="n">
        <v>0</v>
      </c>
      <c r="F189" s="0" t="s">
        <v>6415</v>
      </c>
      <c r="G189" s="0" t="s">
        <v>6415</v>
      </c>
      <c r="H189" s="0"/>
    </row>
    <row r="190" customFormat="false" ht="12.75" hidden="false" customHeight="false" outlineLevel="0" collapsed="false">
      <c r="A190" s="0" t="s">
        <v>6601</v>
      </c>
      <c r="B190" s="0" t="n">
        <v>0</v>
      </c>
      <c r="C190" s="0" t="n">
        <v>0</v>
      </c>
      <c r="D190" s="0" t="s">
        <v>6415</v>
      </c>
      <c r="E190" s="0" t="n">
        <v>0</v>
      </c>
      <c r="F190" s="0" t="s">
        <v>6415</v>
      </c>
      <c r="G190" s="0" t="s">
        <v>6415</v>
      </c>
      <c r="H190" s="0"/>
    </row>
    <row r="191" customFormat="false" ht="12.75" hidden="false" customHeight="false" outlineLevel="0" collapsed="false">
      <c r="A191" s="0" t="s">
        <v>6602</v>
      </c>
      <c r="B191" s="0" t="n">
        <v>0</v>
      </c>
      <c r="C191" s="0" t="n">
        <v>0</v>
      </c>
      <c r="D191" s="0" t="s">
        <v>6415</v>
      </c>
      <c r="E191" s="0" t="n">
        <v>0</v>
      </c>
      <c r="F191" s="0" t="s">
        <v>6415</v>
      </c>
      <c r="G191" s="0" t="s">
        <v>6415</v>
      </c>
      <c r="H191" s="0"/>
    </row>
    <row r="192" customFormat="false" ht="12.75" hidden="false" customHeight="false" outlineLevel="0" collapsed="false">
      <c r="A192" s="0" t="s">
        <v>6603</v>
      </c>
      <c r="B192" s="0" t="n">
        <v>0</v>
      </c>
      <c r="C192" s="0" t="n">
        <v>0</v>
      </c>
      <c r="D192" s="0" t="s">
        <v>6415</v>
      </c>
      <c r="E192" s="0" t="n">
        <v>0</v>
      </c>
      <c r="F192" s="0" t="s">
        <v>6415</v>
      </c>
      <c r="G192" s="0" t="s">
        <v>6415</v>
      </c>
      <c r="H192" s="0"/>
    </row>
    <row r="193" customFormat="false" ht="12.75" hidden="false" customHeight="false" outlineLevel="0" collapsed="false">
      <c r="A193" s="0" t="s">
        <v>6604</v>
      </c>
      <c r="B193" s="0" t="n">
        <v>0</v>
      </c>
      <c r="C193" s="0" t="n">
        <v>0</v>
      </c>
      <c r="D193" s="0" t="s">
        <v>6415</v>
      </c>
      <c r="E193" s="0" t="n">
        <v>0</v>
      </c>
      <c r="F193" s="0" t="s">
        <v>6415</v>
      </c>
      <c r="G193" s="0" t="s">
        <v>6415</v>
      </c>
      <c r="H193" s="0"/>
    </row>
    <row r="194" customFormat="false" ht="12.75" hidden="false" customHeight="false" outlineLevel="0" collapsed="false">
      <c r="A194" s="0" t="s">
        <v>6605</v>
      </c>
      <c r="B194" s="0" t="n">
        <v>0</v>
      </c>
      <c r="C194" s="0" t="n">
        <v>0</v>
      </c>
      <c r="D194" s="0" t="s">
        <v>6415</v>
      </c>
      <c r="E194" s="0" t="n">
        <v>0</v>
      </c>
      <c r="F194" s="0" t="s">
        <v>6415</v>
      </c>
      <c r="G194" s="0" t="s">
        <v>6415</v>
      </c>
      <c r="H194" s="0"/>
    </row>
    <row r="195" customFormat="false" ht="12.75" hidden="false" customHeight="false" outlineLevel="0" collapsed="false">
      <c r="A195" s="0" t="s">
        <v>6606</v>
      </c>
      <c r="B195" s="0" t="n">
        <v>0</v>
      </c>
      <c r="C195" s="0" t="n">
        <v>0</v>
      </c>
      <c r="D195" s="0" t="s">
        <v>6415</v>
      </c>
      <c r="E195" s="0" t="n">
        <v>0</v>
      </c>
      <c r="F195" s="0" t="s">
        <v>6415</v>
      </c>
      <c r="G195" s="0" t="s">
        <v>6415</v>
      </c>
      <c r="H195" s="0"/>
    </row>
    <row r="196" customFormat="false" ht="12.75" hidden="false" customHeight="false" outlineLevel="0" collapsed="false">
      <c r="A196" s="0" t="s">
        <v>6607</v>
      </c>
      <c r="B196" s="0" t="n">
        <v>0</v>
      </c>
      <c r="C196" s="0" t="n">
        <v>0</v>
      </c>
      <c r="D196" s="0" t="s">
        <v>6415</v>
      </c>
      <c r="E196" s="0" t="n">
        <v>0</v>
      </c>
      <c r="F196" s="0" t="s">
        <v>6415</v>
      </c>
      <c r="G196" s="0" t="s">
        <v>6415</v>
      </c>
      <c r="H196" s="0"/>
    </row>
    <row r="197" customFormat="false" ht="12.75" hidden="false" customHeight="false" outlineLevel="0" collapsed="false">
      <c r="A197" s="0" t="s">
        <v>6608</v>
      </c>
      <c r="B197" s="0" t="n">
        <v>0</v>
      </c>
      <c r="C197" s="0" t="n">
        <v>0</v>
      </c>
      <c r="D197" s="0" t="s">
        <v>6415</v>
      </c>
      <c r="E197" s="0" t="n">
        <v>0</v>
      </c>
      <c r="F197" s="0" t="s">
        <v>6415</v>
      </c>
      <c r="G197" s="0" t="s">
        <v>6415</v>
      </c>
      <c r="H197" s="0"/>
    </row>
    <row r="198" customFormat="false" ht="12.75" hidden="false" customHeight="false" outlineLevel="0" collapsed="false">
      <c r="A198" s="0" t="s">
        <v>6609</v>
      </c>
      <c r="B198" s="0" t="n">
        <v>0</v>
      </c>
      <c r="C198" s="0" t="n">
        <v>0</v>
      </c>
      <c r="D198" s="0" t="s">
        <v>6415</v>
      </c>
      <c r="E198" s="0" t="n">
        <v>0</v>
      </c>
      <c r="F198" s="0" t="s">
        <v>6415</v>
      </c>
      <c r="G198" s="0" t="s">
        <v>6415</v>
      </c>
      <c r="H198" s="0"/>
    </row>
    <row r="199" customFormat="false" ht="12.75" hidden="false" customHeight="false" outlineLevel="0" collapsed="false">
      <c r="A199" s="0" t="s">
        <v>6610</v>
      </c>
      <c r="B199" s="0" t="n">
        <v>0</v>
      </c>
      <c r="C199" s="0" t="n">
        <v>0</v>
      </c>
      <c r="D199" s="0" t="s">
        <v>6415</v>
      </c>
      <c r="E199" s="0" t="n">
        <v>0</v>
      </c>
      <c r="F199" s="0" t="s">
        <v>6415</v>
      </c>
      <c r="G199" s="0" t="s">
        <v>6415</v>
      </c>
      <c r="H199" s="0"/>
    </row>
    <row r="200" customFormat="false" ht="12.75" hidden="false" customHeight="false" outlineLevel="0" collapsed="false">
      <c r="A200" s="0" t="s">
        <v>6611</v>
      </c>
      <c r="B200" s="0" t="n">
        <v>0</v>
      </c>
      <c r="C200" s="0" t="n">
        <v>0</v>
      </c>
      <c r="D200" s="0" t="s">
        <v>6415</v>
      </c>
      <c r="E200" s="0" t="n">
        <v>0</v>
      </c>
      <c r="F200" s="0" t="s">
        <v>6415</v>
      </c>
      <c r="G200" s="0" t="s">
        <v>6415</v>
      </c>
      <c r="H200" s="0"/>
    </row>
    <row r="201" customFormat="false" ht="12.75" hidden="false" customHeight="false" outlineLevel="0" collapsed="false">
      <c r="A201" s="0" t="s">
        <v>6612</v>
      </c>
      <c r="B201" s="0" t="n">
        <v>0</v>
      </c>
      <c r="C201" s="0" t="n">
        <v>0</v>
      </c>
      <c r="D201" s="0" t="s">
        <v>6415</v>
      </c>
      <c r="E201" s="0" t="n">
        <v>0</v>
      </c>
      <c r="F201" s="0" t="s">
        <v>6415</v>
      </c>
      <c r="G201" s="0" t="s">
        <v>6415</v>
      </c>
      <c r="H201" s="0"/>
    </row>
    <row r="202" customFormat="false" ht="12.75" hidden="false" customHeight="false" outlineLevel="0" collapsed="false">
      <c r="A202" s="0" t="s">
        <v>6613</v>
      </c>
      <c r="B202" s="0" t="n">
        <v>0</v>
      </c>
      <c r="C202" s="0" t="n">
        <v>0</v>
      </c>
      <c r="D202" s="0" t="s">
        <v>6415</v>
      </c>
      <c r="E202" s="0" t="n">
        <v>0</v>
      </c>
      <c r="F202" s="0" t="s">
        <v>6415</v>
      </c>
      <c r="G202" s="0" t="s">
        <v>6415</v>
      </c>
      <c r="H202" s="0"/>
    </row>
    <row r="203" customFormat="false" ht="12.75" hidden="false" customHeight="false" outlineLevel="0" collapsed="false">
      <c r="A203" s="0" t="s">
        <v>6614</v>
      </c>
      <c r="B203" s="0" t="n">
        <v>0</v>
      </c>
      <c r="C203" s="0" t="n">
        <v>0</v>
      </c>
      <c r="D203" s="0" t="s">
        <v>6415</v>
      </c>
      <c r="E203" s="0" t="n">
        <v>0</v>
      </c>
      <c r="F203" s="0" t="s">
        <v>6415</v>
      </c>
      <c r="G203" s="0" t="s">
        <v>6415</v>
      </c>
      <c r="H203" s="0"/>
    </row>
    <row r="204" customFormat="false" ht="12.75" hidden="false" customHeight="false" outlineLevel="0" collapsed="false">
      <c r="A204" s="0" t="s">
        <v>6615</v>
      </c>
      <c r="B204" s="0" t="n">
        <v>0</v>
      </c>
      <c r="C204" s="0" t="n">
        <v>0</v>
      </c>
      <c r="D204" s="0" t="s">
        <v>6415</v>
      </c>
      <c r="E204" s="0" t="n">
        <v>0</v>
      </c>
      <c r="F204" s="0" t="s">
        <v>6415</v>
      </c>
      <c r="G204" s="0" t="s">
        <v>6415</v>
      </c>
      <c r="H204" s="0"/>
    </row>
    <row r="205" customFormat="false" ht="12.75" hidden="false" customHeight="false" outlineLevel="0" collapsed="false">
      <c r="A205" s="0" t="s">
        <v>6616</v>
      </c>
      <c r="B205" s="0" t="n">
        <v>0</v>
      </c>
      <c r="C205" s="0" t="n">
        <v>0</v>
      </c>
      <c r="D205" s="0" t="s">
        <v>6415</v>
      </c>
      <c r="E205" s="0" t="n">
        <v>0</v>
      </c>
      <c r="F205" s="0" t="s">
        <v>6415</v>
      </c>
      <c r="G205" s="0" t="s">
        <v>6415</v>
      </c>
      <c r="H205" s="0"/>
    </row>
    <row r="206" customFormat="false" ht="12.75" hidden="false" customHeight="false" outlineLevel="0" collapsed="false">
      <c r="A206" s="0" t="s">
        <v>6617</v>
      </c>
      <c r="B206" s="0" t="n">
        <v>0</v>
      </c>
      <c r="C206" s="0" t="n">
        <v>0</v>
      </c>
      <c r="D206" s="0" t="s">
        <v>6415</v>
      </c>
      <c r="E206" s="0" t="n">
        <v>0</v>
      </c>
      <c r="F206" s="0" t="s">
        <v>6415</v>
      </c>
      <c r="G206" s="0" t="s">
        <v>6415</v>
      </c>
      <c r="H206" s="0"/>
    </row>
    <row r="207" customFormat="false" ht="12.75" hidden="false" customHeight="false" outlineLevel="0" collapsed="false">
      <c r="A207" s="0" t="s">
        <v>6618</v>
      </c>
      <c r="B207" s="0" t="n">
        <v>0</v>
      </c>
      <c r="C207" s="0" t="n">
        <v>0</v>
      </c>
      <c r="D207" s="0" t="s">
        <v>6415</v>
      </c>
      <c r="E207" s="0" t="n">
        <v>0</v>
      </c>
      <c r="F207" s="0" t="s">
        <v>6415</v>
      </c>
      <c r="G207" s="0" t="s">
        <v>6415</v>
      </c>
      <c r="H207" s="0"/>
    </row>
    <row r="208" customFormat="false" ht="12.75" hidden="false" customHeight="false" outlineLevel="0" collapsed="false">
      <c r="A208" s="0" t="s">
        <v>6619</v>
      </c>
      <c r="B208" s="0" t="n">
        <v>0</v>
      </c>
      <c r="C208" s="0" t="n">
        <v>0</v>
      </c>
      <c r="D208" s="0" t="s">
        <v>6415</v>
      </c>
      <c r="E208" s="0" t="n">
        <v>0</v>
      </c>
      <c r="F208" s="0" t="s">
        <v>6415</v>
      </c>
      <c r="G208" s="0" t="s">
        <v>6415</v>
      </c>
      <c r="H208" s="0"/>
    </row>
    <row r="209" customFormat="false" ht="12.75" hidden="false" customHeight="false" outlineLevel="0" collapsed="false">
      <c r="A209" s="0" t="s">
        <v>6620</v>
      </c>
      <c r="B209" s="0" t="n">
        <v>0</v>
      </c>
      <c r="C209" s="0" t="n">
        <v>0</v>
      </c>
      <c r="D209" s="0" t="s">
        <v>6415</v>
      </c>
      <c r="E209" s="0" t="n">
        <v>0</v>
      </c>
      <c r="F209" s="0" t="s">
        <v>6415</v>
      </c>
      <c r="G209" s="0" t="s">
        <v>6415</v>
      </c>
      <c r="H209" s="0"/>
    </row>
    <row r="210" customFormat="false" ht="12.75" hidden="false" customHeight="false" outlineLevel="0" collapsed="false">
      <c r="A210" s="0" t="s">
        <v>6621</v>
      </c>
      <c r="B210" s="0" t="n">
        <v>0</v>
      </c>
      <c r="C210" s="0" t="n">
        <v>0</v>
      </c>
      <c r="D210" s="0" t="s">
        <v>6415</v>
      </c>
      <c r="E210" s="0" t="n">
        <v>0</v>
      </c>
      <c r="F210" s="0" t="s">
        <v>6415</v>
      </c>
      <c r="G210" s="0" t="s">
        <v>6415</v>
      </c>
      <c r="H210" s="0"/>
    </row>
    <row r="211" customFormat="false" ht="12.75" hidden="false" customHeight="false" outlineLevel="0" collapsed="false">
      <c r="A211" s="0" t="s">
        <v>6622</v>
      </c>
      <c r="B211" s="0" t="n">
        <v>0</v>
      </c>
      <c r="C211" s="0" t="n">
        <v>0</v>
      </c>
      <c r="D211" s="0" t="s">
        <v>6415</v>
      </c>
      <c r="E211" s="0" t="n">
        <v>0</v>
      </c>
      <c r="F211" s="0" t="s">
        <v>6415</v>
      </c>
      <c r="G211" s="0" t="s">
        <v>6415</v>
      </c>
      <c r="H211" s="0"/>
    </row>
    <row r="212" customFormat="false" ht="12.75" hidden="false" customHeight="false" outlineLevel="0" collapsed="false">
      <c r="A212" s="0" t="s">
        <v>6623</v>
      </c>
      <c r="B212" s="0" t="n">
        <v>0</v>
      </c>
      <c r="C212" s="0" t="n">
        <v>0</v>
      </c>
      <c r="D212" s="0" t="s">
        <v>6415</v>
      </c>
      <c r="E212" s="0" t="n">
        <v>0</v>
      </c>
      <c r="F212" s="0" t="s">
        <v>6415</v>
      </c>
      <c r="G212" s="0" t="s">
        <v>6415</v>
      </c>
      <c r="H212" s="0"/>
    </row>
    <row r="213" customFormat="false" ht="12.75" hidden="false" customHeight="false" outlineLevel="0" collapsed="false">
      <c r="A213" s="0" t="s">
        <v>6624</v>
      </c>
      <c r="B213" s="0" t="n">
        <v>0</v>
      </c>
      <c r="C213" s="0" t="n">
        <v>0</v>
      </c>
      <c r="D213" s="0" t="s">
        <v>6415</v>
      </c>
      <c r="E213" s="0" t="n">
        <v>0</v>
      </c>
      <c r="F213" s="0" t="s">
        <v>6415</v>
      </c>
      <c r="G213" s="0" t="s">
        <v>6415</v>
      </c>
      <c r="H213" s="0"/>
    </row>
    <row r="214" customFormat="false" ht="12.75" hidden="false" customHeight="false" outlineLevel="0" collapsed="false">
      <c r="A214" s="0" t="s">
        <v>6625</v>
      </c>
      <c r="B214" s="0" t="n">
        <v>0</v>
      </c>
      <c r="C214" s="0" t="n">
        <v>0</v>
      </c>
      <c r="D214" s="0" t="s">
        <v>6415</v>
      </c>
      <c r="E214" s="0" t="n">
        <v>0</v>
      </c>
      <c r="F214" s="0" t="s">
        <v>6415</v>
      </c>
      <c r="G214" s="0" t="s">
        <v>6415</v>
      </c>
      <c r="H214" s="0"/>
    </row>
    <row r="215" customFormat="false" ht="12.75" hidden="false" customHeight="false" outlineLevel="0" collapsed="false">
      <c r="A215" s="0" t="s">
        <v>6626</v>
      </c>
      <c r="B215" s="0" t="n">
        <v>0</v>
      </c>
      <c r="C215" s="0" t="n">
        <v>0</v>
      </c>
      <c r="D215" s="0" t="s">
        <v>6415</v>
      </c>
      <c r="E215" s="0" t="n">
        <v>0</v>
      </c>
      <c r="F215" s="0" t="s">
        <v>6415</v>
      </c>
      <c r="G215" s="0" t="s">
        <v>6415</v>
      </c>
      <c r="H215" s="0"/>
    </row>
    <row r="216" customFormat="false" ht="12.75" hidden="false" customHeight="false" outlineLevel="0" collapsed="false">
      <c r="A216" s="0" t="s">
        <v>6627</v>
      </c>
      <c r="B216" s="0" t="n">
        <v>0</v>
      </c>
      <c r="C216" s="0" t="n">
        <v>0</v>
      </c>
      <c r="D216" s="0" t="s">
        <v>6415</v>
      </c>
      <c r="E216" s="0" t="n">
        <v>0</v>
      </c>
      <c r="F216" s="0" t="s">
        <v>6415</v>
      </c>
      <c r="G216" s="0" t="s">
        <v>6415</v>
      </c>
      <c r="H216" s="0"/>
    </row>
    <row r="217" customFormat="false" ht="12.75" hidden="false" customHeight="false" outlineLevel="0" collapsed="false">
      <c r="A217" s="0" t="s">
        <v>6628</v>
      </c>
      <c r="B217" s="0" t="n">
        <v>0</v>
      </c>
      <c r="C217" s="0" t="n">
        <v>0</v>
      </c>
      <c r="D217" s="0" t="s">
        <v>6415</v>
      </c>
      <c r="E217" s="0" t="n">
        <v>0</v>
      </c>
      <c r="F217" s="0" t="s">
        <v>6415</v>
      </c>
      <c r="G217" s="0" t="s">
        <v>6415</v>
      </c>
      <c r="H217" s="0"/>
    </row>
    <row r="218" customFormat="false" ht="12.75" hidden="false" customHeight="false" outlineLevel="0" collapsed="false">
      <c r="A218" s="0" t="s">
        <v>6629</v>
      </c>
      <c r="B218" s="0" t="n">
        <v>0</v>
      </c>
      <c r="C218" s="0" t="n">
        <v>0</v>
      </c>
      <c r="D218" s="0" t="s">
        <v>6415</v>
      </c>
      <c r="E218" s="0" t="n">
        <v>0</v>
      </c>
      <c r="F218" s="0" t="s">
        <v>6415</v>
      </c>
      <c r="G218" s="0" t="s">
        <v>6415</v>
      </c>
      <c r="H218" s="0"/>
    </row>
    <row r="219" customFormat="false" ht="12.75" hidden="false" customHeight="false" outlineLevel="0" collapsed="false">
      <c r="A219" s="0" t="s">
        <v>6630</v>
      </c>
      <c r="B219" s="0" t="n">
        <v>0</v>
      </c>
      <c r="C219" s="0" t="n">
        <v>0</v>
      </c>
      <c r="D219" s="0" t="s">
        <v>6415</v>
      </c>
      <c r="E219" s="0" t="n">
        <v>0</v>
      </c>
      <c r="F219" s="0" t="s">
        <v>6415</v>
      </c>
      <c r="G219" s="0" t="s">
        <v>6415</v>
      </c>
      <c r="H219" s="0"/>
    </row>
    <row r="220" customFormat="false" ht="12.75" hidden="false" customHeight="false" outlineLevel="0" collapsed="false">
      <c r="A220" s="0" t="s">
        <v>6631</v>
      </c>
      <c r="B220" s="0" t="n">
        <v>0</v>
      </c>
      <c r="C220" s="0" t="n">
        <v>0</v>
      </c>
      <c r="D220" s="0" t="s">
        <v>6415</v>
      </c>
      <c r="E220" s="0" t="n">
        <v>0</v>
      </c>
      <c r="F220" s="0" t="s">
        <v>6415</v>
      </c>
      <c r="G220" s="0" t="s">
        <v>6415</v>
      </c>
      <c r="H220" s="0"/>
    </row>
    <row r="221" customFormat="false" ht="12.75" hidden="false" customHeight="false" outlineLevel="0" collapsed="false">
      <c r="A221" s="0" t="s">
        <v>6632</v>
      </c>
      <c r="B221" s="0" t="n">
        <v>0</v>
      </c>
      <c r="C221" s="0" t="n">
        <v>0</v>
      </c>
      <c r="D221" s="0" t="s">
        <v>6415</v>
      </c>
      <c r="E221" s="0" t="n">
        <v>0</v>
      </c>
      <c r="F221" s="0" t="s">
        <v>6415</v>
      </c>
      <c r="G221" s="0" t="s">
        <v>6415</v>
      </c>
      <c r="H221" s="0"/>
    </row>
    <row r="222" customFormat="false" ht="12.75" hidden="false" customHeight="false" outlineLevel="0" collapsed="false">
      <c r="A222" s="0" t="s">
        <v>6633</v>
      </c>
      <c r="B222" s="0" t="n">
        <v>0</v>
      </c>
      <c r="C222" s="0" t="n">
        <v>0</v>
      </c>
      <c r="D222" s="0" t="s">
        <v>6415</v>
      </c>
      <c r="E222" s="0" t="n">
        <v>0</v>
      </c>
      <c r="F222" s="0" t="s">
        <v>6415</v>
      </c>
      <c r="G222" s="0" t="s">
        <v>6415</v>
      </c>
      <c r="H222" s="0"/>
    </row>
    <row r="223" customFormat="false" ht="12.75" hidden="false" customHeight="false" outlineLevel="0" collapsed="false">
      <c r="A223" s="0" t="s">
        <v>6634</v>
      </c>
      <c r="B223" s="0" t="n">
        <v>0</v>
      </c>
      <c r="C223" s="0" t="n">
        <v>0</v>
      </c>
      <c r="D223" s="0" t="s">
        <v>6415</v>
      </c>
      <c r="E223" s="0" t="n">
        <v>0</v>
      </c>
      <c r="F223" s="0" t="s">
        <v>6415</v>
      </c>
      <c r="G223" s="0" t="s">
        <v>6415</v>
      </c>
      <c r="H223" s="0"/>
    </row>
    <row r="224" customFormat="false" ht="12.75" hidden="false" customHeight="false" outlineLevel="0" collapsed="false">
      <c r="A224" s="0" t="s">
        <v>6635</v>
      </c>
      <c r="B224" s="0" t="n">
        <v>0</v>
      </c>
      <c r="C224" s="0" t="n">
        <v>0</v>
      </c>
      <c r="D224" s="0" t="s">
        <v>6415</v>
      </c>
      <c r="E224" s="0" t="n">
        <v>0</v>
      </c>
      <c r="F224" s="0" t="s">
        <v>6415</v>
      </c>
      <c r="G224" s="0" t="s">
        <v>6415</v>
      </c>
      <c r="H224" s="0"/>
    </row>
    <row r="225" customFormat="false" ht="12.75" hidden="false" customHeight="false" outlineLevel="0" collapsed="false">
      <c r="A225" s="0" t="s">
        <v>6636</v>
      </c>
      <c r="B225" s="0" t="n">
        <v>0</v>
      </c>
      <c r="C225" s="0" t="n">
        <v>0</v>
      </c>
      <c r="D225" s="0" t="s">
        <v>6415</v>
      </c>
      <c r="E225" s="0" t="n">
        <v>0</v>
      </c>
      <c r="F225" s="0" t="s">
        <v>6415</v>
      </c>
      <c r="G225" s="0" t="s">
        <v>6415</v>
      </c>
      <c r="H225" s="0"/>
    </row>
    <row r="226" customFormat="false" ht="12.75" hidden="false" customHeight="false" outlineLevel="0" collapsed="false">
      <c r="A226" s="0" t="s">
        <v>6637</v>
      </c>
      <c r="B226" s="0" t="n">
        <v>0</v>
      </c>
      <c r="C226" s="0" t="n">
        <v>0</v>
      </c>
      <c r="D226" s="0" t="s">
        <v>6415</v>
      </c>
      <c r="E226" s="0" t="n">
        <v>0</v>
      </c>
      <c r="F226" s="0" t="s">
        <v>6415</v>
      </c>
      <c r="G226" s="0" t="s">
        <v>6415</v>
      </c>
      <c r="H226" s="0"/>
    </row>
    <row r="227" customFormat="false" ht="12.75" hidden="false" customHeight="false" outlineLevel="0" collapsed="false">
      <c r="A227" s="0" t="s">
        <v>6638</v>
      </c>
      <c r="B227" s="0" t="n">
        <v>0</v>
      </c>
      <c r="C227" s="0" t="n">
        <v>0</v>
      </c>
      <c r="D227" s="0" t="s">
        <v>6415</v>
      </c>
      <c r="E227" s="0" t="n">
        <v>0</v>
      </c>
      <c r="F227" s="0" t="s">
        <v>6415</v>
      </c>
      <c r="G227" s="0" t="s">
        <v>6415</v>
      </c>
      <c r="H227" s="0"/>
    </row>
    <row r="228" customFormat="false" ht="12.75" hidden="false" customHeight="false" outlineLevel="0" collapsed="false">
      <c r="A228" s="0" t="s">
        <v>6639</v>
      </c>
      <c r="B228" s="0" t="n">
        <v>0</v>
      </c>
      <c r="C228" s="0" t="n">
        <v>0</v>
      </c>
      <c r="D228" s="0" t="s">
        <v>6415</v>
      </c>
      <c r="E228" s="0" t="n">
        <v>0</v>
      </c>
      <c r="F228" s="0" t="s">
        <v>6415</v>
      </c>
      <c r="G228" s="0" t="s">
        <v>6415</v>
      </c>
      <c r="H228" s="0"/>
    </row>
    <row r="229" customFormat="false" ht="12.75" hidden="false" customHeight="false" outlineLevel="0" collapsed="false">
      <c r="A229" s="0" t="s">
        <v>6640</v>
      </c>
      <c r="B229" s="0" t="n">
        <v>0</v>
      </c>
      <c r="C229" s="0" t="n">
        <v>0</v>
      </c>
      <c r="D229" s="0" t="s">
        <v>6415</v>
      </c>
      <c r="E229" s="0" t="n">
        <v>0</v>
      </c>
      <c r="F229" s="0" t="s">
        <v>6415</v>
      </c>
      <c r="G229" s="0" t="s">
        <v>6415</v>
      </c>
      <c r="H229" s="0"/>
    </row>
    <row r="230" customFormat="false" ht="12.75" hidden="false" customHeight="false" outlineLevel="0" collapsed="false">
      <c r="A230" s="0" t="s">
        <v>6641</v>
      </c>
      <c r="B230" s="0" t="n">
        <v>0</v>
      </c>
      <c r="C230" s="0" t="n">
        <v>0</v>
      </c>
      <c r="D230" s="0" t="s">
        <v>6415</v>
      </c>
      <c r="E230" s="0" t="n">
        <v>0</v>
      </c>
      <c r="F230" s="0" t="s">
        <v>6415</v>
      </c>
      <c r="G230" s="0" t="s">
        <v>6415</v>
      </c>
      <c r="H230" s="0"/>
    </row>
    <row r="231" customFormat="false" ht="12.75" hidden="false" customHeight="false" outlineLevel="0" collapsed="false">
      <c r="A231" s="0" t="s">
        <v>6642</v>
      </c>
      <c r="B231" s="0" t="n">
        <v>0</v>
      </c>
      <c r="C231" s="0" t="n">
        <v>0</v>
      </c>
      <c r="D231" s="0" t="s">
        <v>6415</v>
      </c>
      <c r="E231" s="0" t="n">
        <v>0</v>
      </c>
      <c r="F231" s="0" t="s">
        <v>6415</v>
      </c>
      <c r="G231" s="0" t="s">
        <v>6415</v>
      </c>
      <c r="H231" s="0"/>
    </row>
    <row r="232" customFormat="false" ht="12.75" hidden="false" customHeight="false" outlineLevel="0" collapsed="false">
      <c r="A232" s="0" t="s">
        <v>6643</v>
      </c>
      <c r="B232" s="0" t="n">
        <v>0</v>
      </c>
      <c r="C232" s="0" t="n">
        <v>0</v>
      </c>
      <c r="D232" s="0" t="s">
        <v>6415</v>
      </c>
      <c r="E232" s="0" t="n">
        <v>0</v>
      </c>
      <c r="F232" s="0" t="s">
        <v>6415</v>
      </c>
      <c r="G232" s="0" t="s">
        <v>6415</v>
      </c>
      <c r="H232" s="0"/>
    </row>
    <row r="233" customFormat="false" ht="12.75" hidden="false" customHeight="false" outlineLevel="0" collapsed="false">
      <c r="A233" s="0" t="s">
        <v>6644</v>
      </c>
      <c r="B233" s="0" t="n">
        <v>0</v>
      </c>
      <c r="C233" s="0" t="n">
        <v>0</v>
      </c>
      <c r="D233" s="0" t="s">
        <v>6415</v>
      </c>
      <c r="E233" s="0" t="n">
        <v>0</v>
      </c>
      <c r="F233" s="0" t="s">
        <v>6415</v>
      </c>
      <c r="G233" s="0" t="s">
        <v>6415</v>
      </c>
      <c r="H233" s="0"/>
    </row>
    <row r="234" customFormat="false" ht="12.75" hidden="false" customHeight="false" outlineLevel="0" collapsed="false">
      <c r="A234" s="0" t="s">
        <v>6645</v>
      </c>
      <c r="B234" s="0" t="n">
        <v>0</v>
      </c>
      <c r="C234" s="0" t="n">
        <v>0</v>
      </c>
      <c r="D234" s="0" t="s">
        <v>6415</v>
      </c>
      <c r="E234" s="0" t="n">
        <v>0</v>
      </c>
      <c r="F234" s="0" t="s">
        <v>6415</v>
      </c>
      <c r="G234" s="0" t="s">
        <v>6415</v>
      </c>
      <c r="H234" s="0"/>
    </row>
    <row r="235" customFormat="false" ht="12.75" hidden="false" customHeight="false" outlineLevel="0" collapsed="false">
      <c r="A235" s="0" t="s">
        <v>6646</v>
      </c>
      <c r="B235" s="0" t="n">
        <v>0</v>
      </c>
      <c r="C235" s="0" t="n">
        <v>0</v>
      </c>
      <c r="D235" s="0" t="s">
        <v>6415</v>
      </c>
      <c r="E235" s="0" t="n">
        <v>0</v>
      </c>
      <c r="F235" s="0" t="s">
        <v>6415</v>
      </c>
      <c r="G235" s="0" t="s">
        <v>6415</v>
      </c>
      <c r="H235" s="0"/>
    </row>
    <row r="236" customFormat="false" ht="12.75" hidden="false" customHeight="false" outlineLevel="0" collapsed="false">
      <c r="A236" s="0" t="s">
        <v>6647</v>
      </c>
      <c r="B236" s="0" t="n">
        <v>0</v>
      </c>
      <c r="C236" s="0" t="n">
        <v>0</v>
      </c>
      <c r="D236" s="0" t="s">
        <v>6415</v>
      </c>
      <c r="E236" s="0" t="n">
        <v>0</v>
      </c>
      <c r="F236" s="0" t="s">
        <v>6415</v>
      </c>
      <c r="G236" s="0" t="s">
        <v>6415</v>
      </c>
      <c r="H236" s="0"/>
    </row>
    <row r="237" customFormat="false" ht="12.75" hidden="false" customHeight="false" outlineLevel="0" collapsed="false">
      <c r="A237" s="0" t="s">
        <v>6648</v>
      </c>
      <c r="B237" s="0" t="n">
        <v>0</v>
      </c>
      <c r="C237" s="0" t="n">
        <v>0</v>
      </c>
      <c r="D237" s="0" t="s">
        <v>6415</v>
      </c>
      <c r="E237" s="0" t="n">
        <v>0</v>
      </c>
      <c r="F237" s="0" t="s">
        <v>6415</v>
      </c>
      <c r="G237" s="0" t="s">
        <v>6415</v>
      </c>
      <c r="H237" s="0"/>
    </row>
    <row r="238" customFormat="false" ht="12.75" hidden="false" customHeight="false" outlineLevel="0" collapsed="false">
      <c r="A238" s="0" t="s">
        <v>6649</v>
      </c>
      <c r="B238" s="0" t="n">
        <v>0</v>
      </c>
      <c r="C238" s="0" t="n">
        <v>0</v>
      </c>
      <c r="D238" s="0" t="s">
        <v>6415</v>
      </c>
      <c r="E238" s="0" t="n">
        <v>0</v>
      </c>
      <c r="F238" s="0" t="s">
        <v>6415</v>
      </c>
      <c r="G238" s="0" t="s">
        <v>6415</v>
      </c>
      <c r="H238" s="0"/>
    </row>
    <row r="239" customFormat="false" ht="12.75" hidden="false" customHeight="false" outlineLevel="0" collapsed="false">
      <c r="A239" s="0" t="s">
        <v>6650</v>
      </c>
      <c r="B239" s="0" t="n">
        <v>0</v>
      </c>
      <c r="C239" s="0" t="n">
        <v>0</v>
      </c>
      <c r="D239" s="0" t="s">
        <v>6415</v>
      </c>
      <c r="E239" s="0" t="n">
        <v>0</v>
      </c>
      <c r="F239" s="0" t="s">
        <v>6415</v>
      </c>
      <c r="G239" s="0" t="s">
        <v>6415</v>
      </c>
      <c r="H239" s="0"/>
    </row>
    <row r="240" customFormat="false" ht="12.75" hidden="false" customHeight="false" outlineLevel="0" collapsed="false">
      <c r="A240" s="0" t="s">
        <v>6651</v>
      </c>
      <c r="B240" s="0" t="n">
        <v>0</v>
      </c>
      <c r="C240" s="0" t="n">
        <v>0</v>
      </c>
      <c r="D240" s="0" t="s">
        <v>6415</v>
      </c>
      <c r="E240" s="0" t="n">
        <v>0</v>
      </c>
      <c r="F240" s="0" t="s">
        <v>6415</v>
      </c>
      <c r="G240" s="0" t="s">
        <v>6415</v>
      </c>
      <c r="H240" s="0"/>
    </row>
    <row r="241" customFormat="false" ht="12.75" hidden="false" customHeight="false" outlineLevel="0" collapsed="false">
      <c r="A241" s="0" t="s">
        <v>6652</v>
      </c>
      <c r="B241" s="0" t="n">
        <v>0</v>
      </c>
      <c r="C241" s="0" t="n">
        <v>0</v>
      </c>
      <c r="D241" s="0" t="s">
        <v>6415</v>
      </c>
      <c r="E241" s="0" t="n">
        <v>0</v>
      </c>
      <c r="F241" s="0" t="s">
        <v>6415</v>
      </c>
      <c r="G241" s="0" t="s">
        <v>6415</v>
      </c>
      <c r="H241" s="0"/>
    </row>
    <row r="242" customFormat="false" ht="12.75" hidden="false" customHeight="false" outlineLevel="0" collapsed="false">
      <c r="A242" s="0" t="s">
        <v>6653</v>
      </c>
      <c r="B242" s="0" t="n">
        <v>0</v>
      </c>
      <c r="C242" s="0" t="n">
        <v>0</v>
      </c>
      <c r="D242" s="0" t="s">
        <v>6415</v>
      </c>
      <c r="E242" s="0" t="n">
        <v>0</v>
      </c>
      <c r="F242" s="0" t="s">
        <v>6415</v>
      </c>
      <c r="G242" s="0" t="s">
        <v>6415</v>
      </c>
      <c r="H242" s="0"/>
    </row>
    <row r="243" customFormat="false" ht="12.75" hidden="false" customHeight="false" outlineLevel="0" collapsed="false">
      <c r="A243" s="0" t="s">
        <v>6654</v>
      </c>
      <c r="B243" s="0" t="n">
        <v>0</v>
      </c>
      <c r="C243" s="0" t="n">
        <v>0</v>
      </c>
      <c r="D243" s="0" t="s">
        <v>6415</v>
      </c>
      <c r="E243" s="0" t="n">
        <v>0</v>
      </c>
      <c r="F243" s="0" t="s">
        <v>6415</v>
      </c>
      <c r="G243" s="0" t="s">
        <v>6415</v>
      </c>
      <c r="H243" s="0"/>
    </row>
    <row r="244" customFormat="false" ht="12.75" hidden="false" customHeight="false" outlineLevel="0" collapsed="false">
      <c r="A244" s="0" t="s">
        <v>6655</v>
      </c>
      <c r="B244" s="0" t="n">
        <v>0</v>
      </c>
      <c r="C244" s="0" t="n">
        <v>0</v>
      </c>
      <c r="D244" s="0" t="s">
        <v>6415</v>
      </c>
      <c r="E244" s="0" t="n">
        <v>0</v>
      </c>
      <c r="F244" s="0" t="s">
        <v>6415</v>
      </c>
      <c r="G244" s="0" t="s">
        <v>6415</v>
      </c>
      <c r="H244" s="0"/>
    </row>
    <row r="245" customFormat="false" ht="12.75" hidden="false" customHeight="false" outlineLevel="0" collapsed="false">
      <c r="A245" s="0" t="s">
        <v>6656</v>
      </c>
      <c r="B245" s="0" t="n">
        <v>0</v>
      </c>
      <c r="C245" s="0" t="n">
        <v>0</v>
      </c>
      <c r="D245" s="0" t="s">
        <v>6415</v>
      </c>
      <c r="E245" s="0" t="n">
        <v>0</v>
      </c>
      <c r="F245" s="0" t="s">
        <v>6415</v>
      </c>
      <c r="G245" s="0" t="s">
        <v>6415</v>
      </c>
      <c r="H245" s="0"/>
    </row>
    <row r="246" customFormat="false" ht="12.75" hidden="false" customHeight="false" outlineLevel="0" collapsed="false">
      <c r="A246" s="0" t="s">
        <v>6657</v>
      </c>
      <c r="B246" s="0" t="n">
        <v>0</v>
      </c>
      <c r="C246" s="0" t="n">
        <v>0</v>
      </c>
      <c r="D246" s="0" t="s">
        <v>6415</v>
      </c>
      <c r="E246" s="0" t="n">
        <v>0</v>
      </c>
      <c r="F246" s="0" t="s">
        <v>6415</v>
      </c>
      <c r="G246" s="0" t="s">
        <v>6415</v>
      </c>
      <c r="H246" s="0"/>
    </row>
    <row r="247" customFormat="false" ht="12.75" hidden="false" customHeight="false" outlineLevel="0" collapsed="false">
      <c r="A247" s="0" t="s">
        <v>6658</v>
      </c>
      <c r="B247" s="0" t="n">
        <v>0</v>
      </c>
      <c r="C247" s="0" t="n">
        <v>0</v>
      </c>
      <c r="D247" s="0" t="s">
        <v>6415</v>
      </c>
      <c r="E247" s="0" t="n">
        <v>0</v>
      </c>
      <c r="F247" s="0" t="s">
        <v>6415</v>
      </c>
      <c r="G247" s="0" t="s">
        <v>6415</v>
      </c>
      <c r="H247" s="0"/>
    </row>
    <row r="248" customFormat="false" ht="12.75" hidden="false" customHeight="false" outlineLevel="0" collapsed="false">
      <c r="A248" s="0" t="s">
        <v>6659</v>
      </c>
      <c r="B248" s="0" t="n">
        <v>0</v>
      </c>
      <c r="C248" s="0" t="n">
        <v>0</v>
      </c>
      <c r="D248" s="0" t="s">
        <v>6415</v>
      </c>
      <c r="E248" s="0" t="n">
        <v>0</v>
      </c>
      <c r="F248" s="0" t="s">
        <v>6415</v>
      </c>
      <c r="G248" s="0" t="s">
        <v>6415</v>
      </c>
      <c r="H248" s="0"/>
    </row>
    <row r="249" customFormat="false" ht="12.75" hidden="false" customHeight="false" outlineLevel="0" collapsed="false">
      <c r="A249" s="0" t="s">
        <v>6660</v>
      </c>
      <c r="B249" s="0" t="n">
        <v>0</v>
      </c>
      <c r="C249" s="0" t="n">
        <v>0</v>
      </c>
      <c r="D249" s="0" t="s">
        <v>6415</v>
      </c>
      <c r="E249" s="0" t="n">
        <v>0</v>
      </c>
      <c r="F249" s="0" t="s">
        <v>6415</v>
      </c>
      <c r="G249" s="0" t="s">
        <v>6415</v>
      </c>
      <c r="H249" s="0"/>
    </row>
    <row r="250" customFormat="false" ht="12.75" hidden="false" customHeight="false" outlineLevel="0" collapsed="false">
      <c r="A250" s="0" t="s">
        <v>6661</v>
      </c>
      <c r="B250" s="0" t="n">
        <v>0</v>
      </c>
      <c r="C250" s="0" t="n">
        <v>0</v>
      </c>
      <c r="D250" s="0" t="s">
        <v>6415</v>
      </c>
      <c r="E250" s="0" t="n">
        <v>0</v>
      </c>
      <c r="F250" s="0" t="s">
        <v>6415</v>
      </c>
      <c r="G250" s="0" t="s">
        <v>6415</v>
      </c>
      <c r="H250" s="0"/>
    </row>
    <row r="251" customFormat="false" ht="12.75" hidden="false" customHeight="false" outlineLevel="0" collapsed="false">
      <c r="A251" s="0" t="s">
        <v>6662</v>
      </c>
      <c r="B251" s="0" t="n">
        <v>0</v>
      </c>
      <c r="C251" s="0" t="n">
        <v>0</v>
      </c>
      <c r="D251" s="0" t="s">
        <v>6415</v>
      </c>
      <c r="E251" s="0" t="n">
        <v>0</v>
      </c>
      <c r="F251" s="0" t="s">
        <v>6415</v>
      </c>
      <c r="G251" s="0" t="s">
        <v>6415</v>
      </c>
      <c r="H251" s="0"/>
    </row>
    <row r="252" customFormat="false" ht="12.75" hidden="false" customHeight="false" outlineLevel="0" collapsed="false">
      <c r="A252" s="0" t="s">
        <v>6663</v>
      </c>
      <c r="B252" s="0" t="n">
        <v>0</v>
      </c>
      <c r="C252" s="0" t="n">
        <v>0</v>
      </c>
      <c r="D252" s="0" t="s">
        <v>6415</v>
      </c>
      <c r="E252" s="0" t="n">
        <v>0</v>
      </c>
      <c r="F252" s="0" t="s">
        <v>6415</v>
      </c>
      <c r="G252" s="0" t="s">
        <v>6415</v>
      </c>
      <c r="H252" s="0"/>
    </row>
    <row r="253" customFormat="false" ht="12.75" hidden="false" customHeight="false" outlineLevel="0" collapsed="false">
      <c r="A253" s="0" t="s">
        <v>6664</v>
      </c>
      <c r="B253" s="0" t="n">
        <v>0</v>
      </c>
      <c r="C253" s="0" t="n">
        <v>0</v>
      </c>
      <c r="D253" s="0" t="s">
        <v>6415</v>
      </c>
      <c r="E253" s="0" t="n">
        <v>0</v>
      </c>
      <c r="F253" s="0" t="s">
        <v>6415</v>
      </c>
      <c r="G253" s="0" t="s">
        <v>6415</v>
      </c>
      <c r="H253" s="0"/>
    </row>
    <row r="254" customFormat="false" ht="12.75" hidden="false" customHeight="false" outlineLevel="0" collapsed="false">
      <c r="A254" s="0" t="s">
        <v>6665</v>
      </c>
      <c r="B254" s="0" t="n">
        <v>0</v>
      </c>
      <c r="C254" s="0" t="n">
        <v>0</v>
      </c>
      <c r="D254" s="0" t="s">
        <v>6415</v>
      </c>
      <c r="E254" s="0" t="n">
        <v>0</v>
      </c>
      <c r="F254" s="0" t="s">
        <v>6415</v>
      </c>
      <c r="G254" s="0" t="s">
        <v>6415</v>
      </c>
      <c r="H254" s="0"/>
    </row>
    <row r="255" customFormat="false" ht="12.75" hidden="false" customHeight="false" outlineLevel="0" collapsed="false">
      <c r="A255" s="0" t="s">
        <v>6666</v>
      </c>
      <c r="B255" s="0" t="n">
        <v>0</v>
      </c>
      <c r="C255" s="0" t="n">
        <v>0</v>
      </c>
      <c r="D255" s="0" t="s">
        <v>6415</v>
      </c>
      <c r="E255" s="0" t="n">
        <v>0</v>
      </c>
      <c r="F255" s="0" t="s">
        <v>6415</v>
      </c>
      <c r="G255" s="0" t="s">
        <v>6415</v>
      </c>
      <c r="H255" s="0"/>
    </row>
    <row r="256" customFormat="false" ht="12.75" hidden="false" customHeight="false" outlineLevel="0" collapsed="false">
      <c r="A256" s="0" t="s">
        <v>6667</v>
      </c>
      <c r="B256" s="0" t="n">
        <v>0</v>
      </c>
      <c r="C256" s="0" t="n">
        <v>0</v>
      </c>
      <c r="D256" s="0" t="s">
        <v>6415</v>
      </c>
      <c r="E256" s="0" t="n">
        <v>0</v>
      </c>
      <c r="F256" s="0" t="s">
        <v>6415</v>
      </c>
      <c r="G256" s="0" t="s">
        <v>6415</v>
      </c>
      <c r="H256" s="0"/>
    </row>
    <row r="257" customFormat="false" ht="12.75" hidden="false" customHeight="false" outlineLevel="0" collapsed="false">
      <c r="A257" s="0" t="s">
        <v>6668</v>
      </c>
      <c r="B257" s="0" t="n">
        <v>0</v>
      </c>
      <c r="C257" s="0" t="n">
        <v>0</v>
      </c>
      <c r="D257" s="0" t="s">
        <v>6415</v>
      </c>
      <c r="E257" s="0" t="n">
        <v>0</v>
      </c>
      <c r="F257" s="0" t="s">
        <v>6415</v>
      </c>
      <c r="G257" s="0" t="s">
        <v>6415</v>
      </c>
      <c r="H257" s="0"/>
    </row>
    <row r="258" customFormat="false" ht="12.75" hidden="false" customHeight="false" outlineLevel="0" collapsed="false">
      <c r="A258" s="0" t="s">
        <v>6669</v>
      </c>
      <c r="B258" s="0" t="n">
        <v>0</v>
      </c>
      <c r="C258" s="0" t="n">
        <v>0</v>
      </c>
      <c r="D258" s="0" t="s">
        <v>6415</v>
      </c>
      <c r="E258" s="0" t="n">
        <v>0</v>
      </c>
      <c r="F258" s="0" t="s">
        <v>6415</v>
      </c>
      <c r="G258" s="0" t="s">
        <v>6415</v>
      </c>
      <c r="H258" s="0"/>
    </row>
    <row r="259" customFormat="false" ht="12.75" hidden="false" customHeight="false" outlineLevel="0" collapsed="false">
      <c r="A259" s="0" t="s">
        <v>6670</v>
      </c>
      <c r="B259" s="0" t="n">
        <v>0</v>
      </c>
      <c r="C259" s="0" t="n">
        <v>0</v>
      </c>
      <c r="D259" s="0" t="s">
        <v>6415</v>
      </c>
      <c r="E259" s="0" t="n">
        <v>0</v>
      </c>
      <c r="F259" s="0" t="s">
        <v>6415</v>
      </c>
      <c r="G259" s="0" t="s">
        <v>6415</v>
      </c>
      <c r="H259" s="0"/>
    </row>
    <row r="260" customFormat="false" ht="12.75" hidden="false" customHeight="false" outlineLevel="0" collapsed="false">
      <c r="A260" s="0" t="s">
        <v>6671</v>
      </c>
      <c r="B260" s="0" t="n">
        <v>0</v>
      </c>
      <c r="C260" s="0" t="n">
        <v>0</v>
      </c>
      <c r="D260" s="0" t="s">
        <v>6415</v>
      </c>
      <c r="E260" s="0" t="n">
        <v>0</v>
      </c>
      <c r="F260" s="0" t="s">
        <v>6415</v>
      </c>
      <c r="G260" s="0" t="s">
        <v>6415</v>
      </c>
      <c r="H260" s="0"/>
    </row>
    <row r="261" customFormat="false" ht="12.75" hidden="false" customHeight="false" outlineLevel="0" collapsed="false">
      <c r="A261" s="0" t="s">
        <v>6672</v>
      </c>
      <c r="B261" s="0" t="n">
        <v>0</v>
      </c>
      <c r="C261" s="0" t="n">
        <v>0</v>
      </c>
      <c r="D261" s="0" t="s">
        <v>6415</v>
      </c>
      <c r="E261" s="0" t="n">
        <v>0</v>
      </c>
      <c r="F261" s="0" t="s">
        <v>6415</v>
      </c>
      <c r="G261" s="0" t="s">
        <v>6415</v>
      </c>
      <c r="H261" s="0"/>
    </row>
    <row r="262" customFormat="false" ht="12.75" hidden="false" customHeight="false" outlineLevel="0" collapsed="false">
      <c r="A262" s="0" t="s">
        <v>6673</v>
      </c>
      <c r="B262" s="0" t="n">
        <v>0</v>
      </c>
      <c r="C262" s="0" t="n">
        <v>0</v>
      </c>
      <c r="D262" s="0" t="s">
        <v>6415</v>
      </c>
      <c r="E262" s="0" t="n">
        <v>0</v>
      </c>
      <c r="F262" s="0" t="s">
        <v>6415</v>
      </c>
      <c r="G262" s="0" t="s">
        <v>6415</v>
      </c>
      <c r="H262" s="0"/>
    </row>
    <row r="263" customFormat="false" ht="12.75" hidden="false" customHeight="false" outlineLevel="0" collapsed="false">
      <c r="A263" s="0" t="s">
        <v>6674</v>
      </c>
      <c r="B263" s="0" t="n">
        <v>0</v>
      </c>
      <c r="C263" s="0" t="n">
        <v>0</v>
      </c>
      <c r="D263" s="0" t="s">
        <v>6415</v>
      </c>
      <c r="E263" s="0" t="n">
        <v>0</v>
      </c>
      <c r="F263" s="0" t="s">
        <v>6415</v>
      </c>
      <c r="G263" s="0" t="s">
        <v>6415</v>
      </c>
      <c r="H263" s="0"/>
    </row>
    <row r="264" customFormat="false" ht="12.75" hidden="false" customHeight="false" outlineLevel="0" collapsed="false">
      <c r="A264" s="0" t="s">
        <v>6675</v>
      </c>
      <c r="B264" s="0" t="n">
        <v>0</v>
      </c>
      <c r="C264" s="0" t="n">
        <v>0</v>
      </c>
      <c r="D264" s="0" t="s">
        <v>6415</v>
      </c>
      <c r="E264" s="0" t="n">
        <v>0</v>
      </c>
      <c r="F264" s="0" t="s">
        <v>6415</v>
      </c>
      <c r="G264" s="0" t="s">
        <v>6415</v>
      </c>
      <c r="H264" s="0"/>
    </row>
    <row r="265" customFormat="false" ht="12.75" hidden="false" customHeight="false" outlineLevel="0" collapsed="false">
      <c r="A265" s="0" t="s">
        <v>6676</v>
      </c>
      <c r="B265" s="0" t="n">
        <v>0</v>
      </c>
      <c r="C265" s="0" t="n">
        <v>0</v>
      </c>
      <c r="D265" s="0" t="s">
        <v>6415</v>
      </c>
      <c r="E265" s="0" t="n">
        <v>0</v>
      </c>
      <c r="F265" s="0" t="s">
        <v>6415</v>
      </c>
      <c r="G265" s="0" t="s">
        <v>6415</v>
      </c>
      <c r="H265" s="0"/>
    </row>
    <row r="266" customFormat="false" ht="12.75" hidden="false" customHeight="false" outlineLevel="0" collapsed="false">
      <c r="A266" s="0" t="s">
        <v>6677</v>
      </c>
      <c r="B266" s="0" t="n">
        <v>0</v>
      </c>
      <c r="C266" s="0" t="n">
        <v>0</v>
      </c>
      <c r="D266" s="0" t="s">
        <v>6415</v>
      </c>
      <c r="E266" s="0" t="n">
        <v>0</v>
      </c>
      <c r="F266" s="0" t="s">
        <v>6415</v>
      </c>
      <c r="G266" s="0" t="s">
        <v>6415</v>
      </c>
      <c r="H266" s="0"/>
    </row>
    <row r="267" customFormat="false" ht="12.75" hidden="false" customHeight="false" outlineLevel="0" collapsed="false">
      <c r="A267" s="0" t="s">
        <v>6678</v>
      </c>
      <c r="B267" s="0" t="n">
        <v>0</v>
      </c>
      <c r="C267" s="0" t="n">
        <v>0</v>
      </c>
      <c r="D267" s="0" t="s">
        <v>6415</v>
      </c>
      <c r="E267" s="0" t="n">
        <v>0</v>
      </c>
      <c r="F267" s="0" t="s">
        <v>6415</v>
      </c>
      <c r="G267" s="0" t="s">
        <v>6415</v>
      </c>
      <c r="H267" s="0"/>
    </row>
    <row r="268" customFormat="false" ht="12.75" hidden="false" customHeight="false" outlineLevel="0" collapsed="false">
      <c r="A268" s="0" t="s">
        <v>6679</v>
      </c>
      <c r="B268" s="0" t="n">
        <v>0</v>
      </c>
      <c r="C268" s="0" t="n">
        <v>0</v>
      </c>
      <c r="D268" s="0" t="s">
        <v>6415</v>
      </c>
      <c r="E268" s="0" t="n">
        <v>0</v>
      </c>
      <c r="F268" s="0" t="s">
        <v>6415</v>
      </c>
      <c r="G268" s="0" t="s">
        <v>6415</v>
      </c>
      <c r="H268" s="0"/>
    </row>
    <row r="269" customFormat="false" ht="12.75" hidden="false" customHeight="false" outlineLevel="0" collapsed="false">
      <c r="A269" s="0" t="s">
        <v>6680</v>
      </c>
      <c r="B269" s="0" t="n">
        <v>0</v>
      </c>
      <c r="C269" s="0" t="n">
        <v>0</v>
      </c>
      <c r="D269" s="0" t="s">
        <v>6415</v>
      </c>
      <c r="E269" s="0" t="n">
        <v>0</v>
      </c>
      <c r="F269" s="0" t="s">
        <v>6415</v>
      </c>
      <c r="G269" s="0" t="s">
        <v>6415</v>
      </c>
      <c r="H269" s="0"/>
    </row>
    <row r="270" customFormat="false" ht="12.75" hidden="false" customHeight="false" outlineLevel="0" collapsed="false">
      <c r="A270" s="0" t="s">
        <v>6681</v>
      </c>
      <c r="B270" s="0" t="n">
        <v>0</v>
      </c>
      <c r="C270" s="0" t="n">
        <v>0</v>
      </c>
      <c r="D270" s="0" t="s">
        <v>6415</v>
      </c>
      <c r="E270" s="0" t="n">
        <v>0</v>
      </c>
      <c r="F270" s="0" t="s">
        <v>6415</v>
      </c>
      <c r="G270" s="0" t="s">
        <v>6415</v>
      </c>
      <c r="H270" s="0"/>
    </row>
    <row r="271" customFormat="false" ht="12.75" hidden="false" customHeight="false" outlineLevel="0" collapsed="false">
      <c r="A271" s="0" t="s">
        <v>6682</v>
      </c>
      <c r="B271" s="0" t="n">
        <v>0</v>
      </c>
      <c r="C271" s="0" t="n">
        <v>0</v>
      </c>
      <c r="D271" s="0" t="s">
        <v>6415</v>
      </c>
      <c r="E271" s="0" t="n">
        <v>0</v>
      </c>
      <c r="F271" s="0" t="s">
        <v>6415</v>
      </c>
      <c r="G271" s="0" t="s">
        <v>6415</v>
      </c>
      <c r="H271" s="0"/>
    </row>
    <row r="272" customFormat="false" ht="12.75" hidden="false" customHeight="false" outlineLevel="0" collapsed="false">
      <c r="A272" s="0" t="s">
        <v>6683</v>
      </c>
      <c r="B272" s="0" t="n">
        <v>0</v>
      </c>
      <c r="C272" s="0" t="n">
        <v>0</v>
      </c>
      <c r="D272" s="0" t="s">
        <v>6415</v>
      </c>
      <c r="E272" s="0" t="n">
        <v>0</v>
      </c>
      <c r="F272" s="0" t="s">
        <v>6415</v>
      </c>
      <c r="G272" s="0" t="s">
        <v>6415</v>
      </c>
      <c r="H272" s="0"/>
    </row>
    <row r="273" customFormat="false" ht="12.75" hidden="false" customHeight="false" outlineLevel="0" collapsed="false">
      <c r="A273" s="44" t="s">
        <v>6684</v>
      </c>
      <c r="B273" s="44" t="n">
        <v>0</v>
      </c>
      <c r="C273" s="45" t="n">
        <v>0.0001</v>
      </c>
      <c r="D273" s="44" t="s">
        <v>6685</v>
      </c>
      <c r="E273" s="44" t="n">
        <v>0</v>
      </c>
      <c r="F273" s="44" t="s">
        <v>6415</v>
      </c>
      <c r="G273" s="44" t="s">
        <v>6415</v>
      </c>
      <c r="H273" s="44"/>
    </row>
    <row r="274" customFormat="false" ht="12.75" hidden="false" customHeight="false" outlineLevel="0" collapsed="false">
      <c r="A274" s="0" t="s">
        <v>6686</v>
      </c>
      <c r="B274" s="0" t="n">
        <v>0</v>
      </c>
      <c r="C274" s="0" t="n">
        <v>0</v>
      </c>
      <c r="D274" s="0" t="s">
        <v>6415</v>
      </c>
      <c r="E274" s="0" t="n">
        <v>0</v>
      </c>
      <c r="F274" s="0" t="s">
        <v>6415</v>
      </c>
      <c r="G274" s="0" t="s">
        <v>6415</v>
      </c>
      <c r="H274" s="0"/>
    </row>
    <row r="275" customFormat="false" ht="12.75" hidden="false" customHeight="false" outlineLevel="0" collapsed="false">
      <c r="A275" s="0" t="s">
        <v>6687</v>
      </c>
      <c r="B275" s="0" t="n">
        <v>0</v>
      </c>
      <c r="C275" s="0" t="n">
        <v>0</v>
      </c>
      <c r="D275" s="0" t="s">
        <v>6415</v>
      </c>
      <c r="E275" s="0" t="n">
        <v>0</v>
      </c>
      <c r="F275" s="0" t="s">
        <v>6415</v>
      </c>
      <c r="G275" s="0" t="s">
        <v>6415</v>
      </c>
      <c r="H275" s="0"/>
    </row>
    <row r="276" customFormat="false" ht="12.75" hidden="false" customHeight="false" outlineLevel="0" collapsed="false">
      <c r="A276" s="0" t="s">
        <v>6688</v>
      </c>
      <c r="B276" s="0" t="n">
        <v>0</v>
      </c>
      <c r="C276" s="0" t="n">
        <v>0</v>
      </c>
      <c r="D276" s="0" t="s">
        <v>6415</v>
      </c>
      <c r="E276" s="0" t="n">
        <v>0</v>
      </c>
      <c r="F276" s="0" t="s">
        <v>6415</v>
      </c>
      <c r="G276" s="0" t="s">
        <v>6415</v>
      </c>
      <c r="H276" s="0"/>
    </row>
    <row r="277" customFormat="false" ht="12.75" hidden="false" customHeight="false" outlineLevel="0" collapsed="false">
      <c r="A277" s="0" t="s">
        <v>6689</v>
      </c>
      <c r="B277" s="0" t="n">
        <v>0</v>
      </c>
      <c r="C277" s="0" t="n">
        <v>0</v>
      </c>
      <c r="D277" s="0" t="s">
        <v>6415</v>
      </c>
      <c r="E277" s="0" t="n">
        <v>0</v>
      </c>
      <c r="F277" s="0" t="s">
        <v>6415</v>
      </c>
      <c r="G277" s="0" t="s">
        <v>6415</v>
      </c>
      <c r="H277" s="0"/>
    </row>
    <row r="278" customFormat="false" ht="12.75" hidden="false" customHeight="false" outlineLevel="0" collapsed="false">
      <c r="A278" s="0" t="s">
        <v>6690</v>
      </c>
      <c r="B278" s="0" t="n">
        <v>0</v>
      </c>
      <c r="C278" s="0" t="n">
        <v>0</v>
      </c>
      <c r="D278" s="0" t="s">
        <v>6415</v>
      </c>
      <c r="E278" s="0" t="n">
        <v>0</v>
      </c>
      <c r="F278" s="0" t="s">
        <v>6415</v>
      </c>
      <c r="G278" s="0" t="s">
        <v>6415</v>
      </c>
      <c r="H278" s="0"/>
    </row>
    <row r="279" customFormat="false" ht="12.75" hidden="false" customHeight="false" outlineLevel="0" collapsed="false">
      <c r="A279" s="0" t="s">
        <v>6691</v>
      </c>
      <c r="B279" s="0" t="n">
        <v>0</v>
      </c>
      <c r="C279" s="0" t="n">
        <v>0</v>
      </c>
      <c r="D279" s="0" t="s">
        <v>6415</v>
      </c>
      <c r="E279" s="0" t="n">
        <v>0</v>
      </c>
      <c r="F279" s="0" t="s">
        <v>6415</v>
      </c>
      <c r="G279" s="0" t="s">
        <v>6415</v>
      </c>
      <c r="H279" s="0"/>
    </row>
    <row r="280" customFormat="false" ht="12.75" hidden="false" customHeight="false" outlineLevel="0" collapsed="false">
      <c r="A280" s="0" t="s">
        <v>6692</v>
      </c>
      <c r="B280" s="0" t="n">
        <v>0</v>
      </c>
      <c r="C280" s="0" t="n">
        <v>0</v>
      </c>
      <c r="D280" s="0" t="s">
        <v>6415</v>
      </c>
      <c r="E280" s="0" t="n">
        <v>0</v>
      </c>
      <c r="F280" s="0" t="s">
        <v>6415</v>
      </c>
      <c r="G280" s="0" t="s">
        <v>6415</v>
      </c>
      <c r="H280" s="0"/>
    </row>
    <row r="281" customFormat="false" ht="12.75" hidden="false" customHeight="false" outlineLevel="0" collapsed="false">
      <c r="A281" s="0" t="s">
        <v>6693</v>
      </c>
      <c r="B281" s="0" t="n">
        <v>0</v>
      </c>
      <c r="C281" s="0" t="n">
        <v>0</v>
      </c>
      <c r="D281" s="0" t="s">
        <v>6415</v>
      </c>
      <c r="E281" s="0" t="n">
        <v>0</v>
      </c>
      <c r="F281" s="0" t="s">
        <v>6415</v>
      </c>
      <c r="G281" s="0" t="s">
        <v>6415</v>
      </c>
      <c r="H281" s="0"/>
    </row>
    <row r="282" customFormat="false" ht="12.75" hidden="false" customHeight="false" outlineLevel="0" collapsed="false">
      <c r="A282" s="0" t="s">
        <v>6694</v>
      </c>
      <c r="B282" s="0" t="n">
        <v>0</v>
      </c>
      <c r="C282" s="0" t="n">
        <v>0</v>
      </c>
      <c r="D282" s="0" t="s">
        <v>6415</v>
      </c>
      <c r="E282" s="0" t="n">
        <v>0</v>
      </c>
      <c r="F282" s="0" t="s">
        <v>6415</v>
      </c>
      <c r="G282" s="0" t="s">
        <v>6415</v>
      </c>
      <c r="H282" s="0"/>
    </row>
    <row r="283" customFormat="false" ht="12.75" hidden="false" customHeight="false" outlineLevel="0" collapsed="false">
      <c r="A283" s="0" t="s">
        <v>6695</v>
      </c>
      <c r="B283" s="0" t="n">
        <v>0</v>
      </c>
      <c r="C283" s="0" t="n">
        <v>0</v>
      </c>
      <c r="D283" s="0" t="s">
        <v>6415</v>
      </c>
      <c r="E283" s="0" t="n">
        <v>0</v>
      </c>
      <c r="F283" s="0" t="s">
        <v>6415</v>
      </c>
      <c r="G283" s="0" t="s">
        <v>6415</v>
      </c>
      <c r="H283" s="0"/>
    </row>
    <row r="284" customFormat="false" ht="12.75" hidden="false" customHeight="false" outlineLevel="0" collapsed="false">
      <c r="A284" s="0" t="s">
        <v>6696</v>
      </c>
      <c r="B284" s="0" t="n">
        <v>0</v>
      </c>
      <c r="C284" s="0" t="n">
        <v>0</v>
      </c>
      <c r="D284" s="0" t="s">
        <v>6415</v>
      </c>
      <c r="E284" s="0" t="n">
        <v>0</v>
      </c>
      <c r="F284" s="0" t="s">
        <v>6415</v>
      </c>
      <c r="G284" s="0" t="s">
        <v>6415</v>
      </c>
      <c r="H284" s="0"/>
    </row>
    <row r="285" customFormat="false" ht="12.75" hidden="false" customHeight="false" outlineLevel="0" collapsed="false">
      <c r="A285" s="0" t="s">
        <v>6697</v>
      </c>
      <c r="B285" s="0" t="n">
        <v>0</v>
      </c>
      <c r="C285" s="0" t="n">
        <v>0</v>
      </c>
      <c r="D285" s="0" t="s">
        <v>6415</v>
      </c>
      <c r="E285" s="0" t="n">
        <v>0</v>
      </c>
      <c r="F285" s="0" t="s">
        <v>6415</v>
      </c>
      <c r="G285" s="0" t="s">
        <v>6415</v>
      </c>
      <c r="H285" s="0"/>
    </row>
    <row r="286" customFormat="false" ht="12.75" hidden="false" customHeight="false" outlineLevel="0" collapsed="false">
      <c r="A286" s="0" t="s">
        <v>6698</v>
      </c>
      <c r="B286" s="0" t="n">
        <v>0</v>
      </c>
      <c r="C286" s="0" t="n">
        <v>0</v>
      </c>
      <c r="D286" s="0" t="s">
        <v>6415</v>
      </c>
      <c r="E286" s="0" t="n">
        <v>0</v>
      </c>
      <c r="F286" s="0" t="s">
        <v>6415</v>
      </c>
      <c r="G286" s="0" t="s">
        <v>6415</v>
      </c>
      <c r="H286" s="0"/>
    </row>
    <row r="287" customFormat="false" ht="12.75" hidden="false" customHeight="false" outlineLevel="0" collapsed="false">
      <c r="A287" s="0" t="s">
        <v>6699</v>
      </c>
      <c r="B287" s="0" t="n">
        <v>0</v>
      </c>
      <c r="C287" s="0" t="n">
        <v>0</v>
      </c>
      <c r="D287" s="0" t="s">
        <v>6415</v>
      </c>
      <c r="E287" s="0" t="n">
        <v>0</v>
      </c>
      <c r="F287" s="0" t="s">
        <v>6415</v>
      </c>
      <c r="G287" s="0" t="s">
        <v>6415</v>
      </c>
      <c r="H287" s="0"/>
    </row>
    <row r="288" customFormat="false" ht="12.75" hidden="false" customHeight="false" outlineLevel="0" collapsed="false">
      <c r="A288" s="0" t="s">
        <v>6700</v>
      </c>
      <c r="B288" s="0" t="n">
        <v>0</v>
      </c>
      <c r="C288" s="0" t="n">
        <v>0</v>
      </c>
      <c r="D288" s="0" t="s">
        <v>6415</v>
      </c>
      <c r="E288" s="0" t="n">
        <v>0</v>
      </c>
      <c r="F288" s="0" t="s">
        <v>6415</v>
      </c>
      <c r="G288" s="0" t="s">
        <v>6415</v>
      </c>
      <c r="H288" s="0"/>
    </row>
    <row r="289" customFormat="false" ht="12.75" hidden="false" customHeight="false" outlineLevel="0" collapsed="false">
      <c r="A289" s="0" t="s">
        <v>6701</v>
      </c>
      <c r="B289" s="0" t="n">
        <v>0</v>
      </c>
      <c r="C289" s="0" t="n">
        <v>0</v>
      </c>
      <c r="D289" s="0" t="s">
        <v>6415</v>
      </c>
      <c r="E289" s="0" t="n">
        <v>0</v>
      </c>
      <c r="F289" s="0" t="s">
        <v>6415</v>
      </c>
      <c r="G289" s="0" t="s">
        <v>6415</v>
      </c>
      <c r="H289" s="0"/>
    </row>
    <row r="290" customFormat="false" ht="12.75" hidden="false" customHeight="false" outlineLevel="0" collapsed="false">
      <c r="A290" s="0" t="s">
        <v>6702</v>
      </c>
      <c r="B290" s="0" t="n">
        <v>0</v>
      </c>
      <c r="C290" s="0" t="n">
        <v>0</v>
      </c>
      <c r="D290" s="0" t="s">
        <v>6415</v>
      </c>
      <c r="E290" s="0" t="n">
        <v>0</v>
      </c>
      <c r="F290" s="0" t="s">
        <v>6415</v>
      </c>
      <c r="G290" s="0" t="s">
        <v>6415</v>
      </c>
      <c r="H290" s="0"/>
    </row>
    <row r="291" customFormat="false" ht="12.75" hidden="false" customHeight="false" outlineLevel="0" collapsed="false">
      <c r="A291" s="0" t="s">
        <v>6703</v>
      </c>
      <c r="B291" s="0" t="n">
        <v>0</v>
      </c>
      <c r="C291" s="0" t="n">
        <v>0</v>
      </c>
      <c r="D291" s="0" t="s">
        <v>6415</v>
      </c>
      <c r="E291" s="0" t="n">
        <v>0</v>
      </c>
      <c r="F291" s="0" t="s">
        <v>6415</v>
      </c>
      <c r="G291" s="0" t="s">
        <v>6415</v>
      </c>
      <c r="H291" s="0"/>
    </row>
    <row r="292" customFormat="false" ht="12.75" hidden="false" customHeight="false" outlineLevel="0" collapsed="false">
      <c r="A292" s="0" t="s">
        <v>6704</v>
      </c>
      <c r="B292" s="0" t="n">
        <v>0</v>
      </c>
      <c r="C292" s="0" t="n">
        <v>0</v>
      </c>
      <c r="D292" s="0" t="s">
        <v>6415</v>
      </c>
      <c r="E292" s="0" t="n">
        <v>0</v>
      </c>
      <c r="F292" s="0" t="s">
        <v>6415</v>
      </c>
      <c r="G292" s="0" t="s">
        <v>6415</v>
      </c>
      <c r="H292" s="0"/>
    </row>
    <row r="293" customFormat="false" ht="12.75" hidden="false" customHeight="false" outlineLevel="0" collapsed="false">
      <c r="A293" s="0" t="s">
        <v>6705</v>
      </c>
      <c r="B293" s="0" t="n">
        <v>0</v>
      </c>
      <c r="C293" s="0" t="n">
        <v>0</v>
      </c>
      <c r="D293" s="0" t="s">
        <v>6415</v>
      </c>
      <c r="E293" s="0" t="n">
        <v>0</v>
      </c>
      <c r="F293" s="0" t="s">
        <v>6415</v>
      </c>
      <c r="G293" s="0" t="s">
        <v>6415</v>
      </c>
      <c r="H293" s="0"/>
    </row>
    <row r="294" customFormat="false" ht="12.75" hidden="false" customHeight="false" outlineLevel="0" collapsed="false">
      <c r="A294" s="0" t="s">
        <v>6706</v>
      </c>
      <c r="B294" s="0" t="n">
        <v>0</v>
      </c>
      <c r="C294" s="0" t="n">
        <v>0</v>
      </c>
      <c r="D294" s="0" t="s">
        <v>6415</v>
      </c>
      <c r="E294" s="0" t="n">
        <v>0</v>
      </c>
      <c r="F294" s="0" t="s">
        <v>6415</v>
      </c>
      <c r="G294" s="0" t="s">
        <v>6415</v>
      </c>
      <c r="H294" s="0"/>
    </row>
    <row r="295" customFormat="false" ht="12.75" hidden="false" customHeight="false" outlineLevel="0" collapsed="false">
      <c r="A295" s="0" t="s">
        <v>6707</v>
      </c>
      <c r="B295" s="0" t="n">
        <v>0</v>
      </c>
      <c r="C295" s="0" t="n">
        <v>0</v>
      </c>
      <c r="D295" s="0" t="s">
        <v>6415</v>
      </c>
      <c r="E295" s="0" t="n">
        <v>0</v>
      </c>
      <c r="F295" s="0" t="s">
        <v>6415</v>
      </c>
      <c r="G295" s="0" t="s">
        <v>6415</v>
      </c>
      <c r="H295" s="0"/>
    </row>
    <row r="296" customFormat="false" ht="12.75" hidden="false" customHeight="false" outlineLevel="0" collapsed="false">
      <c r="A296" s="0" t="s">
        <v>6708</v>
      </c>
      <c r="B296" s="0" t="n">
        <v>0</v>
      </c>
      <c r="C296" s="0" t="n">
        <v>0</v>
      </c>
      <c r="D296" s="0" t="s">
        <v>6415</v>
      </c>
      <c r="E296" s="0" t="n">
        <v>0</v>
      </c>
      <c r="F296" s="0" t="s">
        <v>6415</v>
      </c>
      <c r="G296" s="0" t="s">
        <v>6415</v>
      </c>
      <c r="H296" s="0"/>
    </row>
    <row r="297" customFormat="false" ht="12.75" hidden="false" customHeight="false" outlineLevel="0" collapsed="false">
      <c r="A297" s="0" t="s">
        <v>6709</v>
      </c>
      <c r="B297" s="0" t="n">
        <v>0</v>
      </c>
      <c r="C297" s="0" t="n">
        <v>0</v>
      </c>
      <c r="D297" s="0" t="s">
        <v>6415</v>
      </c>
      <c r="E297" s="0" t="n">
        <v>0</v>
      </c>
      <c r="F297" s="0" t="s">
        <v>6415</v>
      </c>
      <c r="G297" s="0" t="s">
        <v>6415</v>
      </c>
      <c r="H297" s="0"/>
    </row>
    <row r="298" customFormat="false" ht="12.75" hidden="false" customHeight="false" outlineLevel="0" collapsed="false">
      <c r="A298" s="0" t="s">
        <v>6710</v>
      </c>
      <c r="B298" s="0" t="n">
        <v>0</v>
      </c>
      <c r="C298" s="0" t="n">
        <v>0</v>
      </c>
      <c r="D298" s="0" t="s">
        <v>6415</v>
      </c>
      <c r="E298" s="0" t="n">
        <v>0</v>
      </c>
      <c r="F298" s="0" t="s">
        <v>6415</v>
      </c>
      <c r="G298" s="0" t="s">
        <v>6415</v>
      </c>
      <c r="H298" s="0"/>
    </row>
    <row r="299" customFormat="false" ht="12.75" hidden="false" customHeight="false" outlineLevel="0" collapsed="false">
      <c r="A299" s="0" t="s">
        <v>6711</v>
      </c>
      <c r="B299" s="0" t="n">
        <v>0</v>
      </c>
      <c r="C299" s="0" t="n">
        <v>0</v>
      </c>
      <c r="D299" s="0" t="s">
        <v>6415</v>
      </c>
      <c r="E299" s="0" t="n">
        <v>0</v>
      </c>
      <c r="F299" s="0" t="s">
        <v>6415</v>
      </c>
      <c r="G299" s="0" t="s">
        <v>6415</v>
      </c>
      <c r="H299" s="0"/>
    </row>
    <row r="300" customFormat="false" ht="12.75" hidden="false" customHeight="false" outlineLevel="0" collapsed="false">
      <c r="A300" s="0" t="s">
        <v>6712</v>
      </c>
      <c r="B300" s="0" t="n">
        <v>0</v>
      </c>
      <c r="C300" s="0" t="n">
        <v>0</v>
      </c>
      <c r="D300" s="0" t="s">
        <v>6415</v>
      </c>
      <c r="E300" s="0" t="n">
        <v>0</v>
      </c>
      <c r="F300" s="0" t="s">
        <v>6415</v>
      </c>
      <c r="G300" s="0" t="s">
        <v>6415</v>
      </c>
      <c r="H300" s="0"/>
    </row>
    <row r="301" customFormat="false" ht="12.75" hidden="false" customHeight="false" outlineLevel="0" collapsed="false">
      <c r="A301" s="0" t="s">
        <v>6713</v>
      </c>
      <c r="B301" s="0" t="n">
        <v>0</v>
      </c>
      <c r="C301" s="0" t="n">
        <v>0</v>
      </c>
      <c r="D301" s="0" t="s">
        <v>6415</v>
      </c>
      <c r="E301" s="0" t="n">
        <v>0</v>
      </c>
      <c r="F301" s="0" t="s">
        <v>6415</v>
      </c>
      <c r="G301" s="0" t="s">
        <v>6415</v>
      </c>
      <c r="H301" s="0"/>
    </row>
    <row r="302" customFormat="false" ht="12.75" hidden="false" customHeight="false" outlineLevel="0" collapsed="false">
      <c r="A302" s="0" t="s">
        <v>6714</v>
      </c>
      <c r="B302" s="0" t="n">
        <v>0</v>
      </c>
      <c r="C302" s="0" t="n">
        <v>0</v>
      </c>
      <c r="D302" s="0" t="s">
        <v>6415</v>
      </c>
      <c r="E302" s="0" t="n">
        <v>0</v>
      </c>
      <c r="F302" s="0" t="s">
        <v>6415</v>
      </c>
      <c r="G302" s="0" t="s">
        <v>6415</v>
      </c>
      <c r="H302" s="0"/>
    </row>
    <row r="303" customFormat="false" ht="12.75" hidden="false" customHeight="false" outlineLevel="0" collapsed="false">
      <c r="A303" s="0" t="s">
        <v>6715</v>
      </c>
      <c r="B303" s="0" t="n">
        <v>0</v>
      </c>
      <c r="C303" s="0" t="n">
        <v>0</v>
      </c>
      <c r="D303" s="0" t="s">
        <v>6415</v>
      </c>
      <c r="E303" s="0" t="n">
        <v>0</v>
      </c>
      <c r="F303" s="0" t="s">
        <v>6415</v>
      </c>
      <c r="G303" s="0" t="s">
        <v>6415</v>
      </c>
      <c r="H303" s="0"/>
    </row>
    <row r="304" customFormat="false" ht="12.75" hidden="false" customHeight="false" outlineLevel="0" collapsed="false">
      <c r="A304" s="0" t="s">
        <v>6716</v>
      </c>
      <c r="B304" s="0" t="n">
        <v>0</v>
      </c>
      <c r="C304" s="0" t="n">
        <v>0</v>
      </c>
      <c r="D304" s="0" t="s">
        <v>6415</v>
      </c>
      <c r="E304" s="0" t="n">
        <v>0</v>
      </c>
      <c r="F304" s="0" t="s">
        <v>6415</v>
      </c>
      <c r="G304" s="0" t="s">
        <v>6415</v>
      </c>
      <c r="H304" s="0"/>
    </row>
    <row r="305" customFormat="false" ht="12.75" hidden="false" customHeight="false" outlineLevel="0" collapsed="false">
      <c r="A305" s="0" t="s">
        <v>6717</v>
      </c>
      <c r="B305" s="0" t="n">
        <v>0</v>
      </c>
      <c r="C305" s="0" t="n">
        <v>0</v>
      </c>
      <c r="D305" s="0" t="s">
        <v>6415</v>
      </c>
      <c r="E305" s="0" t="n">
        <v>0</v>
      </c>
      <c r="F305" s="0" t="s">
        <v>6415</v>
      </c>
      <c r="G305" s="0" t="s">
        <v>6415</v>
      </c>
      <c r="H305" s="0"/>
    </row>
    <row r="306" customFormat="false" ht="12.75" hidden="false" customHeight="false" outlineLevel="0" collapsed="false">
      <c r="A306" s="0" t="s">
        <v>6718</v>
      </c>
      <c r="B306" s="0" t="n">
        <v>0</v>
      </c>
      <c r="C306" s="0" t="n">
        <v>0</v>
      </c>
      <c r="D306" s="0" t="s">
        <v>6415</v>
      </c>
      <c r="E306" s="0" t="n">
        <v>0</v>
      </c>
      <c r="F306" s="0" t="s">
        <v>6415</v>
      </c>
      <c r="G306" s="0" t="s">
        <v>6415</v>
      </c>
      <c r="H306" s="0"/>
    </row>
    <row r="307" customFormat="false" ht="12.75" hidden="false" customHeight="false" outlineLevel="0" collapsed="false">
      <c r="A307" s="0" t="s">
        <v>6719</v>
      </c>
      <c r="B307" s="0" t="n">
        <v>0</v>
      </c>
      <c r="C307" s="0" t="n">
        <v>0</v>
      </c>
      <c r="D307" s="0" t="s">
        <v>6415</v>
      </c>
      <c r="E307" s="0" t="n">
        <v>0</v>
      </c>
      <c r="F307" s="0" t="s">
        <v>6415</v>
      </c>
      <c r="G307" s="0" t="s">
        <v>6415</v>
      </c>
      <c r="H307" s="0"/>
    </row>
    <row r="308" customFormat="false" ht="12.75" hidden="false" customHeight="false" outlineLevel="0" collapsed="false">
      <c r="A308" s="0" t="s">
        <v>6720</v>
      </c>
      <c r="B308" s="0" t="n">
        <v>0</v>
      </c>
      <c r="C308" s="0" t="n">
        <v>0</v>
      </c>
      <c r="D308" s="0" t="s">
        <v>6415</v>
      </c>
      <c r="E308" s="0" t="n">
        <v>0</v>
      </c>
      <c r="F308" s="0" t="s">
        <v>6415</v>
      </c>
      <c r="G308" s="0" t="s">
        <v>6415</v>
      </c>
      <c r="H308" s="0"/>
    </row>
    <row r="309" customFormat="false" ht="12.75" hidden="false" customHeight="false" outlineLevel="0" collapsed="false">
      <c r="A309" s="0" t="s">
        <v>6721</v>
      </c>
      <c r="B309" s="0" t="n">
        <v>0</v>
      </c>
      <c r="C309" s="0" t="n">
        <v>0</v>
      </c>
      <c r="D309" s="0" t="s">
        <v>6415</v>
      </c>
      <c r="E309" s="0" t="n">
        <v>0</v>
      </c>
      <c r="F309" s="0" t="s">
        <v>6415</v>
      </c>
      <c r="G309" s="0" t="s">
        <v>6415</v>
      </c>
      <c r="H309" s="0"/>
    </row>
    <row r="310" customFormat="false" ht="12.75" hidden="false" customHeight="false" outlineLevel="0" collapsed="false">
      <c r="A310" s="0" t="s">
        <v>6722</v>
      </c>
      <c r="B310" s="0" t="n">
        <v>0</v>
      </c>
      <c r="C310" s="0" t="n">
        <v>0</v>
      </c>
      <c r="D310" s="0" t="s">
        <v>6415</v>
      </c>
      <c r="E310" s="0" t="n">
        <v>0</v>
      </c>
      <c r="F310" s="0" t="s">
        <v>6415</v>
      </c>
      <c r="G310" s="0" t="s">
        <v>6415</v>
      </c>
      <c r="H310" s="0"/>
    </row>
    <row r="311" customFormat="false" ht="12.75" hidden="false" customHeight="false" outlineLevel="0" collapsed="false">
      <c r="A311" s="0" t="s">
        <v>6723</v>
      </c>
      <c r="B311" s="0" t="n">
        <v>0</v>
      </c>
      <c r="C311" s="0" t="n">
        <v>0</v>
      </c>
      <c r="D311" s="0" t="s">
        <v>6415</v>
      </c>
      <c r="E311" s="0" t="n">
        <v>0</v>
      </c>
      <c r="F311" s="0" t="s">
        <v>6415</v>
      </c>
      <c r="G311" s="0" t="s">
        <v>6415</v>
      </c>
      <c r="H311" s="0"/>
    </row>
    <row r="312" customFormat="false" ht="12.75" hidden="false" customHeight="false" outlineLevel="0" collapsed="false">
      <c r="A312" s="0" t="s">
        <v>6724</v>
      </c>
      <c r="B312" s="0" t="n">
        <v>0</v>
      </c>
      <c r="C312" s="0" t="n">
        <v>0</v>
      </c>
      <c r="D312" s="0" t="s">
        <v>6415</v>
      </c>
      <c r="E312" s="0" t="n">
        <v>0</v>
      </c>
      <c r="F312" s="0" t="s">
        <v>6415</v>
      </c>
      <c r="G312" s="0" t="s">
        <v>6415</v>
      </c>
      <c r="H312" s="0"/>
    </row>
    <row r="313" customFormat="false" ht="12.75" hidden="false" customHeight="false" outlineLevel="0" collapsed="false">
      <c r="A313" s="0" t="s">
        <v>6725</v>
      </c>
      <c r="B313" s="0" t="n">
        <v>0</v>
      </c>
      <c r="C313" s="0" t="n">
        <v>0</v>
      </c>
      <c r="D313" s="0" t="s">
        <v>6415</v>
      </c>
      <c r="E313" s="0" t="n">
        <v>0</v>
      </c>
      <c r="F313" s="0" t="s">
        <v>6415</v>
      </c>
      <c r="G313" s="0" t="s">
        <v>6415</v>
      </c>
      <c r="H313" s="0"/>
    </row>
    <row r="314" customFormat="false" ht="12.75" hidden="false" customHeight="false" outlineLevel="0" collapsed="false">
      <c r="A314" s="0" t="s">
        <v>6726</v>
      </c>
      <c r="B314" s="0" t="n">
        <v>0</v>
      </c>
      <c r="C314" s="0" t="n">
        <v>0</v>
      </c>
      <c r="D314" s="0" t="s">
        <v>6415</v>
      </c>
      <c r="E314" s="0" t="n">
        <v>0</v>
      </c>
      <c r="F314" s="0" t="s">
        <v>6415</v>
      </c>
      <c r="G314" s="0" t="s">
        <v>6415</v>
      </c>
      <c r="H314" s="0"/>
    </row>
    <row r="315" customFormat="false" ht="12.75" hidden="false" customHeight="false" outlineLevel="0" collapsed="false">
      <c r="A315" s="0" t="s">
        <v>6727</v>
      </c>
      <c r="B315" s="0" t="n">
        <v>0</v>
      </c>
      <c r="C315" s="0" t="n">
        <v>0</v>
      </c>
      <c r="D315" s="0" t="s">
        <v>6415</v>
      </c>
      <c r="E315" s="0" t="n">
        <v>0</v>
      </c>
      <c r="F315" s="0" t="s">
        <v>6415</v>
      </c>
      <c r="G315" s="0" t="s">
        <v>6415</v>
      </c>
      <c r="H315" s="0"/>
    </row>
    <row r="316" customFormat="false" ht="12.75" hidden="false" customHeight="false" outlineLevel="0" collapsed="false">
      <c r="A316" s="0" t="s">
        <v>6728</v>
      </c>
      <c r="B316" s="0" t="n">
        <v>0</v>
      </c>
      <c r="C316" s="0" t="n">
        <v>0</v>
      </c>
      <c r="D316" s="0" t="s">
        <v>6415</v>
      </c>
      <c r="E316" s="0" t="n">
        <v>0</v>
      </c>
      <c r="F316" s="0" t="s">
        <v>6415</v>
      </c>
      <c r="G316" s="0" t="s">
        <v>6415</v>
      </c>
      <c r="H316" s="0"/>
    </row>
    <row r="317" customFormat="false" ht="12.75" hidden="false" customHeight="false" outlineLevel="0" collapsed="false">
      <c r="A317" s="0" t="s">
        <v>6729</v>
      </c>
      <c r="B317" s="0" t="n">
        <v>0</v>
      </c>
      <c r="C317" s="0" t="n">
        <v>0</v>
      </c>
      <c r="D317" s="0" t="s">
        <v>6415</v>
      </c>
      <c r="E317" s="0" t="n">
        <v>0</v>
      </c>
      <c r="F317" s="0" t="s">
        <v>6415</v>
      </c>
      <c r="G317" s="0" t="s">
        <v>6415</v>
      </c>
      <c r="H317" s="0"/>
    </row>
    <row r="318" customFormat="false" ht="12.75" hidden="false" customHeight="false" outlineLevel="0" collapsed="false">
      <c r="A318" s="0" t="s">
        <v>6730</v>
      </c>
      <c r="B318" s="0" t="n">
        <v>0</v>
      </c>
      <c r="C318" s="0" t="n">
        <v>0</v>
      </c>
      <c r="D318" s="0" t="s">
        <v>6415</v>
      </c>
      <c r="E318" s="0" t="n">
        <v>0</v>
      </c>
      <c r="F318" s="0" t="s">
        <v>6415</v>
      </c>
      <c r="G318" s="0" t="s">
        <v>6415</v>
      </c>
      <c r="H318" s="0"/>
    </row>
    <row r="319" customFormat="false" ht="12.75" hidden="false" customHeight="false" outlineLevel="0" collapsed="false">
      <c r="A319" s="0" t="s">
        <v>6731</v>
      </c>
      <c r="B319" s="0" t="n">
        <v>0</v>
      </c>
      <c r="C319" s="0" t="n">
        <v>0</v>
      </c>
      <c r="D319" s="0" t="s">
        <v>6415</v>
      </c>
      <c r="E319" s="0" t="n">
        <v>0</v>
      </c>
      <c r="F319" s="0" t="s">
        <v>6415</v>
      </c>
      <c r="G319" s="0" t="s">
        <v>6415</v>
      </c>
      <c r="H319" s="0"/>
    </row>
    <row r="320" customFormat="false" ht="12.75" hidden="false" customHeight="false" outlineLevel="0" collapsed="false">
      <c r="A320" s="0" t="s">
        <v>6732</v>
      </c>
      <c r="B320" s="0" t="n">
        <v>0</v>
      </c>
      <c r="C320" s="0" t="n">
        <v>0</v>
      </c>
      <c r="D320" s="0" t="s">
        <v>6415</v>
      </c>
      <c r="E320" s="0" t="n">
        <v>0</v>
      </c>
      <c r="F320" s="0" t="s">
        <v>6415</v>
      </c>
      <c r="G320" s="0" t="s">
        <v>6415</v>
      </c>
      <c r="H320" s="0"/>
    </row>
    <row r="321" customFormat="false" ht="12.75" hidden="false" customHeight="false" outlineLevel="0" collapsed="false">
      <c r="A321" s="0" t="s">
        <v>6733</v>
      </c>
      <c r="B321" s="0" t="n">
        <v>0</v>
      </c>
      <c r="C321" s="0" t="n">
        <v>0</v>
      </c>
      <c r="D321" s="0" t="s">
        <v>6415</v>
      </c>
      <c r="E321" s="0" t="n">
        <v>0</v>
      </c>
      <c r="F321" s="0" t="s">
        <v>6415</v>
      </c>
      <c r="G321" s="0" t="s">
        <v>6415</v>
      </c>
      <c r="H321" s="0"/>
    </row>
    <row r="322" customFormat="false" ht="12.75" hidden="false" customHeight="false" outlineLevel="0" collapsed="false">
      <c r="A322" s="0" t="s">
        <v>6734</v>
      </c>
      <c r="B322" s="0" t="n">
        <v>0</v>
      </c>
      <c r="C322" s="0" t="n">
        <v>0</v>
      </c>
      <c r="D322" s="0" t="s">
        <v>6415</v>
      </c>
      <c r="E322" s="0" t="n">
        <v>0</v>
      </c>
      <c r="F322" s="0" t="s">
        <v>6415</v>
      </c>
      <c r="G322" s="0" t="s">
        <v>6415</v>
      </c>
      <c r="H322" s="0"/>
    </row>
    <row r="323" customFormat="false" ht="12.75" hidden="false" customHeight="false" outlineLevel="0" collapsed="false">
      <c r="A323" s="0" t="s">
        <v>6735</v>
      </c>
      <c r="B323" s="0" t="n">
        <v>0</v>
      </c>
      <c r="C323" s="0" t="n">
        <v>0</v>
      </c>
      <c r="D323" s="0" t="s">
        <v>6415</v>
      </c>
      <c r="E323" s="0" t="n">
        <v>0</v>
      </c>
      <c r="F323" s="0" t="s">
        <v>6415</v>
      </c>
      <c r="G323" s="0" t="s">
        <v>6415</v>
      </c>
      <c r="H323" s="0"/>
    </row>
    <row r="324" customFormat="false" ht="12.75" hidden="false" customHeight="false" outlineLevel="0" collapsed="false">
      <c r="A324" s="0" t="s">
        <v>6736</v>
      </c>
      <c r="B324" s="0" t="n">
        <v>0</v>
      </c>
      <c r="C324" s="0" t="n">
        <v>0</v>
      </c>
      <c r="D324" s="0" t="s">
        <v>6415</v>
      </c>
      <c r="E324" s="0" t="n">
        <v>0</v>
      </c>
      <c r="F324" s="0" t="s">
        <v>6415</v>
      </c>
      <c r="G324" s="0" t="s">
        <v>6415</v>
      </c>
      <c r="H324" s="0"/>
    </row>
    <row r="325" customFormat="false" ht="12.75" hidden="false" customHeight="false" outlineLevel="0" collapsed="false">
      <c r="A325" s="0" t="s">
        <v>6737</v>
      </c>
      <c r="B325" s="0" t="n">
        <v>0</v>
      </c>
      <c r="C325" s="0" t="n">
        <v>0</v>
      </c>
      <c r="D325" s="0" t="s">
        <v>6415</v>
      </c>
      <c r="E325" s="0" t="n">
        <v>0</v>
      </c>
      <c r="F325" s="0" t="s">
        <v>6415</v>
      </c>
      <c r="G325" s="0" t="s">
        <v>6415</v>
      </c>
      <c r="H325" s="0"/>
    </row>
    <row r="326" customFormat="false" ht="12.75" hidden="false" customHeight="false" outlineLevel="0" collapsed="false">
      <c r="A326" s="0" t="s">
        <v>6738</v>
      </c>
      <c r="B326" s="0" t="n">
        <v>0</v>
      </c>
      <c r="C326" s="0" t="n">
        <v>0</v>
      </c>
      <c r="D326" s="0" t="s">
        <v>6415</v>
      </c>
      <c r="E326" s="0" t="n">
        <v>0</v>
      </c>
      <c r="F326" s="0" t="s">
        <v>6415</v>
      </c>
      <c r="G326" s="0" t="s">
        <v>6415</v>
      </c>
      <c r="H326" s="0"/>
    </row>
    <row r="327" customFormat="false" ht="12.75" hidden="false" customHeight="false" outlineLevel="0" collapsed="false">
      <c r="A327" s="0" t="s">
        <v>6739</v>
      </c>
      <c r="B327" s="0" t="n">
        <v>0</v>
      </c>
      <c r="C327" s="0" t="n">
        <v>0</v>
      </c>
      <c r="D327" s="0" t="s">
        <v>6415</v>
      </c>
      <c r="E327" s="0" t="n">
        <v>0</v>
      </c>
      <c r="F327" s="0" t="s">
        <v>6415</v>
      </c>
      <c r="G327" s="0" t="s">
        <v>6415</v>
      </c>
      <c r="H327" s="0"/>
    </row>
    <row r="328" customFormat="false" ht="12.75" hidden="false" customHeight="false" outlineLevel="0" collapsed="false">
      <c r="A328" s="0" t="s">
        <v>6740</v>
      </c>
      <c r="B328" s="0" t="n">
        <v>0</v>
      </c>
      <c r="C328" s="0" t="n">
        <v>0</v>
      </c>
      <c r="D328" s="0" t="s">
        <v>6415</v>
      </c>
      <c r="E328" s="0" t="n">
        <v>0</v>
      </c>
      <c r="F328" s="0" t="s">
        <v>6415</v>
      </c>
      <c r="G328" s="0" t="s">
        <v>6415</v>
      </c>
      <c r="H328" s="0"/>
    </row>
    <row r="329" customFormat="false" ht="12.75" hidden="false" customHeight="false" outlineLevel="0" collapsed="false">
      <c r="A329" s="0" t="s">
        <v>6741</v>
      </c>
      <c r="B329" s="0" t="n">
        <v>0</v>
      </c>
      <c r="C329" s="0" t="n">
        <v>0</v>
      </c>
      <c r="D329" s="0" t="s">
        <v>6415</v>
      </c>
      <c r="E329" s="0" t="n">
        <v>0</v>
      </c>
      <c r="F329" s="0" t="s">
        <v>6415</v>
      </c>
      <c r="G329" s="0" t="s">
        <v>6415</v>
      </c>
      <c r="H329" s="0"/>
    </row>
    <row r="330" customFormat="false" ht="12.75" hidden="false" customHeight="false" outlineLevel="0" collapsed="false">
      <c r="A330" s="0" t="s">
        <v>6742</v>
      </c>
      <c r="B330" s="0" t="n">
        <v>0</v>
      </c>
      <c r="C330" s="0" t="n">
        <v>0</v>
      </c>
      <c r="D330" s="0" t="s">
        <v>6415</v>
      </c>
      <c r="E330" s="0" t="n">
        <v>0</v>
      </c>
      <c r="F330" s="0" t="s">
        <v>6415</v>
      </c>
      <c r="G330" s="0" t="s">
        <v>6415</v>
      </c>
      <c r="H330" s="0"/>
    </row>
    <row r="331" customFormat="false" ht="12.75" hidden="false" customHeight="false" outlineLevel="0" collapsed="false">
      <c r="A331" s="46" t="s">
        <v>6743</v>
      </c>
      <c r="B331" s="46" t="n">
        <v>0</v>
      </c>
      <c r="C331" s="46" t="n">
        <v>0</v>
      </c>
      <c r="D331" s="46" t="s">
        <v>6415</v>
      </c>
      <c r="E331" s="46" t="n">
        <v>0</v>
      </c>
      <c r="F331" s="46" t="s">
        <v>6415</v>
      </c>
      <c r="G331" s="46" t="s">
        <v>6415</v>
      </c>
      <c r="H331" s="46"/>
    </row>
    <row r="332" customFormat="false" ht="12.75" hidden="false" customHeight="false" outlineLevel="0" collapsed="false">
      <c r="A332" s="0" t="s">
        <v>6744</v>
      </c>
      <c r="B332" s="0" t="n">
        <v>0</v>
      </c>
      <c r="C332" s="0" t="n">
        <v>0</v>
      </c>
      <c r="D332" s="0" t="s">
        <v>6415</v>
      </c>
      <c r="E332" s="0" t="n">
        <v>0</v>
      </c>
      <c r="F332" s="0" t="s">
        <v>6415</v>
      </c>
      <c r="G332" s="0" t="s">
        <v>6415</v>
      </c>
      <c r="H332" s="0"/>
    </row>
    <row r="333" customFormat="false" ht="12.75" hidden="false" customHeight="false" outlineLevel="0" collapsed="false">
      <c r="A333" s="0" t="s">
        <v>6745</v>
      </c>
      <c r="B333" s="0" t="n">
        <v>0</v>
      </c>
      <c r="C333" s="0" t="n">
        <v>0</v>
      </c>
      <c r="D333" s="0" t="s">
        <v>6415</v>
      </c>
      <c r="E333" s="0" t="n">
        <v>0</v>
      </c>
      <c r="F333" s="0" t="s">
        <v>6415</v>
      </c>
      <c r="G333" s="0" t="s">
        <v>6415</v>
      </c>
      <c r="H333" s="0"/>
    </row>
    <row r="334" customFormat="false" ht="12.75" hidden="false" customHeight="false" outlineLevel="0" collapsed="false">
      <c r="A334" s="0" t="s">
        <v>6398</v>
      </c>
      <c r="B334" s="0"/>
      <c r="C334" s="0"/>
      <c r="D334" s="0"/>
      <c r="E334" s="0"/>
      <c r="F334" s="0"/>
      <c r="G334" s="0"/>
      <c r="H334" s="0"/>
    </row>
    <row r="335" customFormat="false" ht="12.75" hidden="false" customHeight="false" outlineLevel="0" collapsed="false">
      <c r="A335" s="0" t="s">
        <v>52</v>
      </c>
      <c r="B335" s="0"/>
      <c r="C335" s="0"/>
      <c r="D335" s="0"/>
      <c r="E335" s="0"/>
      <c r="F335" s="0"/>
      <c r="G335" s="0"/>
      <c r="H335" s="0"/>
    </row>
    <row r="336" customFormat="false" ht="12.75" hidden="false" customHeight="false" outlineLevel="0" collapsed="false">
      <c r="A336" s="0" t="s">
        <v>52</v>
      </c>
      <c r="B336" s="0"/>
      <c r="C336" s="0"/>
      <c r="D336" s="0"/>
      <c r="E336" s="0"/>
      <c r="F336" s="0"/>
      <c r="G336" s="0"/>
      <c r="H336" s="0"/>
    </row>
    <row r="337" customFormat="false" ht="12.75" hidden="false" customHeight="false" outlineLevel="0" collapsed="false">
      <c r="A337" s="0" t="s">
        <v>52</v>
      </c>
      <c r="B337" s="0"/>
      <c r="C337" s="0"/>
      <c r="D337" s="0"/>
      <c r="E337" s="0"/>
      <c r="F337" s="0"/>
      <c r="G337" s="0"/>
      <c r="H337" s="0"/>
    </row>
    <row r="338" customFormat="false" ht="12.75" hidden="false" customHeight="false" outlineLevel="0" collapsed="false">
      <c r="A338" s="0" t="s">
        <v>52</v>
      </c>
      <c r="B338" s="0"/>
      <c r="C338" s="0"/>
      <c r="D338" s="0"/>
      <c r="E338" s="0"/>
      <c r="F338" s="0"/>
      <c r="G338" s="0"/>
      <c r="H338" s="0"/>
    </row>
    <row r="339" customFormat="false" ht="12.75" hidden="false" customHeight="false" outlineLevel="0" collapsed="false">
      <c r="A339" s="0" t="s">
        <v>52</v>
      </c>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row r="348" customFormat="false" ht="12.75" hidden="false" customHeight="false" outlineLevel="0" collapsed="false">
      <c r="A348" s="0"/>
      <c r="B348" s="0"/>
      <c r="C348" s="0"/>
      <c r="D348" s="0"/>
      <c r="E348" s="0"/>
      <c r="F348" s="0"/>
      <c r="G348" s="0"/>
      <c r="H348" s="0"/>
    </row>
    <row r="349" customFormat="false" ht="12.75" hidden="false" customHeight="false" outlineLevel="0" collapsed="false">
      <c r="A349" s="0"/>
      <c r="B349" s="0"/>
      <c r="C349" s="0"/>
      <c r="D349" s="0"/>
      <c r="E349" s="0"/>
      <c r="F349" s="0"/>
      <c r="G349" s="0"/>
      <c r="H349" s="0"/>
    </row>
    <row r="350" customFormat="false" ht="12.75" hidden="false" customHeight="false" outlineLevel="0" collapsed="false">
      <c r="A350" s="0"/>
      <c r="B350" s="0"/>
      <c r="C350" s="0"/>
      <c r="D350" s="0"/>
      <c r="E350" s="0"/>
      <c r="F350" s="0"/>
      <c r="G350" s="0"/>
      <c r="H350" s="0"/>
    </row>
    <row r="351" customFormat="false" ht="12.75" hidden="false" customHeight="false" outlineLevel="0" collapsed="false">
      <c r="A351" s="0"/>
      <c r="B351" s="0"/>
      <c r="C351" s="0"/>
      <c r="D351" s="0"/>
      <c r="E351" s="0"/>
      <c r="F351" s="0"/>
      <c r="G351" s="0"/>
      <c r="H351" s="0"/>
    </row>
    <row r="352" customFormat="false" ht="12.75" hidden="false" customHeight="false" outlineLevel="0" collapsed="false">
      <c r="A352" s="0"/>
      <c r="B352" s="0"/>
      <c r="C352" s="0"/>
      <c r="D352" s="0"/>
      <c r="E352" s="0"/>
      <c r="F352" s="0"/>
      <c r="G352" s="0"/>
      <c r="H352" s="0"/>
    </row>
    <row r="353" customFormat="false" ht="12.75" hidden="false" customHeight="false" outlineLevel="0" collapsed="false">
      <c r="A353" s="0"/>
      <c r="B353" s="0"/>
      <c r="C353" s="0"/>
      <c r="D353" s="0"/>
      <c r="E353" s="0"/>
      <c r="F353" s="0"/>
      <c r="G353" s="0"/>
      <c r="H353" s="0"/>
    </row>
    <row r="354" customFormat="false" ht="12.75" hidden="false" customHeight="false" outlineLevel="0" collapsed="false">
      <c r="A354" s="0"/>
      <c r="B354" s="0"/>
      <c r="C354" s="0"/>
      <c r="D354" s="0"/>
      <c r="E354" s="0"/>
      <c r="F354" s="0"/>
      <c r="G354" s="0"/>
      <c r="H354" s="0"/>
    </row>
    <row r="355" customFormat="false" ht="12.75" hidden="false" customHeight="false" outlineLevel="0" collapsed="false">
      <c r="A355" s="0"/>
      <c r="B355" s="0"/>
      <c r="C355" s="0"/>
      <c r="D355" s="0"/>
      <c r="E355" s="0"/>
      <c r="F355" s="0"/>
      <c r="G355" s="0"/>
      <c r="H355" s="0"/>
    </row>
    <row r="356" customFormat="false" ht="12.75" hidden="false" customHeight="false" outlineLevel="0" collapsed="false">
      <c r="A356" s="0"/>
      <c r="B356" s="0"/>
      <c r="C356" s="0"/>
      <c r="D356" s="0"/>
      <c r="E356" s="0"/>
      <c r="F356" s="0"/>
      <c r="G356" s="0"/>
      <c r="H356" s="0"/>
    </row>
    <row r="357" customFormat="false" ht="12.75" hidden="false" customHeight="false" outlineLevel="0" collapsed="false">
      <c r="A357" s="0"/>
      <c r="B357" s="0"/>
      <c r="C357" s="0"/>
      <c r="D357" s="0"/>
      <c r="E357" s="0"/>
      <c r="F357" s="0"/>
      <c r="G357" s="0"/>
      <c r="H357" s="0"/>
    </row>
    <row r="358" customFormat="false" ht="12.75" hidden="false" customHeight="false" outlineLevel="0" collapsed="false">
      <c r="A358" s="0"/>
      <c r="B358" s="0"/>
      <c r="C358" s="0"/>
      <c r="D358" s="0"/>
      <c r="E358" s="0"/>
      <c r="F358" s="0"/>
      <c r="G358" s="0"/>
      <c r="H358" s="0"/>
    </row>
    <row r="359" customFormat="false" ht="12.75" hidden="false" customHeight="false" outlineLevel="0" collapsed="false">
      <c r="A359" s="0"/>
      <c r="B359" s="0"/>
      <c r="C359" s="0"/>
      <c r="D359" s="0"/>
      <c r="E359" s="0"/>
      <c r="F359" s="0"/>
      <c r="G359" s="0"/>
      <c r="H359" s="0"/>
    </row>
    <row r="360" customFormat="false" ht="12.75" hidden="false" customHeight="false" outlineLevel="0" collapsed="false">
      <c r="A360" s="0"/>
      <c r="B360" s="0"/>
      <c r="C360" s="0"/>
      <c r="D360" s="0"/>
      <c r="E360" s="0"/>
      <c r="F360" s="0"/>
      <c r="G360" s="0"/>
      <c r="H360" s="0"/>
    </row>
    <row r="361" customFormat="false" ht="12.75" hidden="false" customHeight="false" outlineLevel="0" collapsed="false">
      <c r="A361" s="0"/>
      <c r="B361" s="0"/>
      <c r="C361" s="0"/>
      <c r="D361" s="0"/>
      <c r="E361" s="0"/>
      <c r="F361" s="0"/>
      <c r="G361" s="0"/>
      <c r="H361" s="0"/>
    </row>
    <row r="362" customFormat="false" ht="12.75" hidden="false" customHeight="false" outlineLevel="0" collapsed="false">
      <c r="A362" s="0"/>
      <c r="B362" s="0"/>
      <c r="C362" s="0"/>
      <c r="D362" s="0"/>
      <c r="E362" s="0"/>
      <c r="F362" s="0"/>
      <c r="G362" s="0"/>
      <c r="H362" s="0"/>
    </row>
    <row r="363" customFormat="false" ht="12.75" hidden="false" customHeight="false" outlineLevel="0" collapsed="false">
      <c r="A363" s="0"/>
      <c r="B363" s="0"/>
      <c r="C363" s="0"/>
      <c r="D363" s="0"/>
      <c r="E363" s="0"/>
      <c r="F363" s="0"/>
      <c r="G363" s="0"/>
      <c r="H363" s="0"/>
    </row>
    <row r="364" customFormat="false" ht="12.75" hidden="false" customHeight="false" outlineLevel="0" collapsed="false">
      <c r="A364" s="0"/>
      <c r="B364" s="0"/>
      <c r="C364" s="0"/>
      <c r="D364" s="0"/>
      <c r="E364" s="0"/>
      <c r="F364" s="0"/>
      <c r="G364" s="0"/>
      <c r="H364" s="0"/>
    </row>
    <row r="365" customFormat="false" ht="12.75" hidden="false" customHeight="false" outlineLevel="0" collapsed="false">
      <c r="A365" s="0"/>
      <c r="B365" s="0"/>
      <c r="C365" s="0"/>
      <c r="D365" s="0"/>
      <c r="E365" s="0"/>
      <c r="F365" s="0"/>
      <c r="G365" s="0"/>
      <c r="H365" s="0"/>
    </row>
    <row r="366" customFormat="false" ht="12.75" hidden="false" customHeight="false" outlineLevel="0" collapsed="false">
      <c r="A366" s="0"/>
      <c r="B366" s="0"/>
      <c r="C366" s="0"/>
      <c r="D366" s="0"/>
      <c r="E366" s="0"/>
      <c r="F366" s="0"/>
      <c r="G366" s="0"/>
      <c r="H366" s="0"/>
    </row>
    <row r="367" customFormat="false" ht="12.75" hidden="false" customHeight="false" outlineLevel="0" collapsed="false">
      <c r="A367" s="0"/>
      <c r="B367" s="0"/>
      <c r="C367" s="0"/>
      <c r="D367" s="0"/>
      <c r="E367" s="0"/>
      <c r="F367" s="0"/>
      <c r="G367" s="0"/>
      <c r="H367" s="0"/>
    </row>
    <row r="368" customFormat="false" ht="12.75" hidden="false" customHeight="false" outlineLevel="0" collapsed="false">
      <c r="A368" s="0"/>
      <c r="B368" s="0"/>
      <c r="C368" s="0"/>
      <c r="D368" s="0"/>
      <c r="E368" s="0"/>
      <c r="F368" s="0"/>
      <c r="G368" s="0"/>
      <c r="H368" s="0"/>
    </row>
    <row r="369" customFormat="false" ht="12.75" hidden="false" customHeight="false" outlineLevel="0" collapsed="false">
      <c r="A369" s="0"/>
      <c r="B369" s="0"/>
      <c r="C369" s="0"/>
      <c r="D369" s="0"/>
      <c r="E369" s="0"/>
      <c r="F369" s="0"/>
      <c r="G369" s="0"/>
      <c r="H369" s="0"/>
    </row>
    <row r="370" customFormat="false" ht="12.75" hidden="false" customHeight="false" outlineLevel="0" collapsed="false">
      <c r="A370" s="0"/>
      <c r="B370" s="0"/>
      <c r="C370" s="0"/>
      <c r="D370" s="0"/>
      <c r="E370" s="0"/>
      <c r="F370" s="0"/>
      <c r="G370" s="0"/>
      <c r="H370" s="0"/>
    </row>
    <row r="371" customFormat="false" ht="12.75" hidden="false" customHeight="false" outlineLevel="0" collapsed="false">
      <c r="A371" s="0"/>
      <c r="B371" s="0"/>
      <c r="C371" s="0"/>
      <c r="D371" s="0"/>
      <c r="E371" s="0"/>
      <c r="F371" s="0"/>
      <c r="G371" s="0"/>
      <c r="H371" s="0"/>
    </row>
    <row r="372" customFormat="false" ht="12.75" hidden="false" customHeight="false" outlineLevel="0" collapsed="false">
      <c r="A372" s="0"/>
      <c r="B372" s="0"/>
      <c r="C372" s="0"/>
      <c r="D372" s="0"/>
      <c r="E372" s="0"/>
      <c r="F372" s="0"/>
      <c r="G372" s="0"/>
      <c r="H372" s="0"/>
    </row>
    <row r="373" customFormat="false" ht="12.75" hidden="false" customHeight="false" outlineLevel="0" collapsed="false">
      <c r="A373" s="0"/>
      <c r="B373" s="0"/>
      <c r="C373" s="0"/>
      <c r="D373" s="0"/>
      <c r="E373" s="0"/>
      <c r="F373" s="0"/>
      <c r="G373" s="0"/>
      <c r="H373" s="0"/>
    </row>
    <row r="374" customFormat="false" ht="12.75" hidden="false" customHeight="false" outlineLevel="0" collapsed="false">
      <c r="A374" s="0"/>
      <c r="B374" s="0"/>
      <c r="C374" s="0"/>
      <c r="D374" s="0"/>
      <c r="E374" s="0"/>
      <c r="F374" s="0"/>
      <c r="G374" s="0"/>
      <c r="H374" s="0"/>
    </row>
    <row r="375" customFormat="false" ht="12.75" hidden="false" customHeight="false" outlineLevel="0" collapsed="false">
      <c r="A375" s="0"/>
      <c r="B375" s="0"/>
      <c r="C375" s="0"/>
      <c r="D375" s="0"/>
      <c r="E375" s="0"/>
      <c r="F375" s="0"/>
      <c r="G375" s="0"/>
      <c r="H375" s="0"/>
    </row>
    <row r="376" customFormat="false" ht="12.75" hidden="false" customHeight="false" outlineLevel="0" collapsed="false">
      <c r="A376" s="0"/>
      <c r="B376" s="0"/>
      <c r="C376" s="0"/>
      <c r="D376" s="0"/>
      <c r="E376" s="0"/>
      <c r="F376" s="0"/>
      <c r="G376" s="0"/>
      <c r="H376" s="0"/>
    </row>
    <row r="377" customFormat="false" ht="12.75" hidden="false" customHeight="false" outlineLevel="0" collapsed="false">
      <c r="A377" s="0"/>
      <c r="B377" s="0"/>
      <c r="C377" s="0"/>
      <c r="D377" s="0"/>
      <c r="E377" s="0"/>
      <c r="F377" s="0"/>
      <c r="G377" s="0"/>
      <c r="H377" s="0"/>
    </row>
    <row r="378" customFormat="false" ht="12.75" hidden="false" customHeight="false" outlineLevel="0" collapsed="false">
      <c r="A378" s="0"/>
      <c r="B378" s="0"/>
      <c r="C378" s="0"/>
      <c r="D378" s="0"/>
      <c r="E378" s="0"/>
      <c r="F378" s="0"/>
      <c r="G378" s="0"/>
      <c r="H378" s="0"/>
    </row>
    <row r="379" customFormat="false" ht="12.75" hidden="false" customHeight="false" outlineLevel="0" collapsed="false">
      <c r="A379" s="0"/>
      <c r="B379" s="0"/>
      <c r="C379" s="0"/>
      <c r="D379" s="0"/>
      <c r="E379" s="0"/>
      <c r="F379" s="0"/>
      <c r="G379" s="0"/>
      <c r="H379" s="0"/>
    </row>
    <row r="380" customFormat="false" ht="12.75" hidden="false" customHeight="false" outlineLevel="0" collapsed="false">
      <c r="A380" s="0"/>
      <c r="B380" s="0"/>
      <c r="C380" s="0"/>
      <c r="D380" s="0"/>
      <c r="E380" s="0"/>
      <c r="F380" s="0"/>
      <c r="G380" s="0"/>
      <c r="H380" s="0"/>
    </row>
    <row r="381" customFormat="false" ht="12.75" hidden="false" customHeight="false" outlineLevel="0" collapsed="false">
      <c r="A381" s="0"/>
      <c r="B381" s="0"/>
      <c r="C381" s="0"/>
      <c r="D381" s="0"/>
      <c r="E381" s="0"/>
      <c r="F381" s="0"/>
      <c r="G381" s="0"/>
      <c r="H381" s="0"/>
    </row>
    <row r="382" customFormat="false" ht="12.75" hidden="false" customHeight="false" outlineLevel="0" collapsed="false">
      <c r="A382" s="0"/>
      <c r="B382" s="0"/>
      <c r="C382" s="0"/>
      <c r="D382" s="0"/>
      <c r="E382" s="0"/>
      <c r="F382" s="0"/>
      <c r="G382" s="0"/>
      <c r="H382" s="0"/>
    </row>
    <row r="383" customFormat="false" ht="12.75" hidden="false" customHeight="false" outlineLevel="0" collapsed="false">
      <c r="A383" s="0"/>
      <c r="B383" s="0"/>
      <c r="C383" s="0"/>
      <c r="D383" s="0"/>
      <c r="E383" s="0"/>
      <c r="F383" s="0"/>
      <c r="G383" s="0"/>
      <c r="H383" s="0"/>
    </row>
    <row r="384" customFormat="false" ht="12.75" hidden="false" customHeight="false" outlineLevel="0" collapsed="false">
      <c r="A384" s="0"/>
      <c r="B384" s="0"/>
      <c r="C384" s="0"/>
      <c r="D384" s="0"/>
      <c r="E384" s="0"/>
      <c r="F384" s="0"/>
      <c r="G384" s="0"/>
      <c r="H384" s="0"/>
    </row>
    <row r="385" customFormat="false" ht="12.75" hidden="false" customHeight="false" outlineLevel="0" collapsed="false">
      <c r="A385" s="0"/>
      <c r="B385" s="0"/>
      <c r="C385" s="0"/>
      <c r="D385" s="0"/>
      <c r="E385" s="0"/>
      <c r="F385" s="0"/>
      <c r="G385" s="0"/>
      <c r="H385" s="0"/>
    </row>
    <row r="386" customFormat="false" ht="12.75" hidden="false" customHeight="false" outlineLevel="0" collapsed="false">
      <c r="A386" s="0"/>
      <c r="B386" s="0"/>
      <c r="C386" s="0"/>
      <c r="D386" s="0"/>
      <c r="E386" s="0"/>
      <c r="F386" s="0"/>
      <c r="G386" s="0"/>
      <c r="H386" s="0"/>
    </row>
    <row r="387" customFormat="false" ht="12.75" hidden="false" customHeight="false" outlineLevel="0" collapsed="false">
      <c r="A387" s="0"/>
      <c r="B387" s="0"/>
      <c r="C387" s="0"/>
      <c r="D387" s="0"/>
      <c r="E387" s="0"/>
      <c r="F387" s="0"/>
      <c r="G387" s="0"/>
      <c r="H387" s="0"/>
    </row>
    <row r="388" customFormat="false" ht="12.75" hidden="false" customHeight="false" outlineLevel="0" collapsed="false">
      <c r="A388" s="0"/>
      <c r="B388" s="0"/>
      <c r="C388" s="0"/>
      <c r="D388" s="0"/>
      <c r="E388" s="0"/>
      <c r="F388" s="0"/>
      <c r="G388" s="0"/>
      <c r="H388" s="0"/>
    </row>
    <row r="389" customFormat="false" ht="12.75" hidden="false" customHeight="false" outlineLevel="0" collapsed="false">
      <c r="A389" s="0"/>
      <c r="B389" s="0"/>
      <c r="C389" s="0"/>
      <c r="D389" s="0"/>
      <c r="E389" s="0"/>
      <c r="F389" s="0"/>
      <c r="G389" s="0"/>
      <c r="H389" s="0"/>
    </row>
    <row r="390" customFormat="false" ht="12.75" hidden="false" customHeight="false" outlineLevel="0" collapsed="false">
      <c r="A390" s="0"/>
      <c r="B390" s="0"/>
      <c r="C390" s="0"/>
      <c r="D390" s="0"/>
      <c r="E390" s="0"/>
      <c r="F390" s="0"/>
      <c r="G390" s="0"/>
      <c r="H390" s="0"/>
    </row>
    <row r="391" customFormat="false" ht="12.75" hidden="false" customHeight="false" outlineLevel="0" collapsed="false">
      <c r="A391" s="0"/>
      <c r="B391" s="0"/>
      <c r="C391" s="0"/>
      <c r="D391" s="0"/>
      <c r="E391" s="0"/>
      <c r="F391" s="0"/>
      <c r="G391" s="0"/>
      <c r="H391" s="0"/>
    </row>
    <row r="392" customFormat="false" ht="12.75" hidden="false" customHeight="false" outlineLevel="0" collapsed="false">
      <c r="A392" s="0"/>
      <c r="B392" s="0"/>
      <c r="C392" s="0"/>
      <c r="D392" s="0"/>
      <c r="E392" s="0"/>
      <c r="F392" s="0"/>
      <c r="G392" s="0"/>
      <c r="H392" s="0"/>
    </row>
    <row r="393" customFormat="false" ht="12.75" hidden="false" customHeight="false" outlineLevel="0" collapsed="false">
      <c r="A393" s="0"/>
      <c r="B393" s="0"/>
      <c r="C393" s="0"/>
      <c r="D393" s="0"/>
      <c r="E393" s="0"/>
      <c r="F393" s="0"/>
      <c r="G393" s="0"/>
      <c r="H393" s="0"/>
    </row>
    <row r="394" customFormat="false" ht="12.75" hidden="false" customHeight="false" outlineLevel="0" collapsed="false">
      <c r="A394" s="0"/>
      <c r="B394" s="0"/>
      <c r="C394" s="0"/>
      <c r="D394" s="0"/>
      <c r="E394" s="0"/>
      <c r="F394" s="0"/>
      <c r="G394" s="0"/>
      <c r="H394" s="0"/>
    </row>
    <row r="395" customFormat="false" ht="12.75" hidden="false" customHeight="false" outlineLevel="0" collapsed="false">
      <c r="A395" s="0"/>
      <c r="B395" s="0"/>
      <c r="C395" s="0"/>
      <c r="D395" s="0"/>
      <c r="E395" s="0"/>
      <c r="F395" s="0"/>
      <c r="G395" s="0"/>
      <c r="H395" s="0"/>
    </row>
    <row r="396" customFormat="false" ht="12.75" hidden="false" customHeight="false" outlineLevel="0" collapsed="false">
      <c r="A396" s="0"/>
      <c r="B396" s="0"/>
      <c r="C396" s="0"/>
      <c r="D396" s="0"/>
      <c r="E396" s="0"/>
      <c r="F396" s="0"/>
      <c r="G396" s="0"/>
      <c r="H396" s="0"/>
    </row>
    <row r="397" customFormat="false" ht="12.75" hidden="false" customHeight="false" outlineLevel="0" collapsed="false">
      <c r="A397" s="0"/>
      <c r="B397" s="0"/>
      <c r="C397" s="0"/>
      <c r="D397" s="0"/>
      <c r="E397" s="0"/>
      <c r="F397" s="0"/>
      <c r="G397" s="0"/>
      <c r="H397" s="0"/>
    </row>
    <row r="398" customFormat="false" ht="12.75" hidden="false" customHeight="false" outlineLevel="0" collapsed="false">
      <c r="A398" s="0"/>
      <c r="B398" s="0"/>
      <c r="C398" s="0"/>
      <c r="D398" s="0"/>
      <c r="E398" s="0"/>
      <c r="F398" s="0"/>
      <c r="G398" s="0"/>
      <c r="H398" s="0"/>
    </row>
    <row r="399" customFormat="false" ht="12.75" hidden="false" customHeight="false" outlineLevel="0" collapsed="false">
      <c r="A399" s="0"/>
      <c r="B399" s="0"/>
      <c r="C399" s="0"/>
      <c r="D399" s="0"/>
      <c r="E399" s="0"/>
      <c r="F399" s="0"/>
      <c r="G399" s="0"/>
      <c r="H399" s="0"/>
    </row>
    <row r="400" customFormat="false" ht="12.75" hidden="false" customHeight="false" outlineLevel="0" collapsed="false">
      <c r="A400" s="0"/>
      <c r="B400" s="0"/>
      <c r="C400" s="0"/>
      <c r="D400" s="0"/>
      <c r="E400" s="0"/>
      <c r="F400" s="0"/>
      <c r="G400" s="0"/>
      <c r="H400" s="0"/>
    </row>
    <row r="401" customFormat="false" ht="12.75" hidden="false" customHeight="false" outlineLevel="0" collapsed="false">
      <c r="A401" s="0"/>
      <c r="B401" s="0"/>
      <c r="C401" s="0"/>
      <c r="D401" s="0"/>
      <c r="E401" s="0"/>
      <c r="F401" s="0"/>
      <c r="G401" s="0"/>
      <c r="H401" s="0"/>
    </row>
    <row r="402" customFormat="false" ht="12.75" hidden="false" customHeight="false" outlineLevel="0" collapsed="false">
      <c r="A402" s="0"/>
      <c r="B402" s="0"/>
      <c r="C402" s="0"/>
      <c r="D402" s="0"/>
      <c r="E402" s="0"/>
      <c r="F402" s="0"/>
      <c r="G402" s="0"/>
      <c r="H402" s="0"/>
    </row>
    <row r="403" customFormat="false" ht="12.75" hidden="false" customHeight="false" outlineLevel="0" collapsed="false">
      <c r="A403" s="0"/>
      <c r="B403" s="0"/>
      <c r="C403" s="0"/>
      <c r="D403" s="0"/>
      <c r="E403" s="0"/>
      <c r="F403" s="0"/>
      <c r="G403" s="0"/>
      <c r="H403" s="0"/>
    </row>
    <row r="404" customFormat="false" ht="12.75" hidden="false" customHeight="false" outlineLevel="0" collapsed="false">
      <c r="A404" s="0"/>
      <c r="B404" s="0"/>
      <c r="C404" s="0"/>
      <c r="D404" s="0"/>
      <c r="E404" s="0"/>
      <c r="F404" s="0"/>
      <c r="G404" s="0"/>
      <c r="H404" s="0"/>
    </row>
    <row r="405" customFormat="false" ht="12.75" hidden="false" customHeight="false" outlineLevel="0" collapsed="false">
      <c r="A405" s="0"/>
      <c r="B405" s="0"/>
      <c r="C405" s="0"/>
      <c r="D405" s="0"/>
      <c r="E405" s="0"/>
      <c r="F405" s="0"/>
      <c r="G405" s="0"/>
      <c r="H405" s="0"/>
    </row>
    <row r="406" customFormat="false" ht="12.75" hidden="false" customHeight="false" outlineLevel="0" collapsed="false">
      <c r="A406" s="0"/>
      <c r="B406" s="0"/>
      <c r="C406" s="0"/>
      <c r="D406" s="0"/>
      <c r="E406" s="0"/>
      <c r="F406" s="0"/>
      <c r="G406" s="0"/>
      <c r="H406" s="0"/>
    </row>
    <row r="407" customFormat="false" ht="12.75" hidden="false" customHeight="false" outlineLevel="0" collapsed="false">
      <c r="A407" s="0"/>
      <c r="B407" s="0"/>
      <c r="C407" s="0"/>
      <c r="D407" s="0"/>
      <c r="E407" s="0"/>
      <c r="F407" s="0"/>
      <c r="G407" s="0"/>
      <c r="H407" s="0"/>
    </row>
    <row r="408" customFormat="false" ht="12.75" hidden="false" customHeight="false" outlineLevel="0" collapsed="false">
      <c r="A408" s="0"/>
      <c r="B408" s="0"/>
      <c r="C408" s="0"/>
      <c r="D408" s="0"/>
      <c r="E408" s="0"/>
      <c r="F408" s="0"/>
      <c r="G408" s="0"/>
      <c r="H408" s="0"/>
    </row>
    <row r="409" customFormat="false" ht="12.75" hidden="false" customHeight="false" outlineLevel="0" collapsed="false">
      <c r="A409" s="0"/>
      <c r="B409" s="0"/>
      <c r="C409" s="0"/>
      <c r="D409" s="0"/>
      <c r="E409" s="0"/>
      <c r="F409" s="0"/>
      <c r="G409" s="0"/>
      <c r="H409" s="0"/>
    </row>
    <row r="410" customFormat="false" ht="12.75" hidden="false" customHeight="false" outlineLevel="0" collapsed="false">
      <c r="A410" s="0"/>
      <c r="B410" s="0"/>
      <c r="C410" s="0"/>
      <c r="D410" s="0"/>
      <c r="E410" s="0"/>
      <c r="F410" s="0"/>
      <c r="G410" s="0"/>
      <c r="H410" s="0"/>
    </row>
    <row r="411" customFormat="false" ht="12.75" hidden="false" customHeight="false" outlineLevel="0" collapsed="false">
      <c r="A411" s="0"/>
      <c r="B411" s="0"/>
      <c r="C411" s="0"/>
      <c r="D411" s="0"/>
      <c r="E411" s="0"/>
      <c r="F411" s="0"/>
      <c r="G411" s="0"/>
      <c r="H411" s="0"/>
    </row>
    <row r="412" customFormat="false" ht="12.75" hidden="false" customHeight="false" outlineLevel="0" collapsed="false">
      <c r="A412" s="0"/>
      <c r="B412" s="0"/>
      <c r="C412" s="0"/>
      <c r="D412" s="0"/>
      <c r="E412" s="0"/>
      <c r="F412" s="0"/>
      <c r="G412" s="0"/>
      <c r="H412" s="0"/>
    </row>
    <row r="413" customFormat="false" ht="12.75" hidden="false" customHeight="false" outlineLevel="0" collapsed="false">
      <c r="A413" s="0"/>
      <c r="B413" s="0"/>
      <c r="C413" s="0"/>
      <c r="D413" s="0"/>
      <c r="E413" s="0"/>
      <c r="F413" s="0"/>
      <c r="G413" s="0"/>
      <c r="H413" s="0"/>
    </row>
    <row r="414" customFormat="false" ht="12.75" hidden="false" customHeight="false" outlineLevel="0" collapsed="false">
      <c r="A414" s="0"/>
      <c r="B414" s="0"/>
      <c r="C414" s="0"/>
      <c r="D414" s="0"/>
      <c r="E414" s="0"/>
      <c r="F414" s="0"/>
      <c r="G414" s="0"/>
      <c r="H414" s="0"/>
    </row>
    <row r="415" customFormat="false" ht="12.75" hidden="false" customHeight="false" outlineLevel="0" collapsed="false">
      <c r="A415" s="0"/>
      <c r="B415" s="0"/>
      <c r="C415" s="0"/>
      <c r="D415" s="0"/>
      <c r="E415" s="0"/>
      <c r="F415" s="0"/>
      <c r="G415" s="0"/>
      <c r="H415" s="0"/>
    </row>
    <row r="416" customFormat="false" ht="12.75" hidden="false" customHeight="false" outlineLevel="0" collapsed="false">
      <c r="A416" s="0"/>
      <c r="B416" s="0"/>
      <c r="C416" s="0"/>
      <c r="D416" s="0"/>
      <c r="E416" s="0"/>
      <c r="F416" s="0"/>
      <c r="G416" s="0"/>
      <c r="H416" s="0"/>
    </row>
    <row r="417" customFormat="false" ht="12.75" hidden="false" customHeight="false" outlineLevel="0" collapsed="false">
      <c r="A417" s="0"/>
      <c r="B417" s="0"/>
      <c r="C417" s="0"/>
      <c r="D417" s="0"/>
      <c r="E417" s="0"/>
      <c r="F417" s="0"/>
      <c r="G417" s="0"/>
      <c r="H417" s="0"/>
    </row>
    <row r="418" customFormat="false" ht="12.75" hidden="false" customHeight="false" outlineLevel="0" collapsed="false">
      <c r="A418" s="0"/>
      <c r="B418" s="0"/>
      <c r="C418" s="0"/>
      <c r="D418" s="0"/>
      <c r="E418" s="0"/>
      <c r="F418" s="0"/>
      <c r="G418" s="0"/>
      <c r="H418" s="0"/>
    </row>
    <row r="419" customFormat="false" ht="12.75" hidden="false" customHeight="false" outlineLevel="0" collapsed="false">
      <c r="A419" s="0"/>
      <c r="B419" s="0"/>
      <c r="C419" s="0"/>
      <c r="D419" s="0"/>
      <c r="E419" s="0"/>
      <c r="F419" s="0"/>
      <c r="G419" s="0"/>
      <c r="H419" s="0"/>
    </row>
    <row r="420" customFormat="false" ht="12.75" hidden="false" customHeight="false" outlineLevel="0" collapsed="false">
      <c r="A420" s="0"/>
      <c r="B420" s="0"/>
      <c r="C420" s="0"/>
      <c r="D420" s="0"/>
      <c r="E420" s="0"/>
      <c r="F420" s="0"/>
      <c r="G420" s="0"/>
      <c r="H420" s="0"/>
    </row>
    <row r="421" customFormat="false" ht="12.75" hidden="false" customHeight="false" outlineLevel="0" collapsed="false">
      <c r="A421" s="0"/>
      <c r="B421" s="0"/>
      <c r="C421" s="0"/>
      <c r="D421" s="0"/>
      <c r="E421" s="0"/>
      <c r="F421" s="0"/>
      <c r="G421" s="0"/>
      <c r="H421" s="0"/>
    </row>
    <row r="422" customFormat="false" ht="12.75" hidden="false" customHeight="false" outlineLevel="0" collapsed="false">
      <c r="A422" s="0"/>
      <c r="B422" s="0"/>
      <c r="C422" s="0"/>
      <c r="D422" s="0"/>
      <c r="E422" s="0"/>
      <c r="F422" s="0"/>
      <c r="G422" s="0"/>
      <c r="H422" s="0"/>
    </row>
    <row r="423" customFormat="false" ht="12.75" hidden="false" customHeight="false" outlineLevel="0" collapsed="false">
      <c r="A423" s="0"/>
      <c r="B423" s="0"/>
      <c r="C423" s="0"/>
      <c r="D423" s="0"/>
      <c r="E423" s="0"/>
      <c r="F423" s="0"/>
      <c r="G423" s="0"/>
      <c r="H423" s="0"/>
    </row>
    <row r="424" customFormat="false" ht="12.75" hidden="false" customHeight="false" outlineLevel="0" collapsed="false">
      <c r="A424" s="0"/>
      <c r="B424" s="0"/>
      <c r="C424" s="0"/>
      <c r="D424" s="0"/>
      <c r="E424" s="0"/>
      <c r="F424" s="0"/>
      <c r="G424" s="0"/>
      <c r="H424" s="0"/>
    </row>
    <row r="425" customFormat="false" ht="12.75" hidden="false" customHeight="false" outlineLevel="0" collapsed="false">
      <c r="A425" s="0"/>
      <c r="B425" s="0"/>
      <c r="C425" s="0"/>
      <c r="D425" s="0"/>
      <c r="E425" s="0"/>
      <c r="F425" s="0"/>
      <c r="G425" s="0"/>
      <c r="H425" s="0"/>
    </row>
    <row r="426" customFormat="false" ht="12.75" hidden="false" customHeight="false" outlineLevel="0" collapsed="false">
      <c r="A426" s="0"/>
      <c r="B426" s="0"/>
      <c r="C426" s="0"/>
      <c r="D426" s="0"/>
      <c r="E426" s="0"/>
      <c r="F426" s="0"/>
      <c r="G426" s="0"/>
      <c r="H426" s="0"/>
    </row>
    <row r="427" customFormat="false" ht="12.75" hidden="false" customHeight="false" outlineLevel="0" collapsed="false">
      <c r="A427" s="0"/>
      <c r="B427" s="0"/>
      <c r="C427" s="0"/>
      <c r="D427" s="0"/>
      <c r="E427" s="0"/>
      <c r="F427" s="0"/>
      <c r="G427" s="0"/>
      <c r="H427" s="0"/>
    </row>
    <row r="428" customFormat="false" ht="12.75" hidden="false" customHeight="false" outlineLevel="0" collapsed="false">
      <c r="A428" s="0"/>
      <c r="B428" s="0"/>
      <c r="C428" s="0"/>
      <c r="D428" s="0"/>
      <c r="E428" s="0"/>
      <c r="F428" s="0"/>
      <c r="G428" s="0"/>
      <c r="H428" s="0"/>
    </row>
    <row r="429" customFormat="false" ht="12.75" hidden="false" customHeight="false" outlineLevel="0" collapsed="false">
      <c r="A429" s="0"/>
      <c r="B429" s="0"/>
      <c r="C429" s="0"/>
      <c r="D429" s="0"/>
      <c r="E429" s="0"/>
      <c r="F429" s="0"/>
      <c r="G429" s="0"/>
      <c r="H429" s="0"/>
    </row>
    <row r="430" customFormat="false" ht="12.75" hidden="false" customHeight="false" outlineLevel="0" collapsed="false">
      <c r="A430" s="0"/>
      <c r="B430" s="0"/>
      <c r="C430" s="0"/>
      <c r="D430" s="0"/>
      <c r="E430" s="0"/>
      <c r="F430" s="0"/>
      <c r="G430" s="0"/>
      <c r="H430" s="0"/>
    </row>
    <row r="431" customFormat="false" ht="12.75" hidden="false" customHeight="false" outlineLevel="0" collapsed="false">
      <c r="A431" s="0"/>
      <c r="B431" s="0"/>
      <c r="C431" s="0"/>
      <c r="D431" s="0"/>
      <c r="E431" s="0"/>
      <c r="F431" s="0"/>
      <c r="G431" s="0"/>
      <c r="H431" s="0"/>
    </row>
    <row r="432" customFormat="false" ht="12.75" hidden="false" customHeight="false" outlineLevel="0" collapsed="false">
      <c r="A432" s="0"/>
      <c r="B432" s="0"/>
      <c r="C432" s="0"/>
      <c r="D432" s="0"/>
      <c r="E432" s="0"/>
      <c r="F432" s="0"/>
      <c r="G432" s="0"/>
      <c r="H432" s="0"/>
    </row>
    <row r="433" customFormat="false" ht="12.75" hidden="false" customHeight="false" outlineLevel="0" collapsed="false">
      <c r="A433" s="0"/>
      <c r="B433" s="0"/>
      <c r="C433" s="0"/>
      <c r="D433" s="0"/>
      <c r="E433" s="0"/>
      <c r="F433" s="0"/>
      <c r="G433" s="0"/>
      <c r="H433" s="0"/>
    </row>
    <row r="434" customFormat="false" ht="12.75" hidden="false" customHeight="false" outlineLevel="0" collapsed="false">
      <c r="A434" s="0"/>
      <c r="B434" s="0"/>
      <c r="C434" s="0"/>
      <c r="D434" s="0"/>
      <c r="E434" s="0"/>
      <c r="F434" s="0"/>
      <c r="G434" s="0"/>
      <c r="H434" s="0"/>
    </row>
    <row r="435" customFormat="false" ht="12.75" hidden="false" customHeight="false" outlineLevel="0" collapsed="false">
      <c r="A435" s="0"/>
      <c r="B435" s="0"/>
      <c r="C435" s="0"/>
      <c r="D435" s="0"/>
      <c r="E435" s="0"/>
      <c r="F435" s="0"/>
      <c r="G435" s="0"/>
      <c r="H435" s="0"/>
    </row>
    <row r="436" customFormat="false" ht="12.75" hidden="false" customHeight="false" outlineLevel="0" collapsed="false">
      <c r="A436" s="0"/>
      <c r="B436" s="0"/>
      <c r="C436" s="0"/>
      <c r="D436" s="0"/>
      <c r="E436" s="0"/>
      <c r="F436" s="0"/>
      <c r="G436" s="0"/>
      <c r="H436" s="0"/>
    </row>
    <row r="437" customFormat="false" ht="12.75" hidden="false" customHeight="false" outlineLevel="0" collapsed="false">
      <c r="A437" s="0"/>
      <c r="B437" s="0"/>
      <c r="C437" s="0"/>
      <c r="D437" s="0"/>
      <c r="E437" s="0"/>
      <c r="F437" s="0"/>
      <c r="G437" s="0"/>
      <c r="H437" s="0"/>
    </row>
    <row r="438" customFormat="false" ht="12.75" hidden="false" customHeight="false" outlineLevel="0" collapsed="false">
      <c r="A438" s="0"/>
      <c r="B438" s="0"/>
      <c r="C438" s="0"/>
      <c r="D438" s="0"/>
      <c r="E438" s="0"/>
      <c r="F438" s="0"/>
      <c r="G438" s="0"/>
      <c r="H438" s="0"/>
    </row>
    <row r="439" customFormat="false" ht="12.75" hidden="false" customHeight="false" outlineLevel="0" collapsed="false">
      <c r="A439" s="0"/>
      <c r="B439" s="0"/>
      <c r="C439" s="0"/>
      <c r="D439" s="0"/>
      <c r="E439" s="0"/>
      <c r="F439" s="0"/>
      <c r="G439" s="0"/>
      <c r="H439" s="0"/>
    </row>
    <row r="440" customFormat="false" ht="12.75" hidden="false" customHeight="false" outlineLevel="0" collapsed="false">
      <c r="A440" s="0"/>
      <c r="B440" s="0"/>
      <c r="C440" s="0"/>
      <c r="D440" s="0"/>
      <c r="E440" s="0"/>
      <c r="F440" s="0"/>
      <c r="G440" s="0"/>
      <c r="H440" s="0"/>
    </row>
    <row r="441" customFormat="false" ht="12.75" hidden="false" customHeight="false" outlineLevel="0" collapsed="false">
      <c r="A441" s="0"/>
      <c r="B441" s="0"/>
      <c r="C441" s="0"/>
      <c r="D441" s="0"/>
      <c r="E441" s="0"/>
      <c r="F441" s="0"/>
      <c r="G441" s="0"/>
      <c r="H441" s="0"/>
    </row>
    <row r="442" customFormat="false" ht="12.75" hidden="false" customHeight="false" outlineLevel="0" collapsed="false">
      <c r="A442" s="0"/>
      <c r="B442" s="0"/>
      <c r="C442" s="0"/>
      <c r="D442" s="0"/>
      <c r="E442" s="0"/>
      <c r="F442" s="0"/>
      <c r="G442" s="0"/>
      <c r="H442" s="0"/>
    </row>
    <row r="443" customFormat="false" ht="12.75" hidden="false" customHeight="false" outlineLevel="0" collapsed="false">
      <c r="A443" s="0"/>
      <c r="B443" s="0"/>
      <c r="C443" s="0"/>
      <c r="D443" s="0"/>
      <c r="E443" s="0"/>
      <c r="F443" s="0"/>
      <c r="G443" s="0"/>
      <c r="H443" s="0"/>
    </row>
    <row r="444" customFormat="false" ht="12.75" hidden="false" customHeight="false" outlineLevel="0" collapsed="false">
      <c r="A444" s="0"/>
      <c r="B444" s="0"/>
      <c r="C444" s="0"/>
      <c r="D444" s="0"/>
      <c r="E444" s="0"/>
      <c r="F444" s="0"/>
      <c r="G444" s="0"/>
      <c r="H444" s="0"/>
    </row>
    <row r="445" customFormat="false" ht="12.75" hidden="false" customHeight="false" outlineLevel="0" collapsed="false">
      <c r="A445" s="0"/>
      <c r="B445" s="0"/>
      <c r="C445" s="0"/>
      <c r="D445" s="0"/>
      <c r="E445" s="0"/>
      <c r="F445" s="0"/>
      <c r="G445" s="0"/>
      <c r="H445" s="0"/>
    </row>
    <row r="446" customFormat="false" ht="12.75" hidden="false" customHeight="false" outlineLevel="0" collapsed="false">
      <c r="A446" s="0"/>
      <c r="B446" s="0"/>
      <c r="C446" s="0"/>
      <c r="D446" s="0"/>
      <c r="E446" s="0"/>
      <c r="F446" s="0"/>
      <c r="G446" s="0"/>
      <c r="H446" s="0"/>
    </row>
    <row r="447" customFormat="false" ht="12.75" hidden="false" customHeight="false" outlineLevel="0" collapsed="false">
      <c r="A447" s="0"/>
      <c r="B447" s="0"/>
      <c r="C447" s="0"/>
      <c r="D447" s="0"/>
      <c r="E447" s="0"/>
      <c r="F447" s="0"/>
      <c r="G447" s="0"/>
      <c r="H447" s="0"/>
    </row>
    <row r="448" customFormat="false" ht="12.75" hidden="false" customHeight="false" outlineLevel="0" collapsed="false">
      <c r="A448" s="0"/>
      <c r="B448" s="0"/>
      <c r="C448" s="0"/>
      <c r="D448" s="0"/>
      <c r="E448" s="0"/>
      <c r="F448" s="0"/>
      <c r="G448" s="0"/>
      <c r="H448" s="0"/>
    </row>
    <row r="449" customFormat="false" ht="12.75" hidden="false" customHeight="false" outlineLevel="0" collapsed="false">
      <c r="A449" s="0"/>
      <c r="B449" s="0"/>
      <c r="C449" s="0"/>
      <c r="D449" s="0"/>
      <c r="E449" s="0"/>
      <c r="F449" s="0"/>
      <c r="G449" s="0"/>
      <c r="H449" s="0"/>
    </row>
    <row r="450" customFormat="false" ht="12.75" hidden="false" customHeight="false" outlineLevel="0" collapsed="false">
      <c r="A450" s="0"/>
      <c r="B450" s="0"/>
      <c r="C450" s="0"/>
      <c r="D450" s="0"/>
      <c r="E450" s="0"/>
      <c r="F450" s="0"/>
      <c r="G450" s="0"/>
      <c r="H450" s="0"/>
    </row>
    <row r="451" customFormat="false" ht="12.75" hidden="false" customHeight="false" outlineLevel="0" collapsed="false">
      <c r="A451" s="0"/>
      <c r="B451" s="0"/>
      <c r="C451" s="0"/>
      <c r="D451" s="0"/>
      <c r="E451" s="0"/>
      <c r="F451" s="0"/>
      <c r="G451" s="0"/>
      <c r="H451" s="0"/>
    </row>
    <row r="452" customFormat="false" ht="12.75" hidden="false" customHeight="false" outlineLevel="0" collapsed="false">
      <c r="A452" s="0"/>
      <c r="B452" s="0"/>
      <c r="C452" s="0"/>
      <c r="D452" s="0"/>
      <c r="E452" s="0"/>
      <c r="F452" s="0"/>
      <c r="G452" s="0"/>
      <c r="H452" s="0"/>
    </row>
    <row r="453" customFormat="false" ht="12.75" hidden="false" customHeight="false" outlineLevel="0" collapsed="false">
      <c r="A453" s="0"/>
      <c r="B453" s="0"/>
      <c r="C453" s="0"/>
      <c r="D453" s="0"/>
      <c r="E453" s="0"/>
      <c r="F453" s="0"/>
      <c r="G453" s="0"/>
      <c r="H453" s="0"/>
    </row>
    <row r="454" customFormat="false" ht="12.75" hidden="false" customHeight="false" outlineLevel="0" collapsed="false">
      <c r="A454" s="0"/>
      <c r="B454" s="0"/>
      <c r="C454" s="0"/>
      <c r="D454" s="0"/>
      <c r="E454" s="0"/>
      <c r="F454" s="0"/>
      <c r="G454" s="0"/>
      <c r="H454" s="0"/>
    </row>
    <row r="455" customFormat="false" ht="12.75" hidden="false" customHeight="false" outlineLevel="0" collapsed="false">
      <c r="A455" s="0"/>
      <c r="B455" s="0"/>
      <c r="C455" s="0"/>
      <c r="D455" s="0"/>
      <c r="E455" s="0"/>
      <c r="F455" s="0"/>
      <c r="G455" s="0"/>
      <c r="H455" s="0"/>
    </row>
    <row r="456" customFormat="false" ht="12.75" hidden="false" customHeight="false" outlineLevel="0" collapsed="false">
      <c r="A456" s="0"/>
      <c r="B456" s="0"/>
      <c r="C456" s="0"/>
      <c r="D456" s="0"/>
      <c r="E456" s="0"/>
      <c r="F456" s="0"/>
      <c r="G456" s="0"/>
      <c r="H456" s="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0"/>
      <c r="B458" s="0"/>
      <c r="C458" s="0"/>
      <c r="D458" s="0"/>
      <c r="E458" s="0"/>
      <c r="F458" s="0"/>
      <c r="G458" s="0"/>
      <c r="H458" s="0"/>
    </row>
    <row r="459" customFormat="false" ht="12.75" hidden="false" customHeight="false" outlineLevel="0" collapsed="false">
      <c r="A459" s="0"/>
      <c r="B459" s="0"/>
      <c r="C459" s="0"/>
      <c r="D459" s="0"/>
      <c r="E459" s="0"/>
      <c r="F459" s="0"/>
      <c r="G459" s="0"/>
      <c r="H459" s="0"/>
    </row>
    <row r="460" customFormat="false" ht="12.75" hidden="false" customHeight="false" outlineLevel="0" collapsed="false">
      <c r="A460" s="0"/>
      <c r="B460" s="0"/>
      <c r="C460" s="0"/>
      <c r="D460" s="0"/>
      <c r="E460" s="0"/>
      <c r="F460" s="0"/>
      <c r="G460" s="0"/>
      <c r="H460" s="0"/>
    </row>
    <row r="461" customFormat="false" ht="12.75" hidden="false" customHeight="false" outlineLevel="0" collapsed="false">
      <c r="A461" s="0"/>
      <c r="B461" s="0"/>
      <c r="C461" s="0"/>
      <c r="D461" s="0"/>
      <c r="E461" s="0"/>
      <c r="F461" s="0"/>
      <c r="G461" s="0"/>
      <c r="H461" s="0"/>
    </row>
    <row r="462" customFormat="false" ht="12.75" hidden="false" customHeight="false" outlineLevel="0" collapsed="false">
      <c r="A462" s="0"/>
      <c r="B462" s="0"/>
      <c r="C462" s="0"/>
      <c r="D462" s="0"/>
      <c r="E462" s="0"/>
      <c r="F462" s="0"/>
      <c r="G462" s="0"/>
      <c r="H462" s="0"/>
    </row>
    <row r="463" customFormat="false" ht="12.75" hidden="false" customHeight="false" outlineLevel="0" collapsed="false">
      <c r="A463" s="0"/>
      <c r="B463" s="0"/>
      <c r="C463" s="0"/>
      <c r="D463" s="0"/>
      <c r="E463" s="0"/>
      <c r="F463" s="0"/>
      <c r="G463" s="0"/>
      <c r="H463" s="0"/>
    </row>
    <row r="464" customFormat="false" ht="12.75" hidden="false" customHeight="false" outlineLevel="0" collapsed="false">
      <c r="A464" s="0"/>
      <c r="B464" s="0"/>
      <c r="C464" s="0"/>
      <c r="D464" s="0"/>
      <c r="E464" s="0"/>
      <c r="F464" s="0"/>
      <c r="G464" s="0"/>
      <c r="H464" s="0"/>
    </row>
    <row r="465" customFormat="false" ht="12.75" hidden="false" customHeight="false" outlineLevel="0" collapsed="false">
      <c r="A465" s="0"/>
      <c r="B465" s="0"/>
      <c r="C465" s="0"/>
      <c r="D465" s="0"/>
      <c r="E465" s="0"/>
      <c r="F465" s="0"/>
      <c r="G465" s="0"/>
      <c r="H465" s="0"/>
    </row>
    <row r="466" customFormat="false" ht="12.75" hidden="false" customHeight="false" outlineLevel="0" collapsed="false">
      <c r="A466" s="0"/>
      <c r="B466" s="0"/>
      <c r="C466" s="0"/>
      <c r="D466" s="0"/>
      <c r="E466" s="0"/>
      <c r="F466" s="0"/>
      <c r="G466" s="0"/>
      <c r="H466" s="0"/>
    </row>
    <row r="467" customFormat="false" ht="12.75" hidden="false" customHeight="false" outlineLevel="0" collapsed="false">
      <c r="A467" s="0"/>
      <c r="B467" s="0"/>
      <c r="C467" s="0"/>
      <c r="D467" s="0"/>
      <c r="E467" s="0"/>
      <c r="F467" s="0"/>
      <c r="G467" s="0"/>
      <c r="H467" s="0"/>
    </row>
    <row r="468" customFormat="false" ht="12.75" hidden="false" customHeight="false" outlineLevel="0" collapsed="false">
      <c r="A468" s="0"/>
      <c r="B468" s="0"/>
      <c r="C468" s="0"/>
      <c r="D468" s="0"/>
      <c r="E468" s="0"/>
      <c r="F468" s="0"/>
      <c r="G468" s="0"/>
      <c r="H468" s="0"/>
    </row>
    <row r="469" customFormat="false" ht="12.75" hidden="false" customHeight="false" outlineLevel="0" collapsed="false">
      <c r="A469" s="0"/>
      <c r="B469" s="0"/>
      <c r="C469" s="0"/>
      <c r="D469" s="0"/>
      <c r="E469" s="0"/>
      <c r="F469" s="0"/>
      <c r="G469" s="0"/>
      <c r="H469" s="0"/>
    </row>
    <row r="470" customFormat="false" ht="12.75" hidden="false" customHeight="false" outlineLevel="0" collapsed="false">
      <c r="A470" s="0"/>
      <c r="B470" s="0"/>
      <c r="C470" s="0"/>
      <c r="D470" s="0"/>
      <c r="E470" s="0"/>
      <c r="F470" s="0"/>
      <c r="G470" s="0"/>
      <c r="H470" s="0"/>
    </row>
    <row r="471" customFormat="false" ht="12.75" hidden="false" customHeight="false" outlineLevel="0" collapsed="false">
      <c r="A471" s="0"/>
      <c r="B471" s="0"/>
      <c r="C471" s="0"/>
      <c r="D471" s="0"/>
      <c r="E471" s="0"/>
      <c r="F471" s="0"/>
      <c r="G471" s="0"/>
      <c r="H471" s="0"/>
    </row>
    <row r="472" customFormat="false" ht="12.75" hidden="false" customHeight="false" outlineLevel="0" collapsed="false">
      <c r="A472" s="0"/>
      <c r="B472" s="0"/>
      <c r="C472" s="0"/>
      <c r="D472" s="0"/>
      <c r="E472" s="0"/>
      <c r="F472" s="0"/>
      <c r="G472" s="0"/>
      <c r="H472" s="0"/>
    </row>
    <row r="473" customFormat="false" ht="12.75" hidden="false" customHeight="false" outlineLevel="0" collapsed="false">
      <c r="A473" s="0"/>
      <c r="B473" s="0"/>
      <c r="C473" s="0"/>
      <c r="D473" s="0"/>
      <c r="E473" s="0"/>
      <c r="F473" s="0"/>
      <c r="G473" s="0"/>
      <c r="H473" s="0"/>
    </row>
    <row r="474" customFormat="false" ht="12.75" hidden="false" customHeight="false" outlineLevel="0" collapsed="false">
      <c r="A474" s="0"/>
      <c r="B474" s="0"/>
      <c r="C474" s="0"/>
      <c r="D474" s="0"/>
      <c r="E474" s="0"/>
      <c r="F474" s="0"/>
      <c r="G474" s="0"/>
      <c r="H474" s="0"/>
    </row>
    <row r="475" customFormat="false" ht="12.75" hidden="false" customHeight="false" outlineLevel="0" collapsed="false">
      <c r="A475" s="0"/>
      <c r="B475" s="0"/>
      <c r="C475" s="0"/>
      <c r="D475" s="0"/>
      <c r="E475" s="0"/>
      <c r="F475" s="0"/>
      <c r="G475" s="0"/>
      <c r="H475" s="0"/>
    </row>
    <row r="476" customFormat="false" ht="12.75" hidden="false" customHeight="false" outlineLevel="0" collapsed="false">
      <c r="A476" s="0"/>
      <c r="B476" s="0"/>
      <c r="C476" s="0"/>
      <c r="D476" s="0"/>
      <c r="E476" s="0"/>
      <c r="F476" s="0"/>
      <c r="G476" s="0"/>
      <c r="H476" s="0"/>
    </row>
    <row r="477" customFormat="false" ht="12.75" hidden="false" customHeight="false" outlineLevel="0" collapsed="false">
      <c r="A477" s="0"/>
      <c r="B477" s="0"/>
      <c r="C477" s="0"/>
      <c r="D477" s="0"/>
      <c r="E477" s="0"/>
      <c r="F477" s="0"/>
      <c r="G477" s="0"/>
      <c r="H477" s="0"/>
    </row>
    <row r="478" customFormat="false" ht="12.75" hidden="false" customHeight="false" outlineLevel="0" collapsed="false">
      <c r="A478" s="0"/>
      <c r="B478" s="0"/>
      <c r="C478" s="0"/>
      <c r="D478" s="0"/>
      <c r="E478" s="0"/>
      <c r="F478" s="0"/>
      <c r="G478" s="0"/>
      <c r="H478" s="0"/>
    </row>
    <row r="479" customFormat="false" ht="12.75" hidden="false" customHeight="false" outlineLevel="0" collapsed="false">
      <c r="A479" s="0"/>
      <c r="B479" s="0"/>
      <c r="C479" s="0"/>
      <c r="D479" s="0"/>
      <c r="E479" s="0"/>
      <c r="F479" s="0"/>
      <c r="G479" s="0"/>
      <c r="H479" s="0"/>
    </row>
    <row r="480" customFormat="false" ht="12.75" hidden="false" customHeight="false" outlineLevel="0" collapsed="false">
      <c r="A480" s="0"/>
      <c r="B480" s="0"/>
      <c r="C480" s="0"/>
      <c r="D480" s="0"/>
      <c r="E480" s="0"/>
      <c r="F480" s="0"/>
      <c r="G480" s="0"/>
      <c r="H480" s="0"/>
    </row>
    <row r="481" customFormat="false" ht="12.75" hidden="false" customHeight="false" outlineLevel="0" collapsed="false">
      <c r="A481" s="0"/>
      <c r="B481" s="0"/>
      <c r="C481" s="0"/>
      <c r="D481" s="0"/>
      <c r="E481" s="0"/>
      <c r="F481" s="0"/>
      <c r="G481" s="0"/>
      <c r="H481" s="0"/>
    </row>
    <row r="482" customFormat="false" ht="12.75" hidden="false" customHeight="false" outlineLevel="0" collapsed="false">
      <c r="A482" s="0"/>
      <c r="B482" s="0"/>
      <c r="C482" s="0"/>
      <c r="D482" s="0"/>
      <c r="E482" s="0"/>
      <c r="F482" s="0"/>
      <c r="G482" s="0"/>
      <c r="H482" s="0"/>
    </row>
    <row r="483" customFormat="false" ht="12.75" hidden="false" customHeight="false" outlineLevel="0" collapsed="false">
      <c r="A483" s="0"/>
      <c r="B483" s="0"/>
      <c r="C483" s="0"/>
      <c r="D483" s="0"/>
      <c r="E483" s="0"/>
      <c r="F483" s="0"/>
      <c r="G483" s="0"/>
      <c r="H483" s="0"/>
    </row>
    <row r="484" customFormat="false" ht="12.75" hidden="false" customHeight="false" outlineLevel="0" collapsed="false">
      <c r="A484" s="0"/>
      <c r="B484" s="0"/>
      <c r="C484" s="0"/>
      <c r="D484" s="0"/>
      <c r="E484" s="0"/>
      <c r="F484" s="0"/>
      <c r="G484" s="0"/>
      <c r="H484" s="0"/>
    </row>
    <row r="485" customFormat="false" ht="12.75" hidden="false" customHeight="false" outlineLevel="0" collapsed="false">
      <c r="A485" s="0"/>
      <c r="B485" s="0"/>
      <c r="C485" s="0"/>
      <c r="D485" s="0"/>
      <c r="E485" s="0"/>
      <c r="F485" s="0"/>
      <c r="G485" s="0"/>
      <c r="H485" s="0"/>
    </row>
    <row r="486" customFormat="false" ht="12.75" hidden="false" customHeight="false" outlineLevel="0" collapsed="false">
      <c r="A486" s="0"/>
      <c r="B486" s="0"/>
      <c r="C486" s="0"/>
      <c r="D486" s="0"/>
      <c r="E486" s="0"/>
      <c r="F486" s="0"/>
      <c r="G486" s="0"/>
      <c r="H486" s="0"/>
    </row>
    <row r="487" customFormat="false" ht="12.75" hidden="false" customHeight="false" outlineLevel="0" collapsed="false">
      <c r="A487" s="0"/>
      <c r="B487" s="0"/>
      <c r="C487" s="0"/>
      <c r="D487" s="0"/>
      <c r="E487" s="0"/>
      <c r="F487" s="0"/>
      <c r="G487" s="0"/>
      <c r="H487" s="0"/>
    </row>
    <row r="488" customFormat="false" ht="12.75" hidden="false" customHeight="false" outlineLevel="0" collapsed="false">
      <c r="A488" s="0"/>
      <c r="B488" s="0"/>
      <c r="C488" s="0"/>
      <c r="D488" s="0"/>
      <c r="E488" s="0"/>
      <c r="F488" s="0"/>
      <c r="G488" s="0"/>
      <c r="H488" s="0"/>
    </row>
    <row r="489" customFormat="false" ht="12.75" hidden="false" customHeight="false" outlineLevel="0" collapsed="false">
      <c r="A489" s="0"/>
      <c r="B489" s="0"/>
      <c r="C489" s="0"/>
      <c r="D489" s="0"/>
      <c r="E489" s="0"/>
      <c r="F489" s="0"/>
      <c r="G489" s="0"/>
      <c r="H489" s="0"/>
    </row>
    <row r="490" customFormat="false" ht="12.75" hidden="false" customHeight="false" outlineLevel="0" collapsed="false">
      <c r="A490" s="0"/>
      <c r="B490" s="0"/>
      <c r="C490" s="0"/>
      <c r="D490" s="0"/>
      <c r="E490" s="0"/>
      <c r="F490" s="0"/>
      <c r="G490" s="0"/>
      <c r="H490" s="0"/>
    </row>
    <row r="491" customFormat="false" ht="12.75" hidden="false" customHeight="false" outlineLevel="0" collapsed="false">
      <c r="A491" s="0"/>
      <c r="B491" s="0"/>
      <c r="C491" s="0"/>
      <c r="D491" s="0"/>
      <c r="E491" s="0"/>
      <c r="F491" s="0"/>
      <c r="G491" s="0"/>
      <c r="H491" s="0"/>
    </row>
    <row r="492" customFormat="false" ht="12.75" hidden="false" customHeight="false" outlineLevel="0" collapsed="false">
      <c r="A492" s="0"/>
      <c r="B492" s="0"/>
      <c r="C492" s="0"/>
      <c r="D492" s="0"/>
      <c r="E492" s="0"/>
      <c r="F492" s="0"/>
      <c r="G492" s="0"/>
      <c r="H492" s="0"/>
    </row>
    <row r="493" customFormat="false" ht="12.75" hidden="false" customHeight="false" outlineLevel="0" collapsed="false">
      <c r="A493" s="0"/>
      <c r="B493" s="0"/>
      <c r="C493" s="0"/>
      <c r="D493" s="0"/>
      <c r="E493" s="0"/>
      <c r="F493" s="0"/>
      <c r="G493" s="0"/>
      <c r="H493" s="0"/>
    </row>
    <row r="494" customFormat="false" ht="12.75" hidden="false" customHeight="false" outlineLevel="0" collapsed="false">
      <c r="A494" s="0"/>
      <c r="B494" s="0"/>
      <c r="C494" s="0"/>
      <c r="D494" s="0"/>
      <c r="E494" s="0"/>
      <c r="F494" s="0"/>
      <c r="G494" s="0"/>
      <c r="H494" s="0"/>
    </row>
    <row r="495" customFormat="false" ht="12.75" hidden="false" customHeight="false" outlineLevel="0" collapsed="false">
      <c r="A495" s="0"/>
      <c r="B495" s="0"/>
      <c r="C495" s="0"/>
      <c r="D495" s="0"/>
      <c r="E495" s="0"/>
      <c r="F495" s="0"/>
      <c r="G495" s="0"/>
      <c r="H495" s="0"/>
    </row>
    <row r="496" customFormat="false" ht="12.75" hidden="false" customHeight="false" outlineLevel="0" collapsed="false">
      <c r="A496" s="0"/>
      <c r="B496" s="0"/>
      <c r="C496" s="0"/>
      <c r="D496" s="0"/>
      <c r="E496" s="0"/>
      <c r="F496" s="0"/>
      <c r="G496" s="0"/>
      <c r="H496" s="0"/>
    </row>
    <row r="497" customFormat="false" ht="12.75" hidden="false" customHeight="false" outlineLevel="0" collapsed="false">
      <c r="A497" s="0"/>
      <c r="B497" s="0"/>
      <c r="C497" s="0"/>
      <c r="D497" s="0"/>
      <c r="E497" s="0"/>
      <c r="F497" s="0"/>
      <c r="G497" s="0"/>
      <c r="H497" s="0"/>
    </row>
    <row r="498" customFormat="false" ht="12.75" hidden="false" customHeight="false" outlineLevel="0" collapsed="false">
      <c r="A498" s="0"/>
      <c r="B498" s="0"/>
      <c r="C498" s="0"/>
      <c r="D498" s="0"/>
      <c r="E498" s="0"/>
      <c r="F498" s="0"/>
      <c r="G498" s="0"/>
      <c r="H498" s="0"/>
    </row>
    <row r="499" customFormat="false" ht="12.75" hidden="false" customHeight="false" outlineLevel="0" collapsed="false">
      <c r="A499" s="0"/>
      <c r="B499" s="0"/>
      <c r="C499" s="0"/>
      <c r="D499" s="0"/>
      <c r="E499" s="0"/>
      <c r="F499" s="0"/>
      <c r="G499" s="0"/>
      <c r="H499" s="0"/>
    </row>
    <row r="500" customFormat="false" ht="12.75" hidden="false" customHeight="false" outlineLevel="0" collapsed="false">
      <c r="A500" s="0"/>
      <c r="B500" s="0"/>
      <c r="C500" s="0"/>
      <c r="D500" s="0"/>
      <c r="E500" s="0"/>
      <c r="F500" s="0"/>
      <c r="G500" s="0"/>
      <c r="H500" s="0"/>
    </row>
    <row r="501" customFormat="false" ht="12.75" hidden="false" customHeight="false" outlineLevel="0" collapsed="false">
      <c r="A501" s="0"/>
      <c r="B501" s="0"/>
      <c r="C501" s="0"/>
      <c r="D501" s="0"/>
      <c r="E501" s="0"/>
      <c r="F501" s="0"/>
      <c r="G501" s="0"/>
      <c r="H501" s="0"/>
    </row>
    <row r="502" customFormat="false" ht="12.75" hidden="false" customHeight="false" outlineLevel="0" collapsed="false">
      <c r="A502" s="0"/>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row r="1172" customFormat="false" ht="12.75" hidden="false" customHeight="false" outlineLevel="0" collapsed="false">
      <c r="A1172" s="0"/>
      <c r="B1172" s="0"/>
      <c r="C1172" s="0"/>
      <c r="D1172" s="0"/>
      <c r="E1172" s="0"/>
      <c r="F1172" s="0"/>
      <c r="G1172" s="0"/>
      <c r="H1172" s="0"/>
    </row>
    <row r="1173" customFormat="false" ht="12.75" hidden="false" customHeight="false" outlineLevel="0" collapsed="false">
      <c r="A1173" s="0"/>
      <c r="B1173" s="0"/>
      <c r="C1173" s="0"/>
      <c r="D1173" s="0"/>
      <c r="E1173" s="0"/>
      <c r="F1173" s="0"/>
      <c r="G1173" s="0"/>
      <c r="H1173" s="0"/>
    </row>
    <row r="1174" customFormat="false" ht="12.75" hidden="false" customHeight="false" outlineLevel="0" collapsed="false">
      <c r="A1174" s="0"/>
      <c r="B1174" s="0"/>
      <c r="C1174" s="0"/>
      <c r="D1174" s="0"/>
      <c r="E1174" s="0"/>
      <c r="F1174" s="0"/>
      <c r="G1174" s="0"/>
      <c r="H1174" s="0"/>
    </row>
    <row r="1175" customFormat="false" ht="12.75" hidden="false" customHeight="false" outlineLevel="0" collapsed="false">
      <c r="A1175" s="0"/>
      <c r="B1175" s="0"/>
      <c r="C1175" s="0"/>
      <c r="D1175" s="0"/>
      <c r="E1175" s="0"/>
      <c r="F1175" s="0"/>
      <c r="G1175" s="0"/>
      <c r="H1175" s="0"/>
    </row>
    <row r="1176" customFormat="false" ht="12.75" hidden="false" customHeight="false" outlineLevel="0" collapsed="false">
      <c r="A1176" s="0"/>
      <c r="B1176" s="0"/>
      <c r="C1176" s="0"/>
      <c r="D1176" s="0"/>
      <c r="E1176" s="0"/>
      <c r="F1176" s="0"/>
      <c r="G1176" s="0"/>
      <c r="H1176" s="0"/>
    </row>
    <row r="1177" customFormat="false" ht="12.75" hidden="false" customHeight="false" outlineLevel="0" collapsed="false">
      <c r="A1177" s="0"/>
      <c r="B1177" s="0"/>
      <c r="C1177" s="0"/>
      <c r="D1177" s="0"/>
      <c r="E1177" s="0"/>
      <c r="F1177" s="0"/>
      <c r="G1177" s="0"/>
      <c r="H1177" s="0"/>
    </row>
    <row r="1178" customFormat="false" ht="12.75" hidden="false" customHeight="false" outlineLevel="0" collapsed="false">
      <c r="A1178" s="0"/>
      <c r="B1178" s="0"/>
      <c r="C1178" s="0"/>
      <c r="D1178" s="0"/>
      <c r="E1178" s="0"/>
      <c r="F1178" s="0"/>
      <c r="G1178" s="0"/>
      <c r="H1178" s="0"/>
    </row>
    <row r="1179" customFormat="false" ht="12.75" hidden="false" customHeight="false" outlineLevel="0" collapsed="false">
      <c r="A1179" s="0"/>
      <c r="B1179" s="0"/>
      <c r="C1179" s="0"/>
      <c r="D1179" s="0"/>
      <c r="E1179" s="0"/>
      <c r="F1179" s="0"/>
      <c r="G1179" s="0"/>
      <c r="H1179" s="0"/>
    </row>
    <row r="1180" customFormat="false" ht="12.75" hidden="false" customHeight="false" outlineLevel="0" collapsed="false">
      <c r="A1180" s="0"/>
      <c r="B1180" s="0"/>
      <c r="C1180" s="0"/>
      <c r="D1180" s="0"/>
      <c r="E1180" s="0"/>
      <c r="F1180" s="0"/>
      <c r="G1180" s="0"/>
      <c r="H1180" s="0"/>
    </row>
    <row r="1181" customFormat="false" ht="12.75" hidden="false" customHeight="false" outlineLevel="0" collapsed="false">
      <c r="A1181" s="0"/>
      <c r="B1181" s="0"/>
      <c r="C1181" s="0"/>
      <c r="D1181" s="0"/>
      <c r="E1181" s="0"/>
      <c r="F1181" s="0"/>
      <c r="G1181" s="0"/>
      <c r="H1181" s="0"/>
    </row>
    <row r="1182" customFormat="false" ht="12.75" hidden="false" customHeight="false" outlineLevel="0" collapsed="false">
      <c r="A1182" s="0"/>
      <c r="B1182" s="0"/>
      <c r="C1182" s="0"/>
      <c r="D1182" s="0"/>
      <c r="E1182" s="0"/>
      <c r="F1182" s="0"/>
      <c r="G1182" s="0"/>
      <c r="H1182" s="0"/>
    </row>
    <row r="1183" customFormat="false" ht="12.75" hidden="false" customHeight="false" outlineLevel="0" collapsed="false">
      <c r="A1183" s="0"/>
      <c r="B1183" s="0"/>
      <c r="C1183" s="0"/>
      <c r="D1183" s="0"/>
      <c r="E1183" s="0"/>
      <c r="F1183" s="0"/>
      <c r="G1183" s="0"/>
      <c r="H1183" s="0"/>
    </row>
    <row r="1184" customFormat="false" ht="12.75" hidden="false" customHeight="false" outlineLevel="0" collapsed="false">
      <c r="A1184" s="0"/>
      <c r="B1184" s="0"/>
      <c r="C1184" s="0"/>
      <c r="D1184" s="0"/>
      <c r="E1184" s="0"/>
      <c r="F1184" s="0"/>
      <c r="G1184" s="0"/>
      <c r="H1184" s="0"/>
    </row>
    <row r="1185" customFormat="false" ht="12.75" hidden="false" customHeight="false" outlineLevel="0" collapsed="false">
      <c r="A1185" s="0"/>
      <c r="B1185" s="0"/>
      <c r="C1185" s="0"/>
      <c r="D1185" s="0"/>
      <c r="E1185" s="0"/>
      <c r="F1185" s="0"/>
      <c r="G1185" s="0"/>
      <c r="H1185" s="0"/>
    </row>
    <row r="1186" customFormat="false" ht="12.75" hidden="false" customHeight="false" outlineLevel="0" collapsed="false">
      <c r="A1186" s="0"/>
      <c r="B1186" s="0"/>
      <c r="C1186" s="0"/>
      <c r="D1186" s="0"/>
      <c r="E1186" s="0"/>
      <c r="F1186" s="0"/>
      <c r="G1186" s="0"/>
      <c r="H1186" s="0"/>
    </row>
    <row r="1187" customFormat="false" ht="12.75" hidden="false" customHeight="false" outlineLevel="0" collapsed="false">
      <c r="A1187" s="0"/>
      <c r="B1187" s="0"/>
      <c r="C1187" s="0"/>
      <c r="D1187" s="0"/>
      <c r="E1187" s="0"/>
      <c r="F1187" s="0"/>
      <c r="G1187" s="0"/>
      <c r="H1187" s="0"/>
    </row>
    <row r="1188" customFormat="false" ht="12.75" hidden="false" customHeight="false" outlineLevel="0" collapsed="false">
      <c r="A1188" s="0"/>
      <c r="B1188" s="0"/>
      <c r="C1188" s="0"/>
      <c r="D1188" s="0"/>
      <c r="E1188" s="0"/>
      <c r="F1188" s="0"/>
      <c r="G1188" s="0"/>
      <c r="H1188" s="0"/>
    </row>
    <row r="1189" customFormat="false" ht="12.75" hidden="false" customHeight="false" outlineLevel="0" collapsed="false">
      <c r="A1189" s="0"/>
      <c r="B1189" s="0"/>
      <c r="C1189" s="0"/>
      <c r="D1189" s="0"/>
      <c r="E1189" s="0"/>
      <c r="F1189" s="0"/>
      <c r="G1189" s="0"/>
      <c r="H1189" s="0"/>
    </row>
    <row r="1190" customFormat="false" ht="12.75" hidden="false" customHeight="false" outlineLevel="0" collapsed="false">
      <c r="A1190" s="0"/>
      <c r="B1190" s="0"/>
      <c r="C1190" s="0"/>
      <c r="D1190" s="0"/>
      <c r="E1190" s="0"/>
      <c r="F1190" s="0"/>
      <c r="G1190" s="0"/>
      <c r="H1190" s="0"/>
    </row>
    <row r="1191" customFormat="false" ht="12.75" hidden="false" customHeight="false" outlineLevel="0" collapsed="false">
      <c r="A1191" s="0"/>
      <c r="B1191" s="0"/>
      <c r="C1191" s="0"/>
      <c r="D1191" s="0"/>
      <c r="E1191" s="0"/>
      <c r="F1191" s="0"/>
      <c r="G1191" s="0"/>
      <c r="H1191" s="0"/>
    </row>
    <row r="1192" customFormat="false" ht="12.75" hidden="false" customHeight="false" outlineLevel="0" collapsed="false">
      <c r="A1192" s="0"/>
      <c r="B1192" s="0"/>
      <c r="C1192" s="0"/>
      <c r="D1192" s="0"/>
      <c r="E1192" s="0"/>
      <c r="F1192" s="0"/>
      <c r="G1192" s="0"/>
      <c r="H1192" s="0"/>
    </row>
    <row r="1193" customFormat="false" ht="12.75" hidden="false" customHeight="false" outlineLevel="0" collapsed="false">
      <c r="A1193" s="0"/>
      <c r="B1193" s="0"/>
      <c r="C1193" s="0"/>
      <c r="D1193" s="0"/>
      <c r="E1193" s="0"/>
      <c r="F1193" s="0"/>
      <c r="G1193" s="0"/>
      <c r="H1193" s="0"/>
    </row>
    <row r="1194" customFormat="false" ht="12.75" hidden="false" customHeight="false" outlineLevel="0" collapsed="false">
      <c r="A1194" s="0"/>
      <c r="B1194" s="0"/>
      <c r="C1194" s="0"/>
      <c r="D1194" s="0"/>
      <c r="E1194" s="0"/>
      <c r="F1194" s="0"/>
      <c r="G1194" s="0"/>
      <c r="H1194" s="0"/>
    </row>
    <row r="1195" customFormat="false" ht="12.75" hidden="false" customHeight="false" outlineLevel="0" collapsed="false">
      <c r="A1195" s="0"/>
      <c r="B1195" s="0"/>
      <c r="C1195" s="0"/>
      <c r="D1195" s="0"/>
      <c r="E1195" s="0"/>
      <c r="F1195" s="0"/>
      <c r="G1195" s="0"/>
      <c r="H1195" s="0"/>
    </row>
    <row r="1196" customFormat="false" ht="12.75" hidden="false" customHeight="false" outlineLevel="0" collapsed="false">
      <c r="A1196" s="0"/>
      <c r="B1196" s="0"/>
      <c r="C1196" s="0"/>
      <c r="D1196" s="0"/>
      <c r="E1196" s="0"/>
      <c r="F1196" s="0"/>
      <c r="G1196" s="0"/>
      <c r="H1196" s="0"/>
    </row>
    <row r="1197" customFormat="false" ht="12.75" hidden="false" customHeight="false" outlineLevel="0" collapsed="false">
      <c r="A1197" s="0"/>
      <c r="B1197" s="0"/>
      <c r="C1197" s="0"/>
      <c r="D1197" s="0"/>
      <c r="E1197" s="0"/>
      <c r="F1197" s="0"/>
      <c r="G1197" s="0"/>
      <c r="H1197" s="0"/>
    </row>
    <row r="1198" customFormat="false" ht="12.75" hidden="false" customHeight="false" outlineLevel="0" collapsed="false">
      <c r="A1198" s="0"/>
      <c r="B1198" s="0"/>
      <c r="C1198" s="0"/>
      <c r="D1198" s="0"/>
      <c r="E1198" s="0"/>
      <c r="F1198" s="0"/>
      <c r="G1198" s="0"/>
      <c r="H1198" s="0"/>
    </row>
    <row r="1199" customFormat="false" ht="12.75" hidden="false" customHeight="false" outlineLevel="0" collapsed="false">
      <c r="A1199" s="0"/>
      <c r="B1199" s="0"/>
      <c r="C1199" s="0"/>
      <c r="D1199" s="0"/>
      <c r="E1199" s="0"/>
      <c r="F1199" s="0"/>
      <c r="G1199" s="0"/>
      <c r="H1199" s="0"/>
    </row>
    <row r="1200" customFormat="false" ht="12.75" hidden="false" customHeight="false" outlineLevel="0" collapsed="false">
      <c r="A1200" s="0"/>
      <c r="B1200" s="0"/>
      <c r="C1200" s="0"/>
      <c r="D1200" s="0"/>
      <c r="E1200" s="0"/>
      <c r="F1200" s="0"/>
      <c r="G1200" s="0"/>
      <c r="H1200" s="0"/>
    </row>
    <row r="1201" customFormat="false" ht="12.75" hidden="false" customHeight="false" outlineLevel="0" collapsed="false">
      <c r="A1201" s="0"/>
      <c r="B1201" s="0"/>
      <c r="C1201" s="0"/>
      <c r="D1201" s="0"/>
      <c r="E1201" s="0"/>
      <c r="F1201" s="0"/>
      <c r="G1201" s="0"/>
      <c r="H1201" s="0"/>
    </row>
    <row r="1202" customFormat="false" ht="12.75" hidden="false" customHeight="false" outlineLevel="0" collapsed="false">
      <c r="A1202" s="0"/>
      <c r="B1202" s="0"/>
      <c r="C1202" s="0"/>
      <c r="D1202" s="0"/>
      <c r="E1202" s="0"/>
      <c r="F1202" s="0"/>
      <c r="G1202" s="0"/>
      <c r="H1202" s="0"/>
    </row>
    <row r="1203" customFormat="false" ht="12.75" hidden="false" customHeight="false" outlineLevel="0" collapsed="false">
      <c r="A1203" s="0"/>
      <c r="B1203" s="0"/>
      <c r="C1203" s="0"/>
      <c r="D1203" s="0"/>
      <c r="E1203" s="0"/>
      <c r="F1203" s="0"/>
      <c r="G1203" s="0"/>
      <c r="H1203" s="0"/>
    </row>
    <row r="1204" customFormat="false" ht="12.75" hidden="false" customHeight="false" outlineLevel="0" collapsed="false">
      <c r="A1204" s="0"/>
      <c r="B1204" s="0"/>
      <c r="C1204" s="0"/>
      <c r="D1204" s="0"/>
      <c r="E1204" s="0"/>
      <c r="F1204" s="0"/>
      <c r="G1204" s="0"/>
      <c r="H1204" s="0"/>
    </row>
    <row r="1205" customFormat="false" ht="12.75" hidden="false" customHeight="false" outlineLevel="0" collapsed="false">
      <c r="A1205" s="0"/>
      <c r="B1205" s="0"/>
      <c r="C1205" s="0"/>
      <c r="D1205" s="0"/>
      <c r="E1205" s="0"/>
      <c r="F1205" s="0"/>
      <c r="G1205" s="0"/>
      <c r="H1205" s="0"/>
    </row>
    <row r="1206" customFormat="false" ht="12.75" hidden="false" customHeight="false" outlineLevel="0" collapsed="false">
      <c r="A1206" s="0"/>
      <c r="B1206" s="0"/>
      <c r="C1206" s="0"/>
      <c r="D1206" s="0"/>
      <c r="E1206" s="0"/>
      <c r="F1206" s="0"/>
      <c r="G1206" s="0"/>
      <c r="H1206" s="0"/>
    </row>
    <row r="1207" customFormat="false" ht="12.75" hidden="false" customHeight="false" outlineLevel="0" collapsed="false">
      <c r="A1207" s="0"/>
      <c r="B1207" s="0"/>
      <c r="C1207" s="0"/>
      <c r="D1207" s="0"/>
      <c r="E1207" s="0"/>
      <c r="F1207" s="0"/>
      <c r="G1207" s="0"/>
      <c r="H1207" s="0"/>
    </row>
    <row r="1208" customFormat="false" ht="12.75" hidden="false" customHeight="false" outlineLevel="0" collapsed="false">
      <c r="A1208" s="0"/>
      <c r="B1208" s="0"/>
      <c r="C1208" s="0"/>
      <c r="D1208" s="0"/>
      <c r="E1208" s="0"/>
      <c r="F1208" s="0"/>
      <c r="G1208" s="0"/>
      <c r="H1208" s="0"/>
    </row>
    <row r="1209" customFormat="false" ht="12.75" hidden="false" customHeight="false" outlineLevel="0" collapsed="false">
      <c r="A1209" s="0"/>
      <c r="B1209" s="0"/>
      <c r="C1209" s="0"/>
      <c r="D1209" s="0"/>
      <c r="E1209" s="0"/>
      <c r="F1209" s="0"/>
      <c r="G1209" s="0"/>
      <c r="H1209" s="0"/>
    </row>
    <row r="1210" customFormat="false" ht="12.75" hidden="false" customHeight="false" outlineLevel="0" collapsed="false">
      <c r="A1210" s="0"/>
      <c r="B1210" s="0"/>
      <c r="C1210" s="0"/>
      <c r="D1210" s="0"/>
      <c r="E1210" s="0"/>
      <c r="F1210" s="0"/>
      <c r="G1210" s="0"/>
      <c r="H1210" s="0"/>
    </row>
    <row r="1211" customFormat="false" ht="12.75" hidden="false" customHeight="false" outlineLevel="0" collapsed="false">
      <c r="A1211" s="0"/>
      <c r="B1211" s="0"/>
      <c r="C1211" s="0"/>
      <c r="D1211" s="0"/>
      <c r="E1211" s="0"/>
      <c r="F1211" s="0"/>
      <c r="G1211" s="0"/>
      <c r="H1211" s="0"/>
    </row>
    <row r="1212" customFormat="false" ht="12.75" hidden="false" customHeight="false" outlineLevel="0" collapsed="false">
      <c r="A1212" s="0"/>
      <c r="B1212" s="0"/>
      <c r="C1212" s="0"/>
      <c r="D1212" s="0"/>
      <c r="E1212" s="0"/>
      <c r="F1212" s="0"/>
      <c r="G1212" s="0"/>
      <c r="H1212" s="0"/>
    </row>
    <row r="1213" customFormat="false" ht="12.75" hidden="false" customHeight="false" outlineLevel="0" collapsed="false">
      <c r="A1213" s="0"/>
      <c r="B1213" s="0"/>
      <c r="C1213" s="0"/>
      <c r="D1213" s="0"/>
      <c r="E1213" s="0"/>
      <c r="F1213" s="0"/>
      <c r="G1213" s="0"/>
      <c r="H1213" s="0"/>
    </row>
    <row r="1214" customFormat="false" ht="12.75" hidden="false" customHeight="false" outlineLevel="0" collapsed="false">
      <c r="A1214" s="0"/>
      <c r="B1214" s="0"/>
      <c r="C1214" s="0"/>
      <c r="D1214" s="0"/>
      <c r="E1214" s="0"/>
      <c r="F1214" s="0"/>
      <c r="G1214" s="0"/>
      <c r="H1214" s="0"/>
    </row>
    <row r="1215" customFormat="false" ht="12.75" hidden="false" customHeight="false" outlineLevel="0" collapsed="false">
      <c r="A1215" s="0"/>
      <c r="B1215" s="0"/>
      <c r="C1215" s="0"/>
      <c r="D1215" s="0"/>
      <c r="E1215" s="0"/>
      <c r="F1215" s="0"/>
      <c r="G1215" s="0"/>
      <c r="H1215" s="0"/>
    </row>
    <row r="1216" customFormat="false" ht="12.75" hidden="false" customHeight="false" outlineLevel="0" collapsed="false">
      <c r="A1216" s="0"/>
      <c r="B1216" s="0"/>
      <c r="C1216" s="0"/>
      <c r="D1216" s="0"/>
      <c r="E1216" s="0"/>
      <c r="F1216" s="0"/>
      <c r="G1216" s="0"/>
      <c r="H1216" s="0"/>
    </row>
    <row r="1217" customFormat="false" ht="12.75" hidden="false" customHeight="false" outlineLevel="0" collapsed="false">
      <c r="A1217" s="0"/>
      <c r="B1217" s="0"/>
      <c r="C1217" s="0"/>
      <c r="D1217" s="0"/>
      <c r="E1217" s="0"/>
      <c r="F1217" s="0"/>
      <c r="G1217" s="0"/>
      <c r="H1217" s="0"/>
    </row>
    <row r="1218" customFormat="false" ht="12.75" hidden="false" customHeight="false" outlineLevel="0" collapsed="false">
      <c r="A1218" s="0"/>
      <c r="B1218" s="0"/>
      <c r="C1218" s="0"/>
      <c r="D1218" s="0"/>
      <c r="E1218" s="0"/>
      <c r="F1218" s="0"/>
      <c r="G1218" s="0"/>
      <c r="H1218" s="0"/>
    </row>
    <row r="1219" customFormat="false" ht="12.75" hidden="false" customHeight="false" outlineLevel="0" collapsed="false">
      <c r="A1219" s="0"/>
      <c r="B1219" s="0"/>
      <c r="C1219" s="0"/>
      <c r="D1219" s="0"/>
      <c r="E1219" s="0"/>
      <c r="F1219" s="0"/>
      <c r="G1219" s="0"/>
      <c r="H1219" s="0"/>
    </row>
    <row r="1220" customFormat="false" ht="12.75" hidden="false" customHeight="false" outlineLevel="0" collapsed="false">
      <c r="A1220" s="0"/>
      <c r="B1220" s="0"/>
      <c r="C1220" s="0"/>
      <c r="D1220" s="0"/>
      <c r="E1220" s="0"/>
      <c r="F1220" s="0"/>
      <c r="G1220" s="0"/>
      <c r="H1220" s="0"/>
    </row>
    <row r="1221" customFormat="false" ht="12.75" hidden="false" customHeight="false" outlineLevel="0" collapsed="false">
      <c r="A1221" s="0"/>
      <c r="B1221" s="0"/>
      <c r="C1221" s="0"/>
      <c r="D1221" s="0"/>
      <c r="E1221" s="0"/>
      <c r="F1221" s="0"/>
      <c r="G1221" s="0"/>
      <c r="H1221" s="0"/>
    </row>
    <row r="1222" customFormat="false" ht="12.75" hidden="false" customHeight="false" outlineLevel="0" collapsed="false">
      <c r="A1222" s="0"/>
      <c r="B1222" s="0"/>
      <c r="C1222" s="0"/>
      <c r="D1222" s="0"/>
      <c r="E1222" s="0"/>
      <c r="F1222" s="0"/>
      <c r="G1222" s="0"/>
      <c r="H1222" s="0"/>
    </row>
    <row r="1223" customFormat="false" ht="12.75" hidden="false" customHeight="false" outlineLevel="0" collapsed="false">
      <c r="A1223" s="0"/>
      <c r="B1223" s="0"/>
      <c r="C1223" s="0"/>
      <c r="D1223" s="0"/>
      <c r="E1223" s="0"/>
      <c r="F1223" s="0"/>
      <c r="G1223" s="0"/>
      <c r="H1223" s="0"/>
    </row>
    <row r="1224" customFormat="false" ht="12.75" hidden="false" customHeight="false" outlineLevel="0" collapsed="false">
      <c r="A1224" s="0"/>
      <c r="B1224" s="0"/>
      <c r="C1224" s="0"/>
      <c r="D1224" s="0"/>
      <c r="E1224" s="0"/>
      <c r="F1224" s="0"/>
      <c r="G1224" s="0"/>
      <c r="H1224" s="0"/>
    </row>
    <row r="1225" customFormat="false" ht="12.75" hidden="false" customHeight="false" outlineLevel="0" collapsed="false">
      <c r="A1225" s="0"/>
      <c r="B1225" s="0"/>
      <c r="C1225" s="0"/>
      <c r="D1225" s="0"/>
      <c r="E1225" s="0"/>
      <c r="F1225" s="0"/>
      <c r="G1225" s="0"/>
      <c r="H1225" s="0"/>
    </row>
    <row r="1226" customFormat="false" ht="12.75" hidden="false" customHeight="false" outlineLevel="0" collapsed="false">
      <c r="A1226" s="0"/>
      <c r="B1226" s="0"/>
      <c r="C1226" s="0"/>
      <c r="D1226" s="0"/>
      <c r="E1226" s="0"/>
      <c r="F1226" s="0"/>
      <c r="G1226" s="0"/>
      <c r="H1226" s="0"/>
    </row>
    <row r="1227" customFormat="false" ht="12.75" hidden="false" customHeight="false" outlineLevel="0" collapsed="false">
      <c r="A1227" s="0"/>
      <c r="B1227" s="0"/>
      <c r="C1227" s="0"/>
      <c r="D1227" s="0"/>
      <c r="E1227" s="0"/>
      <c r="F1227" s="0"/>
      <c r="G1227" s="0"/>
      <c r="H1227" s="0"/>
    </row>
    <row r="1228" customFormat="false" ht="12.75" hidden="false" customHeight="false" outlineLevel="0" collapsed="false">
      <c r="A1228" s="0"/>
      <c r="B1228" s="0"/>
      <c r="C1228" s="0"/>
      <c r="D1228" s="0"/>
      <c r="E1228" s="0"/>
      <c r="F1228" s="0"/>
      <c r="G1228" s="0"/>
      <c r="H1228" s="0"/>
    </row>
    <row r="1229" customFormat="false" ht="12.75" hidden="false" customHeight="false" outlineLevel="0" collapsed="false">
      <c r="A1229" s="0"/>
      <c r="B1229" s="0"/>
      <c r="C1229" s="0"/>
      <c r="D1229" s="0"/>
      <c r="E1229" s="0"/>
      <c r="F1229" s="0"/>
      <c r="G1229" s="0"/>
      <c r="H1229" s="0"/>
    </row>
    <row r="1230" customFormat="false" ht="12.75" hidden="false" customHeight="false" outlineLevel="0" collapsed="false">
      <c r="A1230" s="0"/>
      <c r="B1230" s="0"/>
      <c r="C1230" s="0"/>
      <c r="D1230" s="0"/>
      <c r="E1230" s="0"/>
      <c r="F1230" s="0"/>
      <c r="G1230" s="0"/>
      <c r="H1230" s="0"/>
    </row>
    <row r="1231" customFormat="false" ht="12.75" hidden="false" customHeight="false" outlineLevel="0" collapsed="false">
      <c r="A1231" s="0"/>
      <c r="B1231" s="0"/>
      <c r="C1231" s="0"/>
      <c r="D1231" s="0"/>
      <c r="E1231" s="0"/>
      <c r="F1231" s="0"/>
      <c r="G1231" s="0"/>
      <c r="H1231" s="0"/>
    </row>
    <row r="1232" customFormat="false" ht="12.75" hidden="false" customHeight="false" outlineLevel="0" collapsed="false">
      <c r="A1232" s="0"/>
      <c r="B1232" s="0"/>
      <c r="C1232" s="0"/>
      <c r="D1232" s="0"/>
      <c r="E1232" s="0"/>
      <c r="F1232" s="0"/>
      <c r="G1232" s="0"/>
      <c r="H1232" s="0"/>
    </row>
    <row r="1233" customFormat="false" ht="12.75" hidden="false" customHeight="false" outlineLevel="0" collapsed="false">
      <c r="A1233" s="0"/>
      <c r="B1233" s="0"/>
      <c r="C1233" s="0"/>
      <c r="D1233" s="0"/>
      <c r="E1233" s="0"/>
      <c r="F1233" s="0"/>
      <c r="G1233" s="0"/>
      <c r="H1233" s="0"/>
    </row>
    <row r="1234" customFormat="false" ht="12.75" hidden="false" customHeight="false" outlineLevel="0" collapsed="false">
      <c r="A1234" s="0"/>
      <c r="B1234" s="0"/>
      <c r="C1234" s="0"/>
      <c r="D1234" s="0"/>
      <c r="E1234" s="0"/>
      <c r="F1234" s="0"/>
      <c r="G1234" s="0"/>
      <c r="H1234" s="0"/>
    </row>
    <row r="1235" customFormat="false" ht="12.75" hidden="false" customHeight="false" outlineLevel="0" collapsed="false">
      <c r="A1235" s="0"/>
      <c r="B1235" s="0"/>
      <c r="C1235" s="0"/>
      <c r="D1235" s="0"/>
      <c r="E1235" s="0"/>
      <c r="F1235" s="0"/>
      <c r="G1235" s="0"/>
      <c r="H1235" s="0"/>
    </row>
    <row r="1236" customFormat="false" ht="12.75" hidden="false" customHeight="false" outlineLevel="0" collapsed="false">
      <c r="A1236" s="0"/>
      <c r="B1236" s="0"/>
      <c r="C1236" s="0"/>
      <c r="D1236" s="0"/>
      <c r="E1236" s="0"/>
      <c r="F1236" s="0"/>
      <c r="G1236" s="0"/>
      <c r="H1236" s="0"/>
    </row>
    <row r="1237" customFormat="false" ht="12.75" hidden="false" customHeight="false" outlineLevel="0" collapsed="false">
      <c r="A1237" s="0"/>
      <c r="B1237" s="0"/>
      <c r="C1237" s="0"/>
      <c r="D1237" s="0"/>
      <c r="E1237" s="0"/>
      <c r="F1237" s="0"/>
      <c r="G1237" s="0"/>
      <c r="H1237" s="0"/>
    </row>
    <row r="1238" customFormat="false" ht="12.75" hidden="false" customHeight="false" outlineLevel="0" collapsed="false">
      <c r="A1238" s="0"/>
      <c r="B1238" s="0"/>
      <c r="C1238" s="0"/>
      <c r="D1238" s="0"/>
      <c r="E1238" s="0"/>
      <c r="F1238" s="0"/>
      <c r="G1238" s="0"/>
      <c r="H1238" s="0"/>
    </row>
    <row r="1239" customFormat="false" ht="12.75" hidden="false" customHeight="false" outlineLevel="0" collapsed="false">
      <c r="A1239" s="0"/>
      <c r="B1239" s="0"/>
      <c r="C1239" s="0"/>
      <c r="D1239" s="0"/>
      <c r="E1239" s="0"/>
      <c r="F1239" s="0"/>
      <c r="G1239" s="0"/>
      <c r="H1239" s="0"/>
    </row>
    <row r="1240" customFormat="false" ht="12.75" hidden="false" customHeight="false" outlineLevel="0" collapsed="false">
      <c r="A1240" s="0"/>
      <c r="B1240" s="0"/>
      <c r="C1240" s="0"/>
      <c r="D1240" s="0"/>
      <c r="E1240" s="0"/>
      <c r="F1240" s="0"/>
      <c r="G1240" s="0"/>
      <c r="H1240" s="0"/>
    </row>
    <row r="1241" customFormat="false" ht="12.75" hidden="false" customHeight="false" outlineLevel="0" collapsed="false">
      <c r="A1241" s="0"/>
      <c r="B1241" s="0"/>
      <c r="C1241" s="0"/>
      <c r="D1241" s="0"/>
      <c r="E1241" s="0"/>
      <c r="F1241" s="0"/>
      <c r="G1241" s="0"/>
      <c r="H1241" s="0"/>
    </row>
    <row r="1242" customFormat="false" ht="12.75" hidden="false" customHeight="false" outlineLevel="0" collapsed="false">
      <c r="A1242" s="0"/>
      <c r="B1242" s="0"/>
      <c r="C1242" s="0"/>
      <c r="D1242" s="0"/>
      <c r="E1242" s="0"/>
      <c r="F1242" s="0"/>
      <c r="G1242" s="0"/>
      <c r="H1242" s="0"/>
    </row>
    <row r="1243" customFormat="false" ht="12.75" hidden="false" customHeight="false" outlineLevel="0" collapsed="false">
      <c r="A1243" s="0"/>
      <c r="B1243" s="0"/>
      <c r="C1243" s="0"/>
      <c r="D1243" s="0"/>
      <c r="E1243" s="0"/>
      <c r="F1243" s="0"/>
      <c r="G1243" s="0"/>
      <c r="H1243" s="0"/>
    </row>
    <row r="1244" customFormat="false" ht="12.75" hidden="false" customHeight="false" outlineLevel="0" collapsed="false">
      <c r="A1244" s="0"/>
      <c r="B1244" s="0"/>
      <c r="C1244" s="0"/>
      <c r="D1244" s="0"/>
      <c r="E1244" s="0"/>
      <c r="F1244" s="0"/>
      <c r="G1244" s="0"/>
      <c r="H1244" s="0"/>
    </row>
    <row r="1245" customFormat="false" ht="12.75" hidden="false" customHeight="false" outlineLevel="0" collapsed="false">
      <c r="A1245" s="0"/>
      <c r="B1245" s="0"/>
      <c r="C1245" s="0"/>
      <c r="D1245" s="0"/>
      <c r="E1245" s="0"/>
      <c r="F1245" s="0"/>
      <c r="G1245" s="0"/>
      <c r="H1245" s="0"/>
    </row>
    <row r="1246" customFormat="false" ht="12.75" hidden="false" customHeight="false" outlineLevel="0" collapsed="false">
      <c r="A1246" s="0"/>
      <c r="B1246" s="0"/>
      <c r="C1246" s="0"/>
      <c r="D1246" s="0"/>
      <c r="E1246" s="0"/>
      <c r="F1246" s="0"/>
      <c r="G1246" s="0"/>
      <c r="H1246" s="0"/>
    </row>
    <row r="1247" customFormat="false" ht="12.75" hidden="false" customHeight="false" outlineLevel="0" collapsed="false">
      <c r="A1247" s="0"/>
      <c r="B1247" s="0"/>
      <c r="C1247" s="0"/>
      <c r="D1247" s="0"/>
      <c r="E1247" s="0"/>
      <c r="F1247" s="0"/>
      <c r="G1247" s="0"/>
      <c r="H1247" s="0"/>
    </row>
    <row r="1248" customFormat="false" ht="12.75" hidden="false" customHeight="false" outlineLevel="0" collapsed="false">
      <c r="A1248" s="0"/>
      <c r="B1248" s="0"/>
      <c r="C1248" s="0"/>
      <c r="D1248" s="0"/>
      <c r="E1248" s="0"/>
      <c r="F1248" s="0"/>
      <c r="G1248" s="0"/>
      <c r="H1248" s="0"/>
    </row>
    <row r="1249" customFormat="false" ht="12.75" hidden="false" customHeight="false" outlineLevel="0" collapsed="false">
      <c r="A1249" s="0"/>
      <c r="B1249" s="0"/>
      <c r="C1249" s="0"/>
      <c r="D1249" s="0"/>
      <c r="E1249" s="0"/>
      <c r="F1249" s="0"/>
      <c r="G1249" s="0"/>
      <c r="H1249" s="0"/>
    </row>
    <row r="1250" customFormat="false" ht="12.75" hidden="false" customHeight="false" outlineLevel="0" collapsed="false">
      <c r="A1250" s="0"/>
      <c r="B1250" s="0"/>
      <c r="C1250" s="0"/>
      <c r="D1250" s="0"/>
      <c r="E1250" s="0"/>
      <c r="F1250" s="0"/>
      <c r="G1250" s="0"/>
      <c r="H1250" s="0"/>
    </row>
    <row r="1251" customFormat="false" ht="12.75" hidden="false" customHeight="false" outlineLevel="0" collapsed="false">
      <c r="A1251" s="0"/>
      <c r="B1251" s="0"/>
      <c r="C1251" s="0"/>
      <c r="D1251" s="0"/>
      <c r="E1251" s="0"/>
      <c r="F1251" s="0"/>
      <c r="G1251" s="0"/>
      <c r="H1251" s="0"/>
    </row>
    <row r="1252" customFormat="false" ht="12.75" hidden="false" customHeight="false" outlineLevel="0" collapsed="false">
      <c r="A1252" s="0"/>
      <c r="B1252" s="0"/>
      <c r="C1252" s="0"/>
      <c r="D1252" s="0"/>
      <c r="E1252" s="0"/>
      <c r="F1252" s="0"/>
      <c r="G1252" s="0"/>
      <c r="H1252" s="0"/>
    </row>
    <row r="1253" customFormat="false" ht="12.75" hidden="false" customHeight="false" outlineLevel="0" collapsed="false">
      <c r="A1253" s="0"/>
      <c r="B1253" s="0"/>
      <c r="C1253" s="0"/>
      <c r="D1253" s="0"/>
      <c r="E1253" s="0"/>
      <c r="F1253" s="0"/>
      <c r="G1253" s="0"/>
      <c r="H1253" s="0"/>
    </row>
    <row r="1254" customFormat="false" ht="12.75" hidden="false" customHeight="false" outlineLevel="0" collapsed="false">
      <c r="A1254" s="0"/>
      <c r="B1254" s="0"/>
      <c r="C1254" s="0"/>
      <c r="D1254" s="0"/>
      <c r="E1254" s="0"/>
      <c r="F1254" s="0"/>
      <c r="G1254" s="0"/>
      <c r="H1254" s="0"/>
    </row>
    <row r="1255" customFormat="false" ht="12.75" hidden="false" customHeight="false" outlineLevel="0" collapsed="false">
      <c r="A1255" s="0"/>
      <c r="B1255" s="0"/>
      <c r="C1255" s="0"/>
      <c r="D1255" s="0"/>
      <c r="E1255" s="0"/>
      <c r="F1255" s="0"/>
      <c r="G1255" s="0"/>
      <c r="H1255" s="0"/>
    </row>
    <row r="1256" customFormat="false" ht="12.75" hidden="false" customHeight="false" outlineLevel="0" collapsed="false">
      <c r="A1256" s="0"/>
      <c r="B1256" s="0"/>
      <c r="C1256" s="0"/>
      <c r="D1256" s="0"/>
      <c r="E1256" s="0"/>
      <c r="F1256" s="0"/>
      <c r="G1256" s="0"/>
      <c r="H1256" s="0"/>
    </row>
    <row r="1257" customFormat="false" ht="12.75" hidden="false" customHeight="false" outlineLevel="0" collapsed="false">
      <c r="A1257" s="0"/>
      <c r="B1257" s="0"/>
      <c r="C1257" s="0"/>
      <c r="D1257" s="0"/>
      <c r="E1257" s="0"/>
      <c r="F1257" s="0"/>
      <c r="G1257" s="0"/>
      <c r="H1257" s="0"/>
    </row>
    <row r="1258" customFormat="false" ht="12.75" hidden="false" customHeight="false" outlineLevel="0" collapsed="false">
      <c r="A1258" s="0"/>
      <c r="B1258" s="0"/>
      <c r="C1258" s="0"/>
      <c r="D1258" s="0"/>
      <c r="E1258" s="0"/>
      <c r="F1258" s="0"/>
      <c r="G1258" s="0"/>
      <c r="H1258" s="0"/>
    </row>
    <row r="1259" customFormat="false" ht="12.75" hidden="false" customHeight="false" outlineLevel="0" collapsed="false">
      <c r="A1259" s="0"/>
      <c r="B1259" s="0"/>
      <c r="C1259" s="0"/>
      <c r="D1259" s="0"/>
      <c r="E1259" s="0"/>
      <c r="F1259" s="0"/>
      <c r="G1259" s="0"/>
      <c r="H1259" s="0"/>
    </row>
    <row r="1260" customFormat="false" ht="12.75" hidden="false" customHeight="false" outlineLevel="0" collapsed="false">
      <c r="A1260" s="0"/>
      <c r="B1260" s="0"/>
      <c r="C1260" s="0"/>
      <c r="D1260" s="0"/>
      <c r="E1260" s="0"/>
      <c r="F1260" s="0"/>
      <c r="G1260" s="0"/>
      <c r="H1260" s="0"/>
    </row>
    <row r="1261" customFormat="false" ht="12.75" hidden="false" customHeight="false" outlineLevel="0" collapsed="false">
      <c r="A1261" s="0"/>
      <c r="B1261" s="0"/>
      <c r="C1261" s="0"/>
      <c r="D1261" s="0"/>
      <c r="E1261" s="0"/>
      <c r="F1261" s="0"/>
      <c r="G1261" s="0"/>
      <c r="H1261" s="0"/>
    </row>
    <row r="1262" customFormat="false" ht="12.75" hidden="false" customHeight="false" outlineLevel="0" collapsed="false">
      <c r="A1262" s="0"/>
      <c r="B1262" s="0"/>
      <c r="C1262" s="0"/>
      <c r="D1262" s="0"/>
      <c r="E1262" s="0"/>
      <c r="F1262" s="0"/>
      <c r="G1262" s="0"/>
      <c r="H1262" s="0"/>
    </row>
    <row r="1263" customFormat="false" ht="12.75" hidden="false" customHeight="false" outlineLevel="0" collapsed="false">
      <c r="A1263" s="0"/>
      <c r="B1263" s="0"/>
      <c r="C1263" s="0"/>
      <c r="D1263" s="0"/>
      <c r="E1263" s="0"/>
      <c r="F1263" s="0"/>
      <c r="G1263" s="0"/>
      <c r="H1263" s="0"/>
    </row>
    <row r="1264" customFormat="false" ht="12.75" hidden="false" customHeight="false" outlineLevel="0" collapsed="false">
      <c r="A1264" s="0"/>
      <c r="B1264" s="0"/>
      <c r="C1264" s="0"/>
      <c r="D1264" s="0"/>
      <c r="E1264" s="0"/>
      <c r="F1264" s="0"/>
      <c r="G1264" s="0"/>
      <c r="H1264" s="0"/>
    </row>
    <row r="1265" customFormat="false" ht="12.75" hidden="false" customHeight="false" outlineLevel="0" collapsed="false">
      <c r="A1265" s="0"/>
      <c r="B1265" s="0"/>
      <c r="C1265" s="0"/>
      <c r="D1265" s="0"/>
      <c r="E1265" s="0"/>
      <c r="F1265" s="0"/>
      <c r="G1265" s="0"/>
      <c r="H1265" s="0"/>
    </row>
    <row r="1266" customFormat="false" ht="12.75" hidden="false" customHeight="false" outlineLevel="0" collapsed="false">
      <c r="A1266" s="0"/>
      <c r="B1266" s="0"/>
      <c r="C1266" s="0"/>
      <c r="D1266" s="0"/>
      <c r="E1266" s="0"/>
      <c r="F1266" s="0"/>
      <c r="G1266" s="0"/>
      <c r="H1266" s="0"/>
    </row>
    <row r="1267" customFormat="false" ht="12.75" hidden="false" customHeight="false" outlineLevel="0" collapsed="false">
      <c r="A1267" s="0"/>
      <c r="B1267" s="0"/>
      <c r="C1267" s="0"/>
      <c r="D1267" s="0"/>
      <c r="E1267" s="0"/>
      <c r="F1267" s="0"/>
      <c r="G1267" s="0"/>
      <c r="H1267" s="0"/>
    </row>
    <row r="1268" customFormat="false" ht="12.75" hidden="false" customHeight="false" outlineLevel="0" collapsed="false">
      <c r="A1268" s="0"/>
      <c r="B1268" s="0"/>
      <c r="C1268" s="0"/>
      <c r="D1268" s="0"/>
      <c r="E1268" s="0"/>
      <c r="F1268" s="0"/>
      <c r="G1268" s="0"/>
      <c r="H1268" s="0"/>
    </row>
    <row r="1269" customFormat="false" ht="12.75" hidden="false" customHeight="false" outlineLevel="0" collapsed="false">
      <c r="A1269" s="0"/>
      <c r="B1269" s="0"/>
      <c r="C1269" s="0"/>
      <c r="D1269" s="0"/>
      <c r="E1269" s="0"/>
      <c r="F1269" s="0"/>
      <c r="G1269" s="0"/>
      <c r="H1269" s="0"/>
    </row>
    <row r="1270" customFormat="false" ht="12.75" hidden="false" customHeight="false" outlineLevel="0" collapsed="false">
      <c r="A1270" s="0"/>
      <c r="B1270" s="0"/>
      <c r="C1270" s="0"/>
      <c r="D1270" s="0"/>
      <c r="E1270" s="0"/>
      <c r="F1270" s="0"/>
      <c r="G1270" s="0"/>
      <c r="H1270" s="0"/>
    </row>
    <row r="1271" customFormat="false" ht="12.75" hidden="false" customHeight="false" outlineLevel="0" collapsed="false">
      <c r="A1271" s="0"/>
      <c r="B1271" s="0"/>
      <c r="C1271" s="0"/>
      <c r="D1271" s="0"/>
      <c r="E1271" s="0"/>
      <c r="F1271" s="0"/>
      <c r="G1271" s="0"/>
      <c r="H1271" s="0"/>
    </row>
    <row r="1272" customFormat="false" ht="12.75" hidden="false" customHeight="false" outlineLevel="0" collapsed="false">
      <c r="A1272" s="0"/>
      <c r="B1272" s="0"/>
      <c r="C1272" s="0"/>
      <c r="D1272" s="0"/>
      <c r="E1272" s="0"/>
      <c r="F1272" s="0"/>
      <c r="G1272" s="0"/>
      <c r="H1272" s="0"/>
    </row>
    <row r="1273" customFormat="false" ht="12.75" hidden="false" customHeight="false" outlineLevel="0" collapsed="false">
      <c r="A1273" s="0"/>
      <c r="B1273" s="0"/>
      <c r="C1273" s="0"/>
      <c r="D1273" s="0"/>
      <c r="E1273" s="0"/>
      <c r="F1273" s="0"/>
      <c r="G1273" s="0"/>
      <c r="H1273" s="0"/>
    </row>
    <row r="1274" customFormat="false" ht="12.75" hidden="false" customHeight="false" outlineLevel="0" collapsed="false">
      <c r="A1274" s="0"/>
      <c r="B1274" s="0"/>
      <c r="C1274" s="0"/>
      <c r="D1274" s="0"/>
      <c r="E1274" s="0"/>
      <c r="F1274" s="0"/>
      <c r="G1274" s="0"/>
      <c r="H1274" s="0"/>
    </row>
    <row r="1275" customFormat="false" ht="12.75" hidden="false" customHeight="false" outlineLevel="0" collapsed="false">
      <c r="A1275" s="0"/>
      <c r="B1275" s="0"/>
      <c r="C1275" s="0"/>
      <c r="D1275" s="0"/>
      <c r="E1275" s="0"/>
      <c r="F1275" s="0"/>
      <c r="G1275" s="0"/>
      <c r="H1275" s="0"/>
    </row>
    <row r="1276" customFormat="false" ht="12.75" hidden="false" customHeight="false" outlineLevel="0" collapsed="false">
      <c r="A1276" s="0"/>
      <c r="B1276" s="0"/>
      <c r="C1276" s="0"/>
      <c r="D1276" s="0"/>
      <c r="E1276" s="0"/>
      <c r="F1276" s="0"/>
      <c r="G1276" s="0"/>
      <c r="H1276" s="0"/>
    </row>
    <row r="1277" customFormat="false" ht="12.75" hidden="false" customHeight="false" outlineLevel="0" collapsed="false">
      <c r="A1277" s="0"/>
      <c r="B1277" s="0"/>
      <c r="C1277" s="0"/>
      <c r="D1277" s="0"/>
      <c r="E1277" s="0"/>
      <c r="F1277" s="0"/>
      <c r="G1277" s="0"/>
      <c r="H1277" s="0"/>
    </row>
    <row r="1278" customFormat="false" ht="12.75" hidden="false" customHeight="false" outlineLevel="0" collapsed="false">
      <c r="A1278" s="0"/>
      <c r="B1278" s="0"/>
      <c r="C1278" s="0"/>
      <c r="D1278" s="0"/>
      <c r="E1278" s="0"/>
      <c r="F1278" s="0"/>
      <c r="G1278" s="0"/>
      <c r="H1278" s="0"/>
    </row>
    <row r="1279" customFormat="false" ht="12.75" hidden="false" customHeight="false" outlineLevel="0" collapsed="false">
      <c r="A1279" s="0"/>
      <c r="B1279" s="0"/>
      <c r="C1279" s="0"/>
      <c r="D1279" s="0"/>
      <c r="E1279" s="0"/>
      <c r="F1279" s="0"/>
      <c r="G1279" s="0"/>
      <c r="H1279" s="0"/>
    </row>
    <row r="1280" customFormat="false" ht="12.75" hidden="false" customHeight="false" outlineLevel="0" collapsed="false">
      <c r="A1280" s="0"/>
      <c r="B1280" s="0"/>
      <c r="C1280" s="0"/>
      <c r="D1280" s="0"/>
      <c r="E1280" s="0"/>
      <c r="F1280" s="0"/>
      <c r="G1280" s="0"/>
      <c r="H1280" s="0"/>
    </row>
    <row r="1281" customFormat="false" ht="12.75" hidden="false" customHeight="false" outlineLevel="0" collapsed="false">
      <c r="A1281" s="0"/>
      <c r="B1281" s="0"/>
      <c r="C1281" s="0"/>
      <c r="D1281" s="0"/>
      <c r="E1281" s="0"/>
      <c r="F1281" s="0"/>
      <c r="G1281" s="0"/>
      <c r="H1281" s="0"/>
    </row>
    <row r="1282" customFormat="false" ht="12.75" hidden="false" customHeight="false" outlineLevel="0" collapsed="false">
      <c r="A1282" s="0"/>
      <c r="B1282" s="0"/>
      <c r="C1282" s="0"/>
      <c r="D1282" s="0"/>
      <c r="E1282" s="0"/>
      <c r="F1282" s="0"/>
      <c r="G1282" s="0"/>
      <c r="H1282" s="0"/>
    </row>
    <row r="1283" customFormat="false" ht="12.75" hidden="false" customHeight="false" outlineLevel="0" collapsed="false">
      <c r="A1283" s="0"/>
      <c r="B1283" s="0"/>
      <c r="C1283" s="0"/>
      <c r="D1283" s="0"/>
      <c r="E1283" s="0"/>
      <c r="F1283" s="0"/>
      <c r="G1283" s="0"/>
      <c r="H1283" s="0"/>
    </row>
    <row r="1284" customFormat="false" ht="12.75" hidden="false" customHeight="false" outlineLevel="0" collapsed="false">
      <c r="A1284" s="0"/>
      <c r="B1284" s="0"/>
      <c r="C1284" s="0"/>
      <c r="D1284" s="0"/>
      <c r="E1284" s="0"/>
      <c r="F1284" s="0"/>
      <c r="G1284" s="0"/>
      <c r="H1284" s="0"/>
    </row>
    <row r="1285" customFormat="false" ht="12.75" hidden="false" customHeight="false" outlineLevel="0" collapsed="false">
      <c r="A1285" s="0"/>
      <c r="B1285" s="0"/>
      <c r="C1285" s="0"/>
      <c r="D1285" s="0"/>
      <c r="E1285" s="0"/>
      <c r="F1285" s="0"/>
      <c r="G1285" s="0"/>
      <c r="H1285" s="0"/>
    </row>
    <row r="1286" customFormat="false" ht="12.75" hidden="false" customHeight="false" outlineLevel="0" collapsed="false">
      <c r="A1286" s="0"/>
      <c r="B1286" s="0"/>
      <c r="C1286" s="0"/>
      <c r="D1286" s="0"/>
      <c r="E1286" s="0"/>
      <c r="F1286" s="0"/>
      <c r="G1286" s="0"/>
      <c r="H1286" s="0"/>
    </row>
    <row r="1287" customFormat="false" ht="12.75" hidden="false" customHeight="false" outlineLevel="0" collapsed="false">
      <c r="A1287" s="0"/>
      <c r="B1287" s="0"/>
      <c r="C1287" s="0"/>
      <c r="D1287" s="0"/>
      <c r="E1287" s="0"/>
      <c r="F1287" s="0"/>
      <c r="G1287" s="0"/>
      <c r="H1287" s="0"/>
    </row>
    <row r="1288" customFormat="false" ht="12.75" hidden="false" customHeight="false" outlineLevel="0" collapsed="false">
      <c r="A1288" s="0"/>
      <c r="B1288" s="0"/>
      <c r="C1288" s="0"/>
      <c r="D1288" s="0"/>
      <c r="E1288" s="0"/>
      <c r="F1288" s="0"/>
      <c r="G1288" s="0"/>
      <c r="H1288" s="0"/>
    </row>
    <row r="1289" customFormat="false" ht="12.75" hidden="false" customHeight="false" outlineLevel="0" collapsed="false">
      <c r="A1289" s="0"/>
      <c r="B1289" s="0"/>
      <c r="C1289" s="0"/>
      <c r="D1289" s="0"/>
      <c r="E1289" s="0"/>
      <c r="F1289" s="0"/>
      <c r="G1289" s="0"/>
      <c r="H1289" s="0"/>
    </row>
    <row r="1290" customFormat="false" ht="12.75" hidden="false" customHeight="false" outlineLevel="0" collapsed="false">
      <c r="A1290" s="0"/>
      <c r="B1290" s="0"/>
      <c r="C1290" s="0"/>
      <c r="D1290" s="0"/>
      <c r="E1290" s="0"/>
      <c r="F1290" s="0"/>
      <c r="G1290" s="0"/>
      <c r="H1290" s="0"/>
    </row>
    <row r="1291" customFormat="false" ht="12.75" hidden="false" customHeight="false" outlineLevel="0" collapsed="false">
      <c r="A1291" s="0"/>
      <c r="B1291" s="0"/>
      <c r="C1291" s="0"/>
      <c r="D1291" s="0"/>
      <c r="E1291" s="0"/>
      <c r="F1291" s="0"/>
      <c r="G1291" s="0"/>
      <c r="H1291" s="0"/>
    </row>
    <row r="1292" customFormat="false" ht="12.75" hidden="false" customHeight="false" outlineLevel="0" collapsed="false">
      <c r="A1292" s="0"/>
      <c r="B1292" s="0"/>
      <c r="C1292" s="0"/>
      <c r="D1292" s="0"/>
      <c r="E1292" s="0"/>
      <c r="F1292" s="0"/>
      <c r="G1292" s="0"/>
      <c r="H1292" s="0"/>
    </row>
    <row r="1293" customFormat="false" ht="12.75" hidden="false" customHeight="false" outlineLevel="0" collapsed="false">
      <c r="A1293" s="0"/>
      <c r="B1293" s="0"/>
      <c r="C1293" s="0"/>
      <c r="D1293" s="0"/>
      <c r="E1293" s="0"/>
      <c r="F1293" s="0"/>
      <c r="G1293" s="0"/>
      <c r="H1293" s="0"/>
    </row>
    <row r="1294" customFormat="false" ht="12.75" hidden="false" customHeight="false" outlineLevel="0" collapsed="false">
      <c r="A1294" s="0"/>
      <c r="B1294" s="0"/>
      <c r="C1294" s="0"/>
      <c r="D1294" s="0"/>
      <c r="E1294" s="0"/>
      <c r="F1294" s="0"/>
      <c r="G1294" s="0"/>
      <c r="H1294" s="0"/>
    </row>
    <row r="1295" customFormat="false" ht="12.75" hidden="false" customHeight="false" outlineLevel="0" collapsed="false">
      <c r="A1295" s="0"/>
      <c r="B1295" s="0"/>
      <c r="C1295" s="0"/>
      <c r="D1295" s="0"/>
      <c r="E1295" s="0"/>
      <c r="F1295" s="0"/>
      <c r="G1295" s="0"/>
      <c r="H1295" s="0"/>
    </row>
    <row r="1296" customFormat="false" ht="12.75" hidden="false" customHeight="false" outlineLevel="0" collapsed="false">
      <c r="A1296" s="0"/>
      <c r="B1296" s="0"/>
      <c r="C1296" s="0"/>
      <c r="D1296" s="0"/>
      <c r="E1296" s="0"/>
      <c r="F1296" s="0"/>
      <c r="G1296" s="0"/>
      <c r="H1296" s="0"/>
    </row>
    <row r="1297" customFormat="false" ht="12.75" hidden="false" customHeight="false" outlineLevel="0" collapsed="false">
      <c r="A1297" s="0"/>
      <c r="B1297" s="0"/>
      <c r="C1297" s="0"/>
      <c r="D1297" s="0"/>
      <c r="E1297" s="0"/>
      <c r="F1297" s="0"/>
      <c r="G1297" s="0"/>
      <c r="H1297" s="0"/>
    </row>
    <row r="1298" customFormat="false" ht="12.75" hidden="false" customHeight="false" outlineLevel="0" collapsed="false">
      <c r="A1298" s="0"/>
      <c r="B1298" s="0"/>
      <c r="C1298" s="0"/>
      <c r="D1298" s="0"/>
      <c r="E1298" s="0"/>
      <c r="F1298" s="0"/>
      <c r="G1298" s="0"/>
      <c r="H1298" s="0"/>
    </row>
    <row r="1299" customFormat="false" ht="12.75" hidden="false" customHeight="false" outlineLevel="0" collapsed="false">
      <c r="A1299" s="0"/>
      <c r="B1299" s="0"/>
      <c r="C1299" s="0"/>
      <c r="D1299" s="0"/>
      <c r="E1299" s="0"/>
      <c r="F1299" s="0"/>
      <c r="G1299" s="0"/>
      <c r="H1299" s="0"/>
    </row>
    <row r="1300" customFormat="false" ht="12.75" hidden="false" customHeight="false" outlineLevel="0" collapsed="false">
      <c r="A1300" s="0"/>
      <c r="B1300" s="0"/>
      <c r="C1300" s="0"/>
      <c r="D1300" s="0"/>
      <c r="E1300" s="0"/>
      <c r="F1300" s="0"/>
      <c r="G1300" s="0"/>
      <c r="H1300" s="0"/>
    </row>
    <row r="1301" customFormat="false" ht="12.75" hidden="false" customHeight="false" outlineLevel="0" collapsed="false">
      <c r="A1301" s="0"/>
      <c r="B1301" s="0"/>
      <c r="C1301" s="0"/>
      <c r="D1301" s="0"/>
      <c r="E1301" s="0"/>
      <c r="F1301" s="0"/>
      <c r="G1301" s="0"/>
      <c r="H1301" s="0"/>
    </row>
    <row r="1302" customFormat="false" ht="12.75" hidden="false" customHeight="false" outlineLevel="0" collapsed="false">
      <c r="A1302" s="0"/>
      <c r="B1302" s="0"/>
      <c r="C1302" s="0"/>
      <c r="D1302" s="0"/>
      <c r="E1302" s="0"/>
      <c r="F1302" s="0"/>
      <c r="G1302" s="0"/>
      <c r="H1302" s="0"/>
    </row>
    <row r="1303" customFormat="false" ht="12.75" hidden="false" customHeight="false" outlineLevel="0" collapsed="false">
      <c r="A1303" s="0"/>
      <c r="B1303" s="0"/>
      <c r="C1303" s="0"/>
      <c r="D1303" s="0"/>
      <c r="E1303" s="0"/>
      <c r="F1303" s="0"/>
      <c r="G1303" s="0"/>
      <c r="H1303" s="0"/>
    </row>
    <row r="1304" customFormat="false" ht="12.75" hidden="false" customHeight="false" outlineLevel="0" collapsed="false">
      <c r="A1304" s="0"/>
      <c r="B1304" s="0"/>
      <c r="C1304" s="0"/>
      <c r="D1304" s="0"/>
      <c r="E1304" s="0"/>
      <c r="F1304" s="0"/>
      <c r="G1304" s="0"/>
      <c r="H1304" s="0"/>
    </row>
    <row r="1305" customFormat="false" ht="12.75" hidden="false" customHeight="false" outlineLevel="0" collapsed="false">
      <c r="A1305" s="0"/>
      <c r="B1305" s="0"/>
      <c r="C1305" s="0"/>
      <c r="D1305" s="0"/>
      <c r="E1305" s="0"/>
      <c r="F1305" s="0"/>
      <c r="G1305" s="0"/>
      <c r="H1305" s="0"/>
    </row>
    <row r="1306" customFormat="false" ht="12.75" hidden="false" customHeight="false" outlineLevel="0" collapsed="false">
      <c r="A1306" s="0"/>
      <c r="B1306" s="0"/>
      <c r="C1306" s="0"/>
      <c r="D1306" s="0"/>
      <c r="E1306" s="0"/>
      <c r="F1306" s="0"/>
      <c r="G1306" s="0"/>
      <c r="H1306" s="0"/>
    </row>
    <row r="1307" customFormat="false" ht="12.75" hidden="false" customHeight="false" outlineLevel="0" collapsed="false">
      <c r="A1307" s="0"/>
      <c r="B1307" s="0"/>
      <c r="C1307" s="0"/>
      <c r="D1307" s="0"/>
      <c r="E1307" s="0"/>
      <c r="F1307" s="0"/>
      <c r="G1307" s="0"/>
      <c r="H1307" s="0"/>
    </row>
    <row r="1308" customFormat="false" ht="12.75" hidden="false" customHeight="false" outlineLevel="0" collapsed="false">
      <c r="A1308" s="0"/>
      <c r="B1308" s="0"/>
      <c r="C1308" s="0"/>
      <c r="D1308" s="0"/>
      <c r="E1308" s="0"/>
      <c r="F1308" s="0"/>
      <c r="G1308" s="0"/>
      <c r="H1308" s="0"/>
    </row>
    <row r="1309" customFormat="false" ht="12.75" hidden="false" customHeight="false" outlineLevel="0" collapsed="false">
      <c r="A1309" s="0"/>
      <c r="B1309" s="0"/>
      <c r="C1309" s="0"/>
      <c r="D1309" s="0"/>
      <c r="E1309" s="0"/>
      <c r="F1309" s="0"/>
      <c r="G1309" s="0"/>
      <c r="H1309" s="0"/>
    </row>
    <row r="1310" customFormat="false" ht="12.75" hidden="false" customHeight="false" outlineLevel="0" collapsed="false">
      <c r="A1310" s="0"/>
      <c r="B1310" s="0"/>
      <c r="C1310" s="0"/>
      <c r="D1310" s="0"/>
      <c r="E1310" s="0"/>
      <c r="F1310" s="0"/>
      <c r="G1310" s="0"/>
      <c r="H1310" s="0"/>
    </row>
    <row r="1311" customFormat="false" ht="12.75" hidden="false" customHeight="false" outlineLevel="0" collapsed="false">
      <c r="A1311" s="0"/>
      <c r="B1311" s="0"/>
      <c r="C1311" s="0"/>
      <c r="D1311" s="0"/>
      <c r="E1311" s="0"/>
      <c r="F1311" s="0"/>
      <c r="G1311" s="0"/>
      <c r="H1311" s="0"/>
    </row>
    <row r="1312" customFormat="false" ht="12.75" hidden="false" customHeight="false" outlineLevel="0" collapsed="false">
      <c r="A1312" s="0"/>
      <c r="B1312" s="0"/>
      <c r="C1312" s="0"/>
      <c r="D1312" s="0"/>
      <c r="E1312" s="0"/>
      <c r="F1312" s="0"/>
      <c r="G1312" s="0"/>
      <c r="H1312" s="0"/>
    </row>
    <row r="1313" customFormat="false" ht="12.75" hidden="false" customHeight="false" outlineLevel="0" collapsed="false">
      <c r="A1313" s="0"/>
      <c r="B1313" s="0"/>
      <c r="C1313" s="0"/>
      <c r="D1313" s="0"/>
      <c r="E1313" s="0"/>
      <c r="F1313" s="0"/>
      <c r="G1313" s="0"/>
      <c r="H1313" s="0"/>
    </row>
    <row r="1314" customFormat="false" ht="12.75" hidden="false" customHeight="false" outlineLevel="0" collapsed="false">
      <c r="A1314" s="0"/>
      <c r="B1314" s="0"/>
      <c r="C1314" s="0"/>
      <c r="D1314" s="0"/>
      <c r="E1314" s="0"/>
      <c r="F1314" s="0"/>
      <c r="G1314" s="0"/>
      <c r="H1314" s="0"/>
    </row>
    <row r="1315" customFormat="false" ht="12.75" hidden="false" customHeight="false" outlineLevel="0" collapsed="false">
      <c r="A1315" s="0"/>
      <c r="B1315" s="0"/>
      <c r="C1315" s="0"/>
      <c r="D1315" s="0"/>
      <c r="E1315" s="0"/>
      <c r="F1315" s="0"/>
      <c r="G1315" s="0"/>
      <c r="H1315" s="0"/>
    </row>
    <row r="1316" customFormat="false" ht="12.75" hidden="false" customHeight="false" outlineLevel="0" collapsed="false">
      <c r="A1316" s="0"/>
      <c r="B1316" s="0"/>
      <c r="C1316" s="0"/>
      <c r="D1316" s="0"/>
      <c r="E1316" s="0"/>
      <c r="F1316" s="0"/>
      <c r="G1316" s="0"/>
      <c r="H1316" s="0"/>
    </row>
    <row r="1317" customFormat="false" ht="12.75" hidden="false" customHeight="false" outlineLevel="0" collapsed="false">
      <c r="A1317" s="0"/>
      <c r="B1317" s="0"/>
      <c r="C1317" s="0"/>
      <c r="D1317" s="0"/>
      <c r="E1317" s="0"/>
      <c r="F1317" s="0"/>
      <c r="G1317" s="0"/>
      <c r="H1317" s="0"/>
    </row>
    <row r="1318" customFormat="false" ht="12.75" hidden="false" customHeight="false" outlineLevel="0" collapsed="false">
      <c r="A1318" s="0"/>
      <c r="B1318" s="0"/>
      <c r="C1318" s="0"/>
      <c r="D1318" s="0"/>
      <c r="E1318" s="0"/>
      <c r="F1318" s="0"/>
      <c r="G1318" s="0"/>
      <c r="H1318" s="0"/>
    </row>
    <row r="1319" customFormat="false" ht="12.75" hidden="false" customHeight="false" outlineLevel="0" collapsed="false">
      <c r="A1319" s="0"/>
      <c r="B1319" s="0"/>
      <c r="C1319" s="0"/>
      <c r="D1319" s="0"/>
      <c r="E1319" s="0"/>
      <c r="F1319" s="0"/>
      <c r="G1319" s="0"/>
      <c r="H1319" s="0"/>
    </row>
    <row r="1320" customFormat="false" ht="12.75" hidden="false" customHeight="false" outlineLevel="0" collapsed="false">
      <c r="A1320" s="0"/>
      <c r="B1320" s="0"/>
      <c r="C1320" s="0"/>
      <c r="D1320" s="0"/>
      <c r="E1320" s="0"/>
      <c r="F1320" s="0"/>
      <c r="G1320" s="0"/>
      <c r="H1320" s="0"/>
    </row>
    <row r="1321" customFormat="false" ht="12.75" hidden="false" customHeight="false" outlineLevel="0" collapsed="false">
      <c r="A1321" s="0"/>
      <c r="B1321" s="0"/>
      <c r="C1321" s="0"/>
      <c r="D1321" s="0"/>
      <c r="E1321" s="0"/>
      <c r="F1321" s="0"/>
      <c r="G1321" s="0"/>
      <c r="H1321" s="0"/>
    </row>
    <row r="1322" customFormat="false" ht="12.75" hidden="false" customHeight="false" outlineLevel="0" collapsed="false">
      <c r="A1322" s="0"/>
      <c r="B1322" s="0"/>
      <c r="C1322" s="0"/>
      <c r="D1322" s="0"/>
      <c r="E1322" s="0"/>
      <c r="F1322" s="0"/>
      <c r="G1322" s="0"/>
      <c r="H1322" s="0"/>
    </row>
    <row r="1323" customFormat="false" ht="12.75" hidden="false" customHeight="false" outlineLevel="0" collapsed="false">
      <c r="A1323" s="0"/>
      <c r="B1323" s="0"/>
      <c r="C1323" s="0"/>
      <c r="D1323" s="0"/>
      <c r="E1323" s="0"/>
      <c r="F1323" s="0"/>
      <c r="G1323" s="0"/>
      <c r="H1323" s="0"/>
    </row>
    <row r="1324" customFormat="false" ht="12.75" hidden="false" customHeight="false" outlineLevel="0" collapsed="false">
      <c r="A1324" s="0"/>
      <c r="B1324" s="0"/>
      <c r="C1324" s="0"/>
      <c r="D1324" s="0"/>
      <c r="E1324" s="0"/>
      <c r="F1324" s="0"/>
      <c r="G1324" s="0"/>
      <c r="H1324" s="0"/>
    </row>
    <row r="1325" customFormat="false" ht="12.75" hidden="false" customHeight="false" outlineLevel="0" collapsed="false">
      <c r="A1325" s="0"/>
      <c r="B1325" s="0"/>
      <c r="C1325" s="0"/>
      <c r="D1325" s="0"/>
      <c r="E1325" s="0"/>
      <c r="F1325" s="0"/>
      <c r="G1325" s="0"/>
      <c r="H1325" s="0"/>
    </row>
    <row r="1326" customFormat="false" ht="12.75" hidden="false" customHeight="false" outlineLevel="0" collapsed="false">
      <c r="A1326" s="0"/>
      <c r="B1326" s="0"/>
      <c r="C1326" s="0"/>
      <c r="D1326" s="0"/>
      <c r="E1326" s="0"/>
      <c r="F1326" s="0"/>
      <c r="G1326" s="0"/>
      <c r="H1326" s="0"/>
    </row>
    <row r="1327" customFormat="false" ht="12.75" hidden="false" customHeight="false" outlineLevel="0" collapsed="false">
      <c r="A1327" s="0"/>
      <c r="B1327" s="0"/>
      <c r="C1327" s="0"/>
      <c r="D1327" s="0"/>
      <c r="E1327" s="0"/>
      <c r="F1327" s="0"/>
      <c r="G1327" s="0"/>
      <c r="H1327" s="0"/>
    </row>
    <row r="1328" customFormat="false" ht="12.75" hidden="false" customHeight="false" outlineLevel="0" collapsed="false">
      <c r="A1328" s="0"/>
      <c r="B1328" s="0"/>
      <c r="C1328" s="0"/>
      <c r="D1328" s="0"/>
      <c r="E1328" s="0"/>
      <c r="F1328" s="0"/>
      <c r="G1328" s="0"/>
      <c r="H1328" s="0"/>
    </row>
    <row r="1329" customFormat="false" ht="12.75" hidden="false" customHeight="false" outlineLevel="0" collapsed="false">
      <c r="A1329" s="0"/>
      <c r="B1329" s="0"/>
      <c r="C1329" s="0"/>
      <c r="D1329" s="0"/>
      <c r="E1329" s="0"/>
      <c r="F1329" s="0"/>
      <c r="G1329" s="0"/>
      <c r="H1329" s="0"/>
    </row>
    <row r="1330" customFormat="false" ht="12.75" hidden="false" customHeight="false" outlineLevel="0" collapsed="false">
      <c r="A1330" s="0"/>
      <c r="B1330" s="0"/>
      <c r="C1330" s="0"/>
      <c r="D1330" s="0"/>
      <c r="E1330" s="0"/>
      <c r="F1330" s="0"/>
      <c r="G1330" s="0"/>
      <c r="H1330" s="0"/>
    </row>
    <row r="1331" customFormat="false" ht="12.75" hidden="false" customHeight="false" outlineLevel="0" collapsed="false">
      <c r="A1331" s="0"/>
      <c r="B1331" s="0"/>
      <c r="C1331" s="0"/>
      <c r="D1331" s="0"/>
      <c r="E1331" s="0"/>
      <c r="F1331" s="0"/>
      <c r="G1331" s="0"/>
      <c r="H1331" s="0"/>
    </row>
    <row r="1332" customFormat="false" ht="12.75" hidden="false" customHeight="false" outlineLevel="0" collapsed="false">
      <c r="A1332" s="0"/>
      <c r="B1332" s="0"/>
      <c r="C1332" s="0"/>
      <c r="D1332" s="0"/>
      <c r="E1332" s="0"/>
      <c r="F1332" s="0"/>
      <c r="G1332" s="0"/>
      <c r="H1332" s="0"/>
    </row>
    <row r="1333" customFormat="false" ht="12.75" hidden="false" customHeight="false" outlineLevel="0" collapsed="false">
      <c r="A1333" s="0"/>
      <c r="B1333" s="0"/>
      <c r="C1333" s="0"/>
      <c r="D1333" s="0"/>
      <c r="E1333" s="0"/>
      <c r="F1333" s="0"/>
      <c r="G1333" s="0"/>
      <c r="H1333" s="0"/>
    </row>
    <row r="1334" customFormat="false" ht="12.75" hidden="false" customHeight="false" outlineLevel="0" collapsed="false">
      <c r="A1334" s="0"/>
      <c r="B1334" s="0"/>
      <c r="C1334" s="0"/>
      <c r="D1334" s="0"/>
      <c r="E1334" s="0"/>
      <c r="F1334" s="0"/>
      <c r="G1334" s="0"/>
      <c r="H1334" s="0"/>
    </row>
    <row r="1335" customFormat="false" ht="12.75" hidden="false" customHeight="false" outlineLevel="0" collapsed="false">
      <c r="A1335" s="0"/>
      <c r="B1335" s="0"/>
      <c r="C1335" s="0"/>
      <c r="D1335" s="0"/>
      <c r="E1335" s="0"/>
      <c r="F1335" s="0"/>
      <c r="G1335" s="0"/>
      <c r="H1335" s="0"/>
    </row>
    <row r="1336" customFormat="false" ht="12.75" hidden="false" customHeight="false" outlineLevel="0" collapsed="false">
      <c r="A1336" s="0"/>
      <c r="B1336" s="0"/>
      <c r="C1336" s="0"/>
      <c r="D1336" s="0"/>
      <c r="E1336" s="0"/>
      <c r="F1336" s="0"/>
      <c r="G1336" s="0"/>
      <c r="H1336" s="0"/>
    </row>
    <row r="1337" customFormat="false" ht="12.75" hidden="false" customHeight="false" outlineLevel="0" collapsed="false">
      <c r="A1337" s="0"/>
      <c r="B1337" s="0"/>
      <c r="C1337" s="0"/>
      <c r="D1337" s="0"/>
      <c r="E1337" s="0"/>
      <c r="F1337" s="0"/>
      <c r="G1337" s="0"/>
      <c r="H1337" s="0"/>
    </row>
    <row r="1338" customFormat="false" ht="12.75" hidden="false" customHeight="false" outlineLevel="0" collapsed="false">
      <c r="A1338" s="0"/>
      <c r="B1338" s="0"/>
      <c r="C1338" s="0"/>
      <c r="D1338" s="0"/>
      <c r="E1338" s="0"/>
      <c r="F1338" s="0"/>
      <c r="G1338" s="0"/>
      <c r="H1338" s="0"/>
    </row>
    <row r="1339" customFormat="false" ht="12.75" hidden="false" customHeight="false" outlineLevel="0" collapsed="false">
      <c r="A1339" s="0"/>
      <c r="B1339" s="0"/>
      <c r="C1339" s="0"/>
      <c r="D1339" s="0"/>
      <c r="E1339" s="0"/>
      <c r="F1339" s="0"/>
      <c r="G1339" s="0"/>
      <c r="H1339"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7" t="s">
        <v>52</v>
      </c>
      <c r="B1" s="48" t="s">
        <v>6746</v>
      </c>
      <c r="C1" s="49"/>
      <c r="D1" s="49"/>
      <c r="E1" s="50"/>
      <c r="F1" s="37"/>
    </row>
    <row r="2" s="32" customFormat="true" ht="12.75" hidden="false" customHeight="false" outlineLevel="0" collapsed="false">
      <c r="A2" s="51" t="s">
        <v>6747</v>
      </c>
      <c r="B2" s="52"/>
      <c r="C2" s="52"/>
      <c r="D2" s="52"/>
      <c r="E2" s="53"/>
      <c r="F2" s="37"/>
    </row>
    <row r="3" s="32" customFormat="true" ht="13.5" hidden="false" customHeight="false" outlineLevel="0" collapsed="false">
      <c r="A3" s="51" t="s">
        <v>52</v>
      </c>
      <c r="B3" s="52"/>
      <c r="C3" s="52"/>
      <c r="D3" s="52"/>
      <c r="E3" s="53"/>
      <c r="F3" s="37"/>
    </row>
    <row r="4" s="32" customFormat="true" ht="13.5" hidden="false" customHeight="false" outlineLevel="0" collapsed="false">
      <c r="A4" s="54" t="s">
        <v>6748</v>
      </c>
      <c r="B4" s="55" t="s">
        <v>6749</v>
      </c>
      <c r="C4" s="55" t="s">
        <v>6750</v>
      </c>
      <c r="D4" s="55" t="s">
        <v>6751</v>
      </c>
      <c r="E4" s="56" t="s">
        <v>6752</v>
      </c>
      <c r="F4" s="37"/>
    </row>
    <row r="5" customFormat="false" ht="13.5" hidden="false" customHeight="false" outlineLevel="0" collapsed="false">
      <c r="A5" s="57" t="n">
        <v>1E-006</v>
      </c>
      <c r="B5" s="58" t="n">
        <v>0.0001</v>
      </c>
      <c r="C5" s="59" t="s">
        <v>6753</v>
      </c>
      <c r="D5" s="59" t="s">
        <v>6754</v>
      </c>
      <c r="E5" s="60" t="n">
        <v>0</v>
      </c>
    </row>
    <row r="6" customFormat="false" ht="13.5" hidden="false" customHeight="false" outlineLevel="0" collapsed="false">
      <c r="A6" s="33" t="s">
        <v>52</v>
      </c>
      <c r="B6" s="34"/>
      <c r="C6" s="34"/>
      <c r="D6" s="34" t="s">
        <v>6755</v>
      </c>
      <c r="E6" s="36"/>
    </row>
    <row r="7" customFormat="false" ht="13.5" hidden="false" customHeight="false" outlineLevel="0" collapsed="false">
      <c r="A7" s="61" t="s">
        <v>6756</v>
      </c>
      <c r="B7" s="62" t="s">
        <v>6757</v>
      </c>
      <c r="C7" s="62" t="s">
        <v>6758</v>
      </c>
      <c r="D7" s="62" t="s">
        <v>6759</v>
      </c>
      <c r="E7" s="56" t="s">
        <v>6752</v>
      </c>
    </row>
    <row r="8" customFormat="false" ht="13.5" hidden="false" customHeight="false" outlineLevel="0" collapsed="false">
      <c r="A8" s="63" t="n">
        <v>1000</v>
      </c>
      <c r="B8" s="64" t="s">
        <v>6760</v>
      </c>
      <c r="C8" s="64" t="s">
        <v>6761</v>
      </c>
      <c r="D8" s="64" t="s">
        <v>6415</v>
      </c>
      <c r="E8" s="60" t="n">
        <v>0</v>
      </c>
    </row>
    <row r="9" customFormat="false" ht="12.75" hidden="false" customHeight="false" outlineLevel="0" collapsed="false">
      <c r="A9" s="33" t="s">
        <v>6762</v>
      </c>
      <c r="B9" s="34"/>
      <c r="C9" s="34"/>
      <c r="D9" s="34"/>
      <c r="E9" s="36"/>
    </row>
    <row r="10" customFormat="false" ht="13.5" hidden="false" customHeight="false" outlineLevel="0" collapsed="false">
      <c r="A10" s="38" t="s">
        <v>6763</v>
      </c>
      <c r="B10" s="39" t="s">
        <v>6764</v>
      </c>
      <c r="C10" s="39" t="s">
        <v>6765</v>
      </c>
      <c r="D10" s="39" t="s">
        <v>6766</v>
      </c>
      <c r="E10" s="41" t="s">
        <v>6767</v>
      </c>
    </row>
    <row r="11" customFormat="false" ht="13.5" hidden="false" customHeight="false" outlineLevel="0" collapsed="false">
      <c r="A11" s="63" t="n">
        <v>0</v>
      </c>
      <c r="B11" s="64" t="n">
        <v>0</v>
      </c>
      <c r="C11" s="64" t="n">
        <v>0</v>
      </c>
      <c r="D11" s="58" t="n">
        <v>0.02</v>
      </c>
      <c r="E11" s="64" t="n">
        <v>0</v>
      </c>
    </row>
    <row r="12" customFormat="false" ht="13.5" hidden="false" customHeight="false" outlineLevel="0" collapsed="false">
      <c r="A12" s="33" t="s">
        <v>52</v>
      </c>
      <c r="B12" s="65" t="s">
        <v>6768</v>
      </c>
      <c r="C12" s="65"/>
      <c r="D12" s="34"/>
      <c r="E12" s="36"/>
    </row>
    <row r="13" customFormat="false" ht="13.5" hidden="false" customHeight="false" outlineLevel="0" collapsed="false">
      <c r="A13" s="38" t="s">
        <v>6769</v>
      </c>
      <c r="B13" s="66" t="s">
        <v>6770</v>
      </c>
      <c r="C13" s="66" t="s">
        <v>6771</v>
      </c>
      <c r="D13" s="39" t="s">
        <v>6772</v>
      </c>
      <c r="E13" s="56" t="s">
        <v>6752</v>
      </c>
    </row>
    <row r="14" customFormat="false" ht="13.5" hidden="false" customHeight="false" outlineLevel="0" collapsed="false">
      <c r="A14" s="63" t="s">
        <v>6773</v>
      </c>
      <c r="B14" s="64" t="n">
        <v>1</v>
      </c>
      <c r="C14" s="64" t="n">
        <v>0</v>
      </c>
      <c r="D14" s="58" t="n">
        <v>1E-006</v>
      </c>
      <c r="E14" s="60" t="n">
        <v>0</v>
      </c>
    </row>
    <row r="15" customFormat="false" ht="13.5" hidden="false" customHeight="false" outlineLevel="0" collapsed="false">
      <c r="A15" s="33" t="s">
        <v>6774</v>
      </c>
      <c r="B15" s="34"/>
      <c r="C15" s="34"/>
      <c r="D15" s="34"/>
      <c r="E15" s="36"/>
    </row>
    <row r="16" customFormat="false" ht="26.25" hidden="false" customHeight="false" outlineLevel="0" collapsed="false">
      <c r="A16" s="67" t="s">
        <v>6775</v>
      </c>
      <c r="B16" s="56" t="s">
        <v>6752</v>
      </c>
      <c r="C16" s="56" t="s">
        <v>6752</v>
      </c>
      <c r="D16" s="56" t="s">
        <v>6752</v>
      </c>
      <c r="E16" s="56" t="s">
        <v>6752</v>
      </c>
    </row>
    <row r="17" customFormat="false" ht="13.5" hidden="false" customHeight="false" outlineLevel="0" collapsed="false">
      <c r="A17" s="68" t="n">
        <v>0</v>
      </c>
      <c r="B17" s="69" t="n">
        <v>0</v>
      </c>
      <c r="C17" s="69" t="n">
        <v>0</v>
      </c>
      <c r="D17" s="69" t="n">
        <v>0</v>
      </c>
      <c r="E17" s="70" t="n">
        <v>0</v>
      </c>
      <c r="F17" s="71"/>
    </row>
    <row r="18" customFormat="false" ht="12.75" hidden="false" customHeight="false" outlineLevel="0" collapsed="false">
      <c r="A18" s="0" t="s">
        <v>52</v>
      </c>
    </row>
    <row r="19" customFormat="false" ht="12.75" hidden="false" customHeight="false" outlineLevel="0" collapsed="false">
      <c r="A19" s="72" t="s">
        <v>639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8.56"/>
  </cols>
  <sheetData>
    <row r="1" customFormat="false" ht="26.25" hidden="false" customHeight="false" outlineLevel="0" collapsed="false">
      <c r="A1" s="17" t="s">
        <v>52</v>
      </c>
      <c r="B1" s="73" t="s">
        <v>6776</v>
      </c>
      <c r="C1" s="74"/>
      <c r="D1" s="74"/>
      <c r="E1" s="75"/>
    </row>
    <row r="2" customFormat="false" ht="12.75" hidden="false" customHeight="false" outlineLevel="0" collapsed="false">
      <c r="A2" s="51" t="s">
        <v>6777</v>
      </c>
      <c r="B2" s="52" t="s">
        <v>47</v>
      </c>
      <c r="C2" s="52"/>
      <c r="D2" s="52" t="s">
        <v>6778</v>
      </c>
      <c r="E2" s="76" t="s">
        <v>6779</v>
      </c>
    </row>
    <row r="3" customFormat="false" ht="13.5" hidden="false" customHeight="false" outlineLevel="0" collapsed="false">
      <c r="A3" s="38" t="s">
        <v>6780</v>
      </c>
      <c r="B3" s="39" t="s">
        <v>6781</v>
      </c>
      <c r="C3" s="39" t="s">
        <v>6782</v>
      </c>
      <c r="D3" s="39" t="s">
        <v>6783</v>
      </c>
      <c r="E3" s="77" t="s">
        <v>6784</v>
      </c>
    </row>
    <row r="4" customFormat="false" ht="12.75" hidden="false" customHeight="false" outlineLevel="0" collapsed="false">
      <c r="A4" s="72" t="s">
        <v>6785</v>
      </c>
      <c r="B4" s="78" t="s">
        <v>6786</v>
      </c>
      <c r="C4" s="78" t="s">
        <v>6787</v>
      </c>
      <c r="D4" s="43" t="s">
        <v>6788</v>
      </c>
    </row>
    <row r="5" customFormat="false" ht="12.75" hidden="false" customHeight="false" outlineLevel="0" collapsed="false">
      <c r="A5" s="37" t="s">
        <v>6789</v>
      </c>
      <c r="B5" s="43" t="s">
        <v>6790</v>
      </c>
      <c r="C5" s="78" t="s">
        <v>6791</v>
      </c>
      <c r="D5" s="43" t="s">
        <v>6792</v>
      </c>
    </row>
    <row r="6" customFormat="false" ht="12.75" hidden="false" customHeight="false" outlineLevel="0" collapsed="false">
      <c r="A6" s="72" t="s">
        <v>6398</v>
      </c>
      <c r="B6" s="78"/>
      <c r="C6" s="78"/>
    </row>
    <row r="30" customFormat="false" ht="12.75" hidden="false" customHeight="false" outlineLevel="0" collapsed="false">
      <c r="B30" s="43" t="s">
        <v>4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123</cp:lastModifiedBy>
  <dcterms:modified xsi:type="dcterms:W3CDTF">2016-07-27T11:42:01Z</dcterms:modified>
  <cp:revision>0</cp:revision>
  <dc:subject/>
  <dc:title/>
</cp:coreProperties>
</file>