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17432081"/>
        <c:axId val="87335333"/>
      </c:scatterChart>
      <c:valAx>
        <c:axId val="1743208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35333"/>
        <c:crossesAt val="0"/>
        <c:crossBetween val="midCat"/>
      </c:valAx>
      <c:valAx>
        <c:axId val="873353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320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54757493"/>
        <c:axId val="26991968"/>
      </c:scatterChart>
      <c:valAx>
        <c:axId val="547574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91968"/>
        <c:crossesAt val="0"/>
        <c:crossBetween val="midCat"/>
      </c:valAx>
      <c:valAx>
        <c:axId val="269919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57493"/>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