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31102840"/>
        <c:axId val="22887801"/>
      </c:scatterChart>
      <c:valAx>
        <c:axId val="311028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7801"/>
        <c:crossesAt val="0"/>
        <c:crossBetween val="midCat"/>
      </c:valAx>
      <c:valAx>
        <c:axId val="228878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284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39844203"/>
        <c:axId val="82847716"/>
      </c:scatterChart>
      <c:valAx>
        <c:axId val="398442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7716"/>
        <c:crossesAt val="0"/>
        <c:crossBetween val="midCat"/>
      </c:valAx>
      <c:valAx>
        <c:axId val="8284771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42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