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77420771"/>
        <c:axId val="47950131"/>
      </c:scatterChart>
      <c:valAx>
        <c:axId val="7742077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0131"/>
        <c:crossesAt val="0"/>
        <c:crossBetween val="midCat"/>
      </c:valAx>
      <c:valAx>
        <c:axId val="479501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07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10613209"/>
        <c:axId val="9629066"/>
      </c:scatterChart>
      <c:valAx>
        <c:axId val="1061320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066"/>
        <c:crossesAt val="0"/>
        <c:crossBetween val="midCat"/>
      </c:valAx>
      <c:valAx>
        <c:axId val="962906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32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79642400"/>
        <c:axId val="3630942"/>
      </c:scatterChart>
      <c:valAx>
        <c:axId val="796424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942"/>
        <c:crossesAt val="0"/>
        <c:crossBetween val="midCat"/>
      </c:valAx>
      <c:valAx>
        <c:axId val="363094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24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