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17184015"/>
        <c:axId val="732429"/>
      </c:scatterChart>
      <c:valAx>
        <c:axId val="171840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9"/>
        <c:crossesAt val="0"/>
        <c:crossBetween val="midCat"/>
      </c:valAx>
      <c:valAx>
        <c:axId val="7324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4015"/>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74762593"/>
        <c:axId val="5152904"/>
      </c:scatterChart>
      <c:valAx>
        <c:axId val="747625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904"/>
        <c:crossesAt val="0"/>
        <c:crossBetween val="midCat"/>
      </c:valAx>
      <c:valAx>
        <c:axId val="51529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259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96376581"/>
        <c:axId val="28554019"/>
      </c:scatterChart>
      <c:valAx>
        <c:axId val="963765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4019"/>
        <c:crossesAt val="0"/>
        <c:crossBetween val="midCat"/>
      </c:valAx>
      <c:valAx>
        <c:axId val="285540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65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46637118"/>
        <c:axId val="25475628"/>
      </c:scatterChart>
      <c:valAx>
        <c:axId val="466371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5628"/>
        <c:crossesAt val="1"/>
        <c:crossBetween val="midCat"/>
      </c:valAx>
      <c:valAx>
        <c:axId val="2547562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7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54676631"/>
        <c:axId val="53533053"/>
      </c:scatterChart>
      <c:valAx>
        <c:axId val="54676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33053"/>
        <c:crossesAt val="0"/>
        <c:crossBetween val="midCat"/>
      </c:valAx>
      <c:valAx>
        <c:axId val="53533053"/>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76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79156496"/>
        <c:axId val="35376431"/>
      </c:scatterChart>
      <c:valAx>
        <c:axId val="79156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76431"/>
        <c:crossesAt val="0"/>
        <c:crossBetween val="midCat"/>
      </c:valAx>
      <c:valAx>
        <c:axId val="35376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564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24098270"/>
        <c:axId val="60541016"/>
      </c:scatterChart>
      <c:valAx>
        <c:axId val="24098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41016"/>
        <c:crossesAt val="0"/>
        <c:crossBetween val="midCat"/>
      </c:valAx>
      <c:valAx>
        <c:axId val="605410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82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0161497"/>
        <c:axId val="28460980"/>
      </c:scatterChart>
      <c:valAx>
        <c:axId val="70161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0980"/>
        <c:crossesAt val="0"/>
        <c:crossBetween val="midCat"/>
      </c:valAx>
      <c:valAx>
        <c:axId val="28460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614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29867939"/>
        <c:axId val="44232388"/>
      </c:scatterChart>
      <c:valAx>
        <c:axId val="29867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32388"/>
        <c:crossesAt val="0"/>
        <c:crossBetween val="midCat"/>
      </c:valAx>
      <c:valAx>
        <c:axId val="44232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679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