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94986939"/>
        <c:axId val="21735982"/>
      </c:scatterChart>
      <c:valAx>
        <c:axId val="9498693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35982"/>
        <c:crossesAt val="0"/>
        <c:crossBetween val="midCat"/>
      </c:valAx>
      <c:valAx>
        <c:axId val="217359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8693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99088489"/>
        <c:axId val="40873515"/>
      </c:scatterChart>
      <c:valAx>
        <c:axId val="990884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73515"/>
        <c:crossesAt val="0"/>
        <c:crossBetween val="midCat"/>
      </c:valAx>
      <c:valAx>
        <c:axId val="4087351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8489"/>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