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9358070803914E-009</v>
      </c>
      <c r="C9" s="94" t="n">
        <f aca="true">IF('O_fitdata1.txt'!C9&lt;&gt;"N",'O_fitdata1.txt'!C9+'O_fitdata1.txt'!C9*0.1*RAND(),'O_fitdata1.txt'!C9)</f>
        <v>0.0619120261432332</v>
      </c>
      <c r="D9" s="94" t="n">
        <f aca="true">IF('O_fitdata1.txt'!D9&lt;&gt;"N",'O_fitdata1.txt'!D9+'O_fitdata1.txt'!D9*0.1*RAND(),'O_fitdata1.txt'!D9)</f>
        <v>2.57447416372202E-009</v>
      </c>
      <c r="E9" s="94" t="n">
        <f aca="true">IF('O_fitdata1.txt'!E9&lt;&gt;"N",'O_fitdata1.txt'!E9+'O_fitdata1.txt'!E9*0.1*RAND(),'O_fitdata1.txt'!E9)</f>
        <v>1.43284699980874E-013</v>
      </c>
    </row>
    <row r="10" customFormat="false" ht="12.75" hidden="false" customHeight="false" outlineLevel="0" collapsed="false">
      <c r="A10" s="94" t="n">
        <v>23.8</v>
      </c>
      <c r="B10" s="94" t="n">
        <f aca="true">IF('O_fitdata1.txt'!B10&lt;&gt;"N",'O_fitdata1.txt'!B10+'O_fitdata1.txt'!B10*0.1*RAND(),'O_fitdata1.txt'!B10)</f>
        <v>1.76545571315624E-009</v>
      </c>
      <c r="C10" s="94" t="n">
        <f aca="true">IF('O_fitdata1.txt'!C10&lt;&gt;"N",'O_fitdata1.txt'!C10+'O_fitdata1.txt'!C10*0.1*RAND(),'O_fitdata1.txt'!C10)</f>
        <v>0.0574799747169269</v>
      </c>
      <c r="D10" s="94" t="n">
        <f aca="true">IF('O_fitdata1.txt'!D10&lt;&gt;"N",'O_fitdata1.txt'!D10+'O_fitdata1.txt'!D10*0.1*RAND(),'O_fitdata1.txt'!D10)</f>
        <v>2.56352155093409E-009</v>
      </c>
      <c r="E10" s="94" t="n">
        <f aca="true">IF('O_fitdata1.txt'!E10&lt;&gt;"N",'O_fitdata1.txt'!E10+'O_fitdata1.txt'!E10*0.1*RAND(),'O_fitdata1.txt'!E10)</f>
        <v>1.33509757013425E-013</v>
      </c>
    </row>
    <row r="11" customFormat="false" ht="12.75" hidden="false" customHeight="false" outlineLevel="0" collapsed="false">
      <c r="A11" s="94" t="n">
        <v>53.3</v>
      </c>
      <c r="B11" s="94" t="n">
        <f aca="true">IF('O_fitdata1.txt'!B11&lt;&gt;"N",'O_fitdata1.txt'!B11+'O_fitdata1.txt'!B11*0.1*RAND(),'O_fitdata1.txt'!B11)</f>
        <v>1.83077399605557E-009</v>
      </c>
      <c r="C11" s="94" t="n">
        <f aca="true">IF('O_fitdata1.txt'!C11&lt;&gt;"N",'O_fitdata1.txt'!C11+'O_fitdata1.txt'!C11*0.1*RAND(),'O_fitdata1.txt'!C11)</f>
        <v>0.0487665425221506</v>
      </c>
      <c r="D11" s="94" t="n">
        <f aca="true">IF('O_fitdata1.txt'!D11&lt;&gt;"N",'O_fitdata1.txt'!D11+'O_fitdata1.txt'!D11*0.1*RAND(),'O_fitdata1.txt'!D11)</f>
        <v>2.42515463555289E-009</v>
      </c>
      <c r="E11" s="94" t="n">
        <f aca="true">IF('O_fitdata1.txt'!E11&lt;&gt;"N",'O_fitdata1.txt'!E11+'O_fitdata1.txt'!E11*0.1*RAND(),'O_fitdata1.txt'!E11)</f>
        <v>1.30867982870758E-013</v>
      </c>
    </row>
    <row r="12" customFormat="false" ht="12.75" hidden="false" customHeight="false" outlineLevel="0" collapsed="false">
      <c r="A12" s="94" t="n">
        <v>82.8</v>
      </c>
      <c r="B12" s="94" t="n">
        <f aca="true">IF('O_fitdata1.txt'!B12&lt;&gt;"N",'O_fitdata1.txt'!B12+'O_fitdata1.txt'!B12*0.1*RAND(),'O_fitdata1.txt'!B12)</f>
        <v>1.9471241662771E-009</v>
      </c>
      <c r="C12" s="94" t="n">
        <f aca="true">IF('O_fitdata1.txt'!C12&lt;&gt;"N",'O_fitdata1.txt'!C12+'O_fitdata1.txt'!C12*0.1*RAND(),'O_fitdata1.txt'!C12)</f>
        <v>0.0397284626206479</v>
      </c>
      <c r="D12" s="94" t="n">
        <f aca="true">IF('O_fitdata1.txt'!D12&lt;&gt;"N",'O_fitdata1.txt'!D12+'O_fitdata1.txt'!D12*0.1*RAND(),'O_fitdata1.txt'!D12)</f>
        <v>2.18240365466149E-009</v>
      </c>
      <c r="E12" s="94" t="n">
        <f aca="true">IF('O_fitdata1.txt'!E12&lt;&gt;"N",'O_fitdata1.txt'!E12+'O_fitdata1.txt'!E12*0.1*RAND(),'O_fitdata1.txt'!E12)</f>
        <v>1.20881199833938E-013</v>
      </c>
    </row>
    <row r="13" customFormat="false" ht="12.75" hidden="false" customHeight="false" outlineLevel="0" collapsed="false">
      <c r="A13" s="94" t="n">
        <v>112</v>
      </c>
      <c r="B13" s="94" t="n">
        <f aca="true">IF('O_fitdata1.txt'!B13&lt;&gt;"N",'O_fitdata1.txt'!B13+'O_fitdata1.txt'!B13*0.1*RAND(),'O_fitdata1.txt'!B13)</f>
        <v>2.16963155910369E-009</v>
      </c>
      <c r="C13" s="94" t="str">
        <f aca="true">IF('O_fitdata1.txt'!C13&lt;&gt;"N",'O_fitdata1.txt'!C13+'O_fitdata1.txt'!C13*0.1*RAND(),'O_fitdata1.txt'!C13)</f>
        <v>N</v>
      </c>
      <c r="D13" s="94" t="n">
        <f aca="true">IF('O_fitdata1.txt'!D13&lt;&gt;"N",'O_fitdata1.txt'!D13+'O_fitdata1.txt'!D13*0.1*RAND(),'O_fitdata1.txt'!D13)</f>
        <v>1.91367130091359E-009</v>
      </c>
      <c r="E13" s="94" t="n">
        <f aca="true">IF('O_fitdata1.txt'!E13&lt;&gt;"N",'O_fitdata1.txt'!E13+'O_fitdata1.txt'!E13*0.1*RAND(),'O_fitdata1.txt'!E13)</f>
        <v>1.04953122642361E-013</v>
      </c>
    </row>
    <row r="14" customFormat="false" ht="12.75" hidden="false" customHeight="false" outlineLevel="0" collapsed="false">
      <c r="A14" s="94" t="n">
        <v>142</v>
      </c>
      <c r="B14" s="94" t="n">
        <f aca="true">IF('O_fitdata1.txt'!B14&lt;&gt;"N",'O_fitdata1.txt'!B14+'O_fitdata1.txt'!B14*0.1*RAND(),'O_fitdata1.txt'!B14)</f>
        <v>2.41463651672255E-009</v>
      </c>
      <c r="C14" s="94" t="str">
        <f aca="true">IF('O_fitdata1.txt'!C14&lt;&gt;"N",'O_fitdata1.txt'!C14+'O_fitdata1.txt'!C14*0.1*RAND(),'O_fitdata1.txt'!C14)</f>
        <v>N</v>
      </c>
      <c r="D14" s="94" t="n">
        <f aca="true">IF('O_fitdata1.txt'!D14&lt;&gt;"N",'O_fitdata1.txt'!D14+'O_fitdata1.txt'!D14*0.1*RAND(),'O_fitdata1.txt'!D14)</f>
        <v>1.7698028700339E-009</v>
      </c>
      <c r="E14" s="94" t="n">
        <f aca="true">IF('O_fitdata1.txt'!E14&lt;&gt;"N",'O_fitdata1.txt'!E14+'O_fitdata1.txt'!E14*0.1*RAND(),'O_fitdata1.txt'!E14)</f>
        <v>9.92463822869999E-014</v>
      </c>
    </row>
    <row r="15" customFormat="false" ht="12.75" hidden="false" customHeight="false" outlineLevel="0" collapsed="false">
      <c r="A15" s="94" t="n">
        <v>171</v>
      </c>
      <c r="B15" s="94" t="n">
        <f aca="true">IF('O_fitdata1.txt'!B15&lt;&gt;"N",'O_fitdata1.txt'!B15+'O_fitdata1.txt'!B15*0.1*RAND(),'O_fitdata1.txt'!B15)</f>
        <v>2.58888925211758E-009</v>
      </c>
      <c r="C15" s="94" t="str">
        <f aca="true">IF('O_fitdata1.txt'!C15&lt;&gt;"N",'O_fitdata1.txt'!C15+'O_fitdata1.txt'!C15*0.1*RAND(),'O_fitdata1.txt'!C15)</f>
        <v>N</v>
      </c>
      <c r="D15" s="94" t="n">
        <f aca="true">IF('O_fitdata1.txt'!D15&lt;&gt;"N",'O_fitdata1.txt'!D15+'O_fitdata1.txt'!D15*0.1*RAND(),'O_fitdata1.txt'!D15)</f>
        <v>1.48514015735922E-009</v>
      </c>
      <c r="E15" s="94" t="n">
        <f aca="true">IF('O_fitdata1.txt'!E15&lt;&gt;"N",'O_fitdata1.txt'!E15+'O_fitdata1.txt'!E15*0.1*RAND(),'O_fitdata1.txt'!E15)</f>
        <v>8.56167046218456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1387612926547E-009</v>
      </c>
      <c r="E16" s="94" t="n">
        <f aca="true">IF('O_fitdata1.txt'!E16&lt;&gt;"N",'O_fitdata1.txt'!E16+'O_fitdata1.txt'!E16*0.1*RAND(),'O_fitdata1.txt'!E16)</f>
        <v>7.08956209819811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1168256143535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498413689187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62417377574371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06671984057291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71129828241066</v>
      </c>
      <c r="D21" s="94" t="n">
        <f aca="true">IF('O_fitdata1.txt'!D21&lt;&gt;"N",'O_fitdata1.txt'!D21+'O_fitdata1.txt'!D21*0.1*RAND(),'O_fitdata1.txt'!D21)</f>
        <v>3.64021325786867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39451920344651</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67589631240444E-005</v>
      </c>
      <c r="D23" s="94" t="str">
        <f aca="true">IF('O_fitdata1.txt'!D31&lt;&gt;"N",'O_fitdata1.txt'!D31+'O_fitdata1.txt'!D31*0.1*RAND(),'O_fitdata1.txt'!D31)</f>
        <v>N</v>
      </c>
      <c r="E23" s="94" t="n">
        <f aca="true">IF('O_fitdata1.txt'!E31&lt;&gt;"N",'O_fitdata1.txt'!E31+'O_fitdata1.txt'!E31*0.1*RAND(),'O_fitdata1.txt'!E31)</f>
        <v>1.34218713117773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7.14977780416135E-005</v>
      </c>
      <c r="D24" s="94" t="str">
        <f aca="true">IF('O_fitdata1.txt'!D32&lt;&gt;"N",'O_fitdata1.txt'!D32+'O_fitdata1.txt'!D32*0.1*RAND(),'O_fitdata1.txt'!D32)</f>
        <v>N</v>
      </c>
      <c r="E24" s="94" t="n">
        <f aca="true">IF('O_fitdata1.txt'!E32&lt;&gt;"N",'O_fitdata1.txt'!E32+'O_fitdata1.txt'!E32*0.1*RAND(),'O_fitdata1.txt'!E32)</f>
        <v>1.21643171135376E-015</v>
      </c>
    </row>
    <row r="25" customFormat="false" ht="12.75" hidden="false" customHeight="false" outlineLevel="0" collapsed="false">
      <c r="A25" s="94" t="n">
        <v>702</v>
      </c>
      <c r="B25" s="94" t="n">
        <f aca="true">IF('O_fitdata1.txt'!B33&lt;&gt;"N",'O_fitdata1.txt'!B33+'O_fitdata1.txt'!B33*0.1*RAND(),'O_fitdata1.txt'!B33)</f>
        <v>4.33422773846562E-009</v>
      </c>
      <c r="C25" s="94" t="n">
        <f aca="true">IF('O_fitdata1.txt'!C33&lt;&gt;"N",'O_fitdata1.txt'!C33+'O_fitdata1.txt'!C33*0.1*RAND(),'O_fitdata1.txt'!C33)</f>
        <v>4.66145156439604E-005</v>
      </c>
      <c r="D25" s="94" t="str">
        <f aca="true">IF('O_fitdata1.txt'!D33&lt;&gt;"N",'O_fitdata1.txt'!D33+'O_fitdata1.txt'!D33*0.1*RAND(),'O_fitdata1.txt'!D33)</f>
        <v>N</v>
      </c>
      <c r="E25" s="94" t="n">
        <f aca="true">IF('O_fitdata1.txt'!E33&lt;&gt;"N",'O_fitdata1.txt'!E33+'O_fitdata1.txt'!E33*0.1*RAND(),'O_fitdata1.txt'!E33)</f>
        <v>1.09083366111822E-015</v>
      </c>
    </row>
    <row r="26" customFormat="false" ht="12.75" hidden="false" customHeight="false" outlineLevel="0" collapsed="false">
      <c r="A26" s="94" t="n">
        <v>732</v>
      </c>
      <c r="B26" s="94" t="n">
        <f aca="true">IF('O_fitdata1.txt'!B34&lt;&gt;"N",'O_fitdata1.txt'!B34+'O_fitdata1.txt'!B34*0.1*RAND(),'O_fitdata1.txt'!B34)</f>
        <v>4.10857736645554E-009</v>
      </c>
      <c r="C26" s="94" t="n">
        <f aca="true">IF('O_fitdata1.txt'!C34&lt;&gt;"N",'O_fitdata1.txt'!C34+'O_fitdata1.txt'!C34*0.1*RAND(),'O_fitdata1.txt'!C34)</f>
        <v>3.37067078894367E-005</v>
      </c>
      <c r="D26" s="94" t="str">
        <f aca="true">IF('O_fitdata1.txt'!D34&lt;&gt;"N",'O_fitdata1.txt'!D34+'O_fitdata1.txt'!D34*0.1*RAND(),'O_fitdata1.txt'!D34)</f>
        <v>N</v>
      </c>
      <c r="E26" s="94" t="n">
        <f aca="true">IF('O_fitdata1.txt'!E34&lt;&gt;"N",'O_fitdata1.txt'!E34+'O_fitdata1.txt'!E34*0.1*RAND(),'O_fitdata1.txt'!E34)</f>
        <v>9.71564126098722E-016</v>
      </c>
    </row>
    <row r="27" customFormat="false" ht="12.75" hidden="false" customHeight="false" outlineLevel="0" collapsed="false">
      <c r="A27" s="94" t="n">
        <v>761</v>
      </c>
      <c r="B27" s="94" t="n">
        <f aca="true">IF('O_fitdata1.txt'!B35&lt;&gt;"N",'O_fitdata1.txt'!B35+'O_fitdata1.txt'!B35*0.1*RAND(),'O_fitdata1.txt'!B35)</f>
        <v>4.20022150050355E-009</v>
      </c>
      <c r="C27" s="94" t="n">
        <f aca="true">IF('O_fitdata1.txt'!C35&lt;&gt;"N",'O_fitdata1.txt'!C35+'O_fitdata1.txt'!C35*0.1*RAND(),'O_fitdata1.txt'!C35)</f>
        <v>2.33810643551397E-005</v>
      </c>
      <c r="D27" s="94" t="str">
        <f aca="true">IF('O_fitdata1.txt'!D35&lt;&gt;"N",'O_fitdata1.txt'!D35+'O_fitdata1.txt'!D35*0.1*RAND(),'O_fitdata1.txt'!D35)</f>
        <v>N</v>
      </c>
      <c r="E27" s="94" t="n">
        <f aca="true">IF('O_fitdata1.txt'!E35&lt;&gt;"N",'O_fitdata1.txt'!E35+'O_fitdata1.txt'!E35*0.1*RAND(),'O_fitdata1.txt'!E35)</f>
        <v>9.31357311621579E-016</v>
      </c>
    </row>
    <row r="28" customFormat="false" ht="12.75" hidden="false" customHeight="false" outlineLevel="0" collapsed="false">
      <c r="A28" s="94" t="n">
        <v>791</v>
      </c>
      <c r="B28" s="94" t="n">
        <f aca="true">IF('O_fitdata1.txt'!B36&lt;&gt;"N",'O_fitdata1.txt'!B36+'O_fitdata1.txt'!B36*0.1*RAND(),'O_fitdata1.txt'!B36)</f>
        <v>4.14567111698703E-009</v>
      </c>
      <c r="C28" s="94" t="n">
        <f aca="true">IF('O_fitdata1.txt'!C36&lt;&gt;"N",'O_fitdata1.txt'!C36+'O_fitdata1.txt'!C36*0.1*RAND(),'O_fitdata1.txt'!C36)</f>
        <v>1.53276868157627E-005</v>
      </c>
      <c r="D28" s="94" t="str">
        <f aca="true">IF('O_fitdata1.txt'!D36&lt;&gt;"N",'O_fitdata1.txt'!D36+'O_fitdata1.txt'!D36*0.1*RAND(),'O_fitdata1.txt'!D36)</f>
        <v>N</v>
      </c>
      <c r="E28" s="94" t="n">
        <f aca="true">IF('O_fitdata1.txt'!E36&lt;&gt;"N",'O_fitdata1.txt'!E36+'O_fitdata1.txt'!E36*0.1*RAND(),'O_fitdata1.txt'!E36)</f>
        <v>8.30043730574439E-016</v>
      </c>
    </row>
    <row r="29" customFormat="false" ht="12.75" hidden="false" customHeight="false" outlineLevel="0" collapsed="false">
      <c r="A29" s="94" t="n">
        <v>821</v>
      </c>
      <c r="B29" s="94" t="n">
        <f aca="true">IF('O_fitdata1.txt'!B37&lt;&gt;"N",'O_fitdata1.txt'!B37+'O_fitdata1.txt'!B37*0.1*RAND(),'O_fitdata1.txt'!B37)</f>
        <v>4.09742607844098E-009</v>
      </c>
      <c r="C29" s="94" t="n">
        <f aca="true">IF('O_fitdata1.txt'!C37&lt;&gt;"N",'O_fitdata1.txt'!C37+'O_fitdata1.txt'!C37*0.1*RAND(),'O_fitdata1.txt'!C37)</f>
        <v>1.12542574937413E-005</v>
      </c>
      <c r="D29" s="94" t="str">
        <f aca="true">IF('O_fitdata1.txt'!D37&lt;&gt;"N",'O_fitdata1.txt'!D37+'O_fitdata1.txt'!D37*0.1*RAND(),'O_fitdata1.txt'!D37)</f>
        <v>N</v>
      </c>
      <c r="E29" s="94" t="n">
        <f aca="true">IF('O_fitdata1.txt'!E37&lt;&gt;"N",'O_fitdata1.txt'!E37+'O_fitdata1.txt'!E37*0.1*RAND(),'O_fitdata1.txt'!E37)</f>
        <v>8.19923886457795E-016</v>
      </c>
    </row>
    <row r="30" customFormat="false" ht="12.75" hidden="false" customHeight="false" outlineLevel="0" collapsed="false">
      <c r="A30" s="94" t="n">
        <v>850</v>
      </c>
      <c r="B30" s="94" t="n">
        <f aca="true">IF('O_fitdata1.txt'!B38&lt;&gt;"N",'O_fitdata1.txt'!B38+'O_fitdata1.txt'!B38*0.1*RAND(),'O_fitdata1.txt'!B38)</f>
        <v>4.13440310208665E-009</v>
      </c>
      <c r="C30" s="94" t="n">
        <f aca="true">IF('O_fitdata1.txt'!C38&lt;&gt;"N",'O_fitdata1.txt'!C38+'O_fitdata1.txt'!C38*0.1*RAND(),'O_fitdata1.txt'!C38)</f>
        <v>7.51600254765999E-006</v>
      </c>
      <c r="D30" s="94" t="str">
        <f aca="true">IF('O_fitdata1.txt'!D38&lt;&gt;"N",'O_fitdata1.txt'!D38+'O_fitdata1.txt'!D38*0.1*RAND(),'O_fitdata1.txt'!D38)</f>
        <v>N</v>
      </c>
      <c r="E30" s="94" t="n">
        <f aca="true">IF('O_fitdata1.txt'!E38&lt;&gt;"N",'O_fitdata1.txt'!E38+'O_fitdata1.txt'!E38*0.1*RAND(),'O_fitdata1.txt'!E38)</f>
        <v>7.92185838646673E-016</v>
      </c>
    </row>
    <row r="31" customFormat="false" ht="12.75" hidden="false" customHeight="false" outlineLevel="0" collapsed="false">
      <c r="A31" s="94" t="n">
        <v>880</v>
      </c>
      <c r="B31" s="94" t="n">
        <f aca="true">IF('O_fitdata1.txt'!B39&lt;&gt;"N",'O_fitdata1.txt'!B39+'O_fitdata1.txt'!B39*0.1*RAND(),'O_fitdata1.txt'!B39)</f>
        <v>4.11313468019721E-009</v>
      </c>
      <c r="C31" s="94" t="n">
        <f aca="true">IF('O_fitdata1.txt'!C39&lt;&gt;"N",'O_fitdata1.txt'!C39+'O_fitdata1.txt'!C39*0.1*RAND(),'O_fitdata1.txt'!C39)</f>
        <v>5.54456440035638E-006</v>
      </c>
      <c r="D31" s="94" t="str">
        <f aca="true">IF('O_fitdata1.txt'!D39&lt;&gt;"N",'O_fitdata1.txt'!D39+'O_fitdata1.txt'!D39*0.1*RAND(),'O_fitdata1.txt'!D39)</f>
        <v>N</v>
      </c>
      <c r="E31" s="94" t="n">
        <f aca="true">IF('O_fitdata1.txt'!E39&lt;&gt;"N",'O_fitdata1.txt'!E39+'O_fitdata1.txt'!E39*0.1*RAND(),'O_fitdata1.txt'!E39)</f>
        <v>7.62345339407445E-016</v>
      </c>
    </row>
    <row r="32" customFormat="false" ht="12.75" hidden="false" customHeight="false" outlineLevel="0" collapsed="false">
      <c r="A32" s="94" t="n">
        <v>909</v>
      </c>
      <c r="B32" s="94" t="n">
        <f aca="true">IF('O_fitdata1.txt'!B40&lt;&gt;"N",'O_fitdata1.txt'!B40+'O_fitdata1.txt'!B40*0.1*RAND(),'O_fitdata1.txt'!B40)</f>
        <v>4.34393866707025E-009</v>
      </c>
      <c r="C32" s="94" t="n">
        <f aca="true">IF('O_fitdata1.txt'!C40&lt;&gt;"N",'O_fitdata1.txt'!C40+'O_fitdata1.txt'!C40*0.1*RAND(),'O_fitdata1.txt'!C40)</f>
        <v>3.58958181941962E-006</v>
      </c>
      <c r="D32" s="94" t="str">
        <f aca="true">IF('O_fitdata1.txt'!D40&lt;&gt;"N",'O_fitdata1.txt'!D40+'O_fitdata1.txt'!D40*0.1*RAND(),'O_fitdata1.txt'!D40)</f>
        <v>N</v>
      </c>
      <c r="E32" s="94" t="n">
        <f aca="true">IF('O_fitdata1.txt'!E40&lt;&gt;"N",'O_fitdata1.txt'!E40+'O_fitdata1.txt'!E40*0.1*RAND(),'O_fitdata1.txt'!E40)</f>
        <v>7.8638653803746E-016</v>
      </c>
    </row>
    <row r="33" customFormat="false" ht="12.75" hidden="false" customHeight="false" outlineLevel="0" collapsed="false">
      <c r="A33" s="94" t="n">
        <v>939</v>
      </c>
      <c r="B33" s="94" t="n">
        <f aca="true">IF('O_fitdata1.txt'!B41&lt;&gt;"N",'O_fitdata1.txt'!B41+'O_fitdata1.txt'!B41*0.1*RAND(),'O_fitdata1.txt'!B41)</f>
        <v>4.1632805921521E-009</v>
      </c>
      <c r="C33" s="94" t="n">
        <f aca="true">IF('O_fitdata1.txt'!C41&lt;&gt;"N",'O_fitdata1.txt'!C41+'O_fitdata1.txt'!C41*0.1*RAND(),'O_fitdata1.txt'!C41)</f>
        <v>2.80125806159047E-006</v>
      </c>
      <c r="D33" s="94" t="str">
        <f aca="true">IF('O_fitdata1.txt'!D41&lt;&gt;"N",'O_fitdata1.txt'!D41+'O_fitdata1.txt'!D41*0.1*RAND(),'O_fitdata1.txt'!D41)</f>
        <v>N</v>
      </c>
      <c r="E33" s="94" t="n">
        <f aca="true">IF('O_fitdata1.txt'!E41&lt;&gt;"N",'O_fitdata1.txt'!E41+'O_fitdata1.txt'!E41*0.1*RAND(),'O_fitdata1.txt'!E41)</f>
        <v>7.54574592025984E-016</v>
      </c>
    </row>
    <row r="34" customFormat="false" ht="12.75" hidden="false" customHeight="false" outlineLevel="0" collapsed="false">
      <c r="A34" s="94" t="n">
        <v>968</v>
      </c>
      <c r="B34" s="94" t="n">
        <f aca="true">IF('O_fitdata1.txt'!B42&lt;&gt;"N",'O_fitdata1.txt'!B42+'O_fitdata1.txt'!B42*0.1*RAND(),'O_fitdata1.txt'!B42)</f>
        <v>4.27747751646081E-009</v>
      </c>
      <c r="C34" s="94" t="n">
        <f aca="true">IF('O_fitdata1.txt'!C42&lt;&gt;"N",'O_fitdata1.txt'!C42+'O_fitdata1.txt'!C42*0.1*RAND(),'O_fitdata1.txt'!C42)</f>
        <v>1.92241529762522E-006</v>
      </c>
      <c r="D34" s="94" t="str">
        <f aca="true">IF('O_fitdata1.txt'!D42&lt;&gt;"N",'O_fitdata1.txt'!D42+'O_fitdata1.txt'!D42*0.1*RAND(),'O_fitdata1.txt'!D42)</f>
        <v>N</v>
      </c>
      <c r="E34" s="94" t="n">
        <f aca="true">IF('O_fitdata1.txt'!E42&lt;&gt;"N",'O_fitdata1.txt'!E42+'O_fitdata1.txt'!E42*0.1*RAND(),'O_fitdata1.txt'!E42)</f>
        <v>7.62600144718962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2348385340072E-006</v>
      </c>
      <c r="D35" s="94" t="str">
        <f aca="true">IF('O_fitdata1.txt'!D43&lt;&gt;"N",'O_fitdata1.txt'!D43+'O_fitdata1.txt'!D43*0.1*RAND(),'O_fitdata1.txt'!D43)</f>
        <v>N</v>
      </c>
      <c r="E35" s="94" t="n">
        <f aca="true">IF('O_fitdata1.txt'!E43&lt;&gt;"N",'O_fitdata1.txt'!E43+'O_fitdata1.txt'!E43*0.1*RAND(),'O_fitdata1.txt'!E43)</f>
        <v>7.49162480718665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137156011603E-006</v>
      </c>
      <c r="D36" s="94" t="str">
        <f aca="true">IF('O_fitdata1.txt'!D44&lt;&gt;"N",'O_fitdata1.txt'!D44+'O_fitdata1.txt'!D44*0.1*RAND(),'O_fitdata1.txt'!D44)</f>
        <v>N</v>
      </c>
      <c r="E36" s="94" t="n">
        <f aca="true">IF('O_fitdata1.txt'!E44&lt;&gt;"N",'O_fitdata1.txt'!E44+'O_fitdata1.txt'!E44*0.1*RAND(),'O_fitdata1.txt'!E44)</f>
        <v>8.00629776934313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89221535246565E-007</v>
      </c>
      <c r="D37" s="94" t="str">
        <f aca="true">IF('O_fitdata1.txt'!D45&lt;&gt;"N",'O_fitdata1.txt'!D45+'O_fitdata1.txt'!D45*0.1*RAND(),'O_fitdata1.txt'!D45)</f>
        <v>N</v>
      </c>
      <c r="E37" s="94" t="n">
        <f aca="true">IF('O_fitdata1.txt'!E45&lt;&gt;"N",'O_fitdata1.txt'!E45+'O_fitdata1.txt'!E45*0.1*RAND(),'O_fitdata1.txt'!E45)</f>
        <v>8.00008390782484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8443133212719E-007</v>
      </c>
      <c r="D38" s="94" t="str">
        <f aca="true">IF('O_fitdata1.txt'!D46&lt;&gt;"N",'O_fitdata1.txt'!D46+'O_fitdata1.txt'!D46*0.1*RAND(),'O_fitdata1.txt'!D46)</f>
        <v>N</v>
      </c>
      <c r="E38" s="94" t="n">
        <f aca="true">IF('O_fitdata1.txt'!E46&lt;&gt;"N",'O_fitdata1.txt'!E46+'O_fitdata1.txt'!E46*0.1*RAND(),'O_fitdata1.txt'!E46)</f>
        <v>7.44429031179386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45836363218083E-007</v>
      </c>
      <c r="D39" s="94" t="n">
        <f aca="true">IF('O_fitdata1.txt'!D47&lt;&gt;"N",'O_fitdata1.txt'!D47+'O_fitdata1.txt'!D47*0.1*RAND(),'O_fitdata1.txt'!D47)</f>
        <v>7.61213145525274E-014</v>
      </c>
      <c r="E39" s="94" t="n">
        <f aca="true">IF('O_fitdata1.txt'!E47&lt;&gt;"N",'O_fitdata1.txt'!E47+'O_fitdata1.txt'!E47*0.1*RAND(),'O_fitdata1.txt'!E47)</f>
        <v>7.37152876263659E-016</v>
      </c>
    </row>
    <row r="40" customFormat="false" ht="12.75" hidden="false" customHeight="false" outlineLevel="0" collapsed="false">
      <c r="A40" s="94" t="n">
        <v>1410</v>
      </c>
      <c r="B40" s="94" t="n">
        <f aca="true">IF('O_fitdata1.txt'!B57&lt;&gt;"N",'O_fitdata1.txt'!B57+'O_fitdata1.txt'!B57*0.1*RAND(),'O_fitdata1.txt'!B57)</f>
        <v>4.00606067381504E-009</v>
      </c>
      <c r="C40" s="94" t="n">
        <f aca="true">IF('O_fitdata1.txt'!C57&lt;&gt;"N",'O_fitdata1.txt'!C57+'O_fitdata1.txt'!C57*0.1*RAND(),'O_fitdata1.txt'!C57)</f>
        <v>2.81752887323888E-007</v>
      </c>
      <c r="D40" s="94" t="n">
        <f aca="true">IF('O_fitdata1.txt'!D57&lt;&gt;"N",'O_fitdata1.txt'!D57+'O_fitdata1.txt'!D57*0.1*RAND(),'O_fitdata1.txt'!D57)</f>
        <v>4.75730098730494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29550824179963E-009</v>
      </c>
      <c r="C41" s="94" t="n">
        <f aca="true">IF('O_fitdata1.txt'!C58&lt;&gt;"N",'O_fitdata1.txt'!C58+'O_fitdata1.txt'!C58*0.1*RAND(),'O_fitdata1.txt'!C58)</f>
        <v>2.84164746401476E-007</v>
      </c>
      <c r="D41" s="94" t="n">
        <f aca="true">IF('O_fitdata1.txt'!D58&lt;&gt;"N",'O_fitdata1.txt'!D58+'O_fitdata1.txt'!D58*0.1*RAND(),'O_fitdata1.txt'!D58)</f>
        <v>4.70632966608291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39138455570816E-009</v>
      </c>
      <c r="C42" s="94" t="n">
        <f aca="true">IF('O_fitdata1.txt'!C59&lt;&gt;"N",'O_fitdata1.txt'!C59+'O_fitdata1.txt'!C59*0.1*RAND(),'O_fitdata1.txt'!C59)</f>
        <v>2.73800941898539E-007</v>
      </c>
      <c r="D42" s="94" t="n">
        <f aca="true">IF('O_fitdata1.txt'!D59&lt;&gt;"N",'O_fitdata1.txt'!D59+'O_fitdata1.txt'!D59*0.1*RAND(),'O_fitdata1.txt'!D59)</f>
        <v>4.85647900516489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00814184539634E-009</v>
      </c>
      <c r="C43" s="94" t="n">
        <f aca="true">IF('O_fitdata1.txt'!C60&lt;&gt;"N",'O_fitdata1.txt'!C60+'O_fitdata1.txt'!C60*0.1*RAND(),'O_fitdata1.txt'!C60)</f>
        <v>2.86037420602567E-007</v>
      </c>
      <c r="D43" s="94" t="n">
        <f aca="true">IF('O_fitdata1.txt'!D60&lt;&gt;"N",'O_fitdata1.txt'!D60+'O_fitdata1.txt'!D60*0.1*RAND(),'O_fitdata1.txt'!D60)</f>
        <v>4.5839176710278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04653312549205E-009</v>
      </c>
      <c r="C44" s="94" t="n">
        <f aca="true">IF('O_fitdata1.txt'!C61&lt;&gt;"N",'O_fitdata1.txt'!C61+'O_fitdata1.txt'!C61*0.1*RAND(),'O_fitdata1.txt'!C61)</f>
        <v>2.75918680333979E-007</v>
      </c>
      <c r="D44" s="94" t="n">
        <f aca="true">IF('O_fitdata1.txt'!D61&lt;&gt;"N",'O_fitdata1.txt'!D61+'O_fitdata1.txt'!D61*0.1*RAND(),'O_fitdata1.txt'!D61)</f>
        <v>4.76125025689682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8171261074103E-009</v>
      </c>
      <c r="C45" s="94" t="n">
        <f aca="true">IF('O_fitdata1.txt'!C62&lt;&gt;"N",'O_fitdata1.txt'!C62+'O_fitdata1.txt'!C62*0.1*RAND(),'O_fitdata1.txt'!C62)</f>
        <v>2.79025174985049E-007</v>
      </c>
      <c r="D45" s="94" t="n">
        <f aca="true">IF('O_fitdata1.txt'!D62&lt;&gt;"N",'O_fitdata1.txt'!D62+'O_fitdata1.txt'!D62*0.1*RAND(),'O_fitdata1.txt'!D62)</f>
        <v>4.46218322759305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0228123241725E-009</v>
      </c>
      <c r="C46" s="94" t="n">
        <f aca="true">IF('O_fitdata1.txt'!C63&lt;&gt;"N",'O_fitdata1.txt'!C63+'O_fitdata1.txt'!C63*0.1*RAND(),'O_fitdata1.txt'!C63)</f>
        <v>2.70036428436829E-007</v>
      </c>
      <c r="D46" s="94" t="n">
        <f aca="true">IF('O_fitdata1.txt'!D63&lt;&gt;"N",'O_fitdata1.txt'!D63+'O_fitdata1.txt'!D63*0.1*RAND(),'O_fitdata1.txt'!D63)</f>
        <v>4.44063919722118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18737431016794E-009</v>
      </c>
      <c r="C47" s="94" t="n">
        <f aca="true">IF('O_fitdata1.txt'!C64&lt;&gt;"N",'O_fitdata1.txt'!C64+'O_fitdata1.txt'!C64*0.1*RAND(),'O_fitdata1.txt'!C64)</f>
        <v>2.63884416416578E-007</v>
      </c>
      <c r="D47" s="94" t="n">
        <f aca="true">IF('O_fitdata1.txt'!D64&lt;&gt;"N",'O_fitdata1.txt'!D64+'O_fitdata1.txt'!D64*0.1*RAND(),'O_fitdata1.txt'!D64)</f>
        <v>4.66232504215793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12316905801472E-009</v>
      </c>
      <c r="C48" s="94" t="str">
        <f aca="true">IF('O_fitdata1.txt'!C65&lt;&gt;"N",'O_fitdata1.txt'!C65+'O_fitdata1.txt'!C65*0.1*RAND(),'O_fitdata1.txt'!C65)</f>
        <v>N</v>
      </c>
      <c r="D48" s="94" t="n">
        <f aca="true">IF('O_fitdata1.txt'!D65&lt;&gt;"N",'O_fitdata1.txt'!D65+'O_fitdata1.txt'!D65*0.1*RAND(),'O_fitdata1.txt'!D65)</f>
        <v>4.5573404742016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00887646523157E-009</v>
      </c>
      <c r="C49" s="94" t="str">
        <f aca="true">IF('O_fitdata1.txt'!C66&lt;&gt;"N",'O_fitdata1.txt'!C66+'O_fitdata1.txt'!C66*0.1*RAND(),'O_fitdata1.txt'!C66)</f>
        <v>N</v>
      </c>
      <c r="D49" s="94" t="n">
        <f aca="true">IF('O_fitdata1.txt'!D66&lt;&gt;"N",'O_fitdata1.txt'!D66+'O_fitdata1.txt'!D66*0.1*RAND(),'O_fitdata1.txt'!D66)</f>
        <v>4.57387009451133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37666999986893E-009</v>
      </c>
      <c r="C50" s="94" t="str">
        <f aca="true">IF('O_fitdata1.txt'!C67&lt;&gt;"N",'O_fitdata1.txt'!C67+'O_fitdata1.txt'!C67*0.1*RAND(),'O_fitdata1.txt'!C67)</f>
        <v>N</v>
      </c>
      <c r="D50" s="94" t="n">
        <f aca="true">IF('O_fitdata1.txt'!D67&lt;&gt;"N",'O_fitdata1.txt'!D67+'O_fitdata1.txt'!D67*0.1*RAND(),'O_fitdata1.txt'!D67)</f>
        <v>4.41054756999272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0693939185206E-009</v>
      </c>
      <c r="C51" s="94" t="str">
        <f aca="true">IF('O_fitdata1.txt'!C68&lt;&gt;"N",'O_fitdata1.txt'!C68+'O_fitdata1.txt'!C68*0.1*RAND(),'O_fitdata1.txt'!C68)</f>
        <v>N</v>
      </c>
      <c r="D51" s="94" t="n">
        <f aca="true">IF('O_fitdata1.txt'!D68&lt;&gt;"N",'O_fitdata1.txt'!D68+'O_fitdata1.txt'!D68*0.1*RAND(),'O_fitdata1.txt'!D68)</f>
        <v>4.68518733399205E-014</v>
      </c>
      <c r="E51" s="94" t="n">
        <f aca="true">IF('O_fitdata1.txt'!E68&lt;&gt;"N",'O_fitdata1.txt'!E68+'O_fitdata1.txt'!E68*0.1*RAND(),'O_fitdata1.txt'!E68)</f>
        <v>8.03266365616888E-016</v>
      </c>
    </row>
    <row r="52" customFormat="false" ht="12.75" hidden="false" customHeight="false" outlineLevel="0" collapsed="false">
      <c r="A52" s="94" t="n">
        <v>1760</v>
      </c>
      <c r="B52" s="94" t="n">
        <f aca="true">IF('O_fitdata1.txt'!B69&lt;&gt;"N",'O_fitdata1.txt'!B69+'O_fitdata1.txt'!B69*0.1*RAND(),'O_fitdata1.txt'!B69)</f>
        <v>4.11128413893913E-009</v>
      </c>
      <c r="C52" s="94" t="str">
        <f aca="true">IF('O_fitdata1.txt'!C69&lt;&gt;"N",'O_fitdata1.txt'!C69+'O_fitdata1.txt'!C69*0.1*RAND(),'O_fitdata1.txt'!C69)</f>
        <v>N</v>
      </c>
      <c r="D52" s="94" t="n">
        <f aca="true">IF('O_fitdata1.txt'!D69&lt;&gt;"N",'O_fitdata1.txt'!D69+'O_fitdata1.txt'!D69*0.1*RAND(),'O_fitdata1.txt'!D69)</f>
        <v>4.45548401318123E-014</v>
      </c>
      <c r="E52" s="94" t="n">
        <f aca="true">IF('O_fitdata1.txt'!E69&lt;&gt;"N",'O_fitdata1.txt'!E69+'O_fitdata1.txt'!E69*0.1*RAND(),'O_fitdata1.txt'!E69)</f>
        <v>7.5700015640528E-016</v>
      </c>
    </row>
    <row r="53" customFormat="false" ht="12.75" hidden="false" customHeight="false" outlineLevel="0" collapsed="false">
      <c r="A53" s="94" t="n">
        <v>1800</v>
      </c>
      <c r="B53" s="94" t="n">
        <f aca="true">IF('O_fitdata1.txt'!B70&lt;&gt;"N",'O_fitdata1.txt'!B70+'O_fitdata1.txt'!B70*0.1*RAND(),'O_fitdata1.txt'!B70)</f>
        <v>4.05706465257661E-009</v>
      </c>
      <c r="C53" s="94" t="str">
        <f aca="true">IF('O_fitdata1.txt'!C70&lt;&gt;"N",'O_fitdata1.txt'!C70+'O_fitdata1.txt'!C70*0.1*RAND(),'O_fitdata1.txt'!C70)</f>
        <v>N</v>
      </c>
      <c r="D53" s="94" t="n">
        <f aca="true">IF('O_fitdata1.txt'!D70&lt;&gt;"N",'O_fitdata1.txt'!D70+'O_fitdata1.txt'!D70*0.1*RAND(),'O_fitdata1.txt'!D70)</f>
        <v>4.62591777867288E-014</v>
      </c>
      <c r="E53" s="94" t="n">
        <f aca="true">IF('O_fitdata1.txt'!E70&lt;&gt;"N",'O_fitdata1.txt'!E70+'O_fitdata1.txt'!E70*0.1*RAND(),'O_fitdata1.txt'!E70)</f>
        <v>7.97292760022529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7459228583451E-009</v>
      </c>
      <c r="C9" s="94" t="n">
        <f aca="true">IF('O_fitdata1.txt'!E9&lt;&gt;"N",'O_fitdata1.txt'!E9+'O_fitdata1.txt'!E9*0.1*RAND(),'O_fitdata1.txt'!E9)</f>
        <v>1.41052534210101E-013</v>
      </c>
    </row>
    <row r="10" customFormat="false" ht="12.75" hidden="false" customHeight="false" outlineLevel="0" collapsed="false">
      <c r="A10" s="94" t="n">
        <v>23.8</v>
      </c>
      <c r="B10" s="94" t="n">
        <f aca="true">IF('O_fitdata1.txt'!D10&lt;&gt;"N",'O_fitdata1.txt'!D10+'O_fitdata1.txt'!D10*0.1*RAND(),'O_fitdata1.txt'!D10)</f>
        <v>2.44363316549413E-009</v>
      </c>
      <c r="C10" s="94" t="n">
        <f aca="true">IF('O_fitdata1.txt'!E10&lt;&gt;"N",'O_fitdata1.txt'!E10+'O_fitdata1.txt'!E10*0.1*RAND(),'O_fitdata1.txt'!E10)</f>
        <v>1.42217468262042E-013</v>
      </c>
    </row>
    <row r="11" customFormat="false" ht="12.75" hidden="false" customHeight="false" outlineLevel="0" collapsed="false">
      <c r="A11" s="94" t="n">
        <v>53.3</v>
      </c>
      <c r="B11" s="94" t="n">
        <f aca="true">IF('O_fitdata1.txt'!D11&lt;&gt;"N",'O_fitdata1.txt'!D11+'O_fitdata1.txt'!D11*0.1*RAND(),'O_fitdata1.txt'!D11)</f>
        <v>2.38367141723162E-009</v>
      </c>
      <c r="C11" s="94" t="n">
        <f aca="true">IF('O_fitdata1.txt'!E11&lt;&gt;"N",'O_fitdata1.txt'!E11+'O_fitdata1.txt'!E11*0.1*RAND(),'O_fitdata1.txt'!E11)</f>
        <v>1.2962872391619E-013</v>
      </c>
    </row>
    <row r="12" customFormat="false" ht="12.75" hidden="false" customHeight="false" outlineLevel="0" collapsed="false">
      <c r="A12" s="94" t="n">
        <v>82.8</v>
      </c>
      <c r="B12" s="94" t="n">
        <f aca="true">IF('O_fitdata1.txt'!D12&lt;&gt;"N",'O_fitdata1.txt'!D12+'O_fitdata1.txt'!D12*0.1*RAND(),'O_fitdata1.txt'!D12)</f>
        <v>2.16215604223939E-009</v>
      </c>
      <c r="C12" s="94" t="n">
        <f aca="true">IF('O_fitdata1.txt'!E12&lt;&gt;"N",'O_fitdata1.txt'!E12+'O_fitdata1.txt'!E12*0.1*RAND(),'O_fitdata1.txt'!E12)</f>
        <v>1.22068986519827E-013</v>
      </c>
    </row>
    <row r="13" customFormat="false" ht="12.75" hidden="false" customHeight="false" outlineLevel="0" collapsed="false">
      <c r="A13" s="94" t="n">
        <v>112</v>
      </c>
      <c r="B13" s="94" t="n">
        <f aca="true">IF('O_fitdata1.txt'!D13&lt;&gt;"N",'O_fitdata1.txt'!D13+'O_fitdata1.txt'!D13*0.1*RAND(),'O_fitdata1.txt'!D13)</f>
        <v>1.94893423474186E-009</v>
      </c>
      <c r="C13" s="94" t="n">
        <f aca="true">IF('O_fitdata1.txt'!E13&lt;&gt;"N",'O_fitdata1.txt'!E13+'O_fitdata1.txt'!E13*0.1*RAND(),'O_fitdata1.txt'!E13)</f>
        <v>1.05748752669425E-013</v>
      </c>
    </row>
    <row r="14" customFormat="false" ht="12.75" hidden="false" customHeight="false" outlineLevel="0" collapsed="false">
      <c r="A14" s="94" t="n">
        <v>142</v>
      </c>
      <c r="B14" s="94" t="n">
        <f aca="true">IF('O_fitdata1.txt'!D14&lt;&gt;"N",'O_fitdata1.txt'!D14+'O_fitdata1.txt'!D14*0.1*RAND(),'O_fitdata1.txt'!D14)</f>
        <v>1.68752025975703E-009</v>
      </c>
      <c r="C14" s="94" t="n">
        <f aca="true">IF('O_fitdata1.txt'!E14&lt;&gt;"N",'O_fitdata1.txt'!E14+'O_fitdata1.txt'!E14*0.1*RAND(),'O_fitdata1.txt'!E14)</f>
        <v>9.58478220890393E-014</v>
      </c>
    </row>
    <row r="15" customFormat="false" ht="12.75" hidden="false" customHeight="false" outlineLevel="0" collapsed="false">
      <c r="A15" s="94" t="n">
        <v>171</v>
      </c>
      <c r="B15" s="94" t="n">
        <f aca="true">IF('O_fitdata1.txt'!D15&lt;&gt;"N",'O_fitdata1.txt'!D15+'O_fitdata1.txt'!D15*0.1*RAND(),'O_fitdata1.txt'!D15)</f>
        <v>1.48176193350303E-009</v>
      </c>
      <c r="C15" s="94" t="n">
        <f aca="true">IF('O_fitdata1.txt'!E15&lt;&gt;"N",'O_fitdata1.txt'!E15+'O_fitdata1.txt'!E15*0.1*RAND(),'O_fitdata1.txt'!E15)</f>
        <v>8.23849189427188E-014</v>
      </c>
    </row>
    <row r="16" customFormat="false" ht="12.75" hidden="false" customHeight="false" outlineLevel="0" collapsed="false">
      <c r="A16" s="94" t="n">
        <v>201</v>
      </c>
      <c r="B16" s="94" t="n">
        <f aca="true">IF('O_fitdata1.txt'!D16&lt;&gt;"N",'O_fitdata1.txt'!D16+'O_fitdata1.txt'!D16*0.1*RAND(),'O_fitdata1.txt'!D16)</f>
        <v>1.27072047752399E-009</v>
      </c>
      <c r="C16" s="94" t="n">
        <f aca="true">IF('O_fitdata1.txt'!E16&lt;&gt;"N",'O_fitdata1.txt'!E16+'O_fitdata1.txt'!E16*0.1*RAND(),'O_fitdata1.txt'!E16)</f>
        <v>7.1569719062968E-014</v>
      </c>
    </row>
    <row r="17" customFormat="false" ht="12.75" hidden="false" customHeight="false" outlineLevel="0" collapsed="false">
      <c r="A17" s="94" t="n">
        <v>230</v>
      </c>
      <c r="B17" s="94" t="n">
        <f aca="true">IF('O_fitdata1.txt'!D17&lt;&gt;"N",'O_fitdata1.txt'!D17+'O_fitdata1.txt'!D17*0.1*RAND(),'O_fitdata1.txt'!D17)</f>
        <v>1.10250227372975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56968011960039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52512647354017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88504703251668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7930614212647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605631526750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10560981477088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8.0581145270634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68988629958634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40581750457377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8.02644677598082E-016</v>
      </c>
    </row>
    <row r="28" customFormat="false" ht="12.75" hidden="false" customHeight="false" outlineLevel="0" collapsed="false">
      <c r="A28" s="94" t="n">
        <v>1120</v>
      </c>
      <c r="B28" s="94" t="n">
        <f aca="true">IF('O_fitdata1.txt'!D47&lt;&gt;"N",'O_fitdata1.txt'!D47+'O_fitdata1.txt'!D47*0.1*RAND(),'O_fitdata1.txt'!D47)</f>
        <v>7.40862328396558E-014</v>
      </c>
      <c r="C28" s="94" t="n">
        <f aca="true">IF('O_fitdata1.txt'!E47&lt;&gt;"N",'O_fitdata1.txt'!E47+'O_fitdata1.txt'!E47*0.1*RAND(),'O_fitdata1.txt'!E47)</f>
        <v>7.81527739508405E-016</v>
      </c>
    </row>
    <row r="29" customFormat="false" ht="12.75" hidden="false" customHeight="false" outlineLevel="0" collapsed="false">
      <c r="A29" s="94" t="n">
        <v>1150</v>
      </c>
      <c r="B29" s="94" t="n">
        <f aca="true">IF('O_fitdata1.txt'!D48&lt;&gt;"N",'O_fitdata1.txt'!D48+'O_fitdata1.txt'!D48*0.1*RAND(),'O_fitdata1.txt'!D48)</f>
        <v>6.38514809617199E-014</v>
      </c>
      <c r="C29" s="94" t="n">
        <f aca="true">IF('O_fitdata1.txt'!E48&lt;&gt;"N",'O_fitdata1.txt'!E48+'O_fitdata1.txt'!E48*0.1*RAND(),'O_fitdata1.txt'!E48)</f>
        <v>7.32193191775677E-016</v>
      </c>
    </row>
    <row r="30" customFormat="false" ht="12.75" hidden="false" customHeight="false" outlineLevel="0" collapsed="false">
      <c r="A30" s="94" t="n">
        <v>1170</v>
      </c>
      <c r="B30" s="94" t="n">
        <f aca="true">IF('O_fitdata1.txt'!D49&lt;&gt;"N",'O_fitdata1.txt'!D49+'O_fitdata1.txt'!D49*0.1*RAND(),'O_fitdata1.txt'!D49)</f>
        <v>5.73717250901672E-014</v>
      </c>
      <c r="C30" s="94" t="n">
        <f aca="true">IF('O_fitdata1.txt'!E49&lt;&gt;"N",'O_fitdata1.txt'!E49+'O_fitdata1.txt'!E49*0.1*RAND(),'O_fitdata1.txt'!E49)</f>
        <v>7.86944760337485E-016</v>
      </c>
    </row>
    <row r="31" customFormat="false" ht="12.75" hidden="false" customHeight="false" outlineLevel="0" collapsed="false">
      <c r="A31" s="94" t="n">
        <v>1200</v>
      </c>
      <c r="B31" s="94" t="n">
        <f aca="true">IF('O_fitdata1.txt'!D50&lt;&gt;"N",'O_fitdata1.txt'!D50+'O_fitdata1.txt'!D50*0.1*RAND(),'O_fitdata1.txt'!D50)</f>
        <v>5.74328790622928E-014</v>
      </c>
      <c r="C31" s="94" t="n">
        <f aca="true">IF('O_fitdata1.txt'!E50&lt;&gt;"N",'O_fitdata1.txt'!E50+'O_fitdata1.txt'!E50*0.1*RAND(),'O_fitdata1.txt'!E50)</f>
        <v>7.80823900071979E-016</v>
      </c>
    </row>
    <row r="32" customFormat="false" ht="12.75" hidden="false" customHeight="false" outlineLevel="0" collapsed="false">
      <c r="A32" s="94" t="n">
        <v>1230</v>
      </c>
      <c r="B32" s="94" t="n">
        <f aca="true">IF('O_fitdata1.txt'!D51&lt;&gt;"N",'O_fitdata1.txt'!D51+'O_fitdata1.txt'!D51*0.1*RAND(),'O_fitdata1.txt'!D51)</f>
        <v>5.2021071696572E-014</v>
      </c>
      <c r="C32" s="94" t="n">
        <f aca="true">IF('O_fitdata1.txt'!E51&lt;&gt;"N",'O_fitdata1.txt'!E51+'O_fitdata1.txt'!E51*0.1*RAND(),'O_fitdata1.txt'!E51)</f>
        <v>7.32143410564924E-016</v>
      </c>
    </row>
    <row r="33" customFormat="false" ht="12.75" hidden="false" customHeight="false" outlineLevel="0" collapsed="false">
      <c r="A33" s="94" t="n">
        <v>1260</v>
      </c>
      <c r="B33" s="94" t="n">
        <f aca="true">IF('O_fitdata1.txt'!D52&lt;&gt;"N",'O_fitdata1.txt'!D52+'O_fitdata1.txt'!D52*0.1*RAND(),'O_fitdata1.txt'!D52)</f>
        <v>5.16211231368566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5.08955440265824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91262805922186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61231299512803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50244840480495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915812368768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67158941323223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43500579752847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74319472317293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58258247869051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78089366605418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56533924238597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64098457689278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48769100605581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4841381840452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50970403710895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42713633565851E-014</v>
      </c>
      <c r="C49" s="94" t="n">
        <f aca="true">IF('O_fitdata1.txt'!E68&lt;&gt;"N",'O_fitdata1.txt'!E68+'O_fitdata1.txt'!E68*0.1*RAND(),'O_fitdata1.txt'!E68)</f>
        <v>7.70342423045921E-016</v>
      </c>
    </row>
    <row r="50" customFormat="false" ht="12.75" hidden="false" customHeight="false" outlineLevel="0" collapsed="false">
      <c r="A50" s="94" t="n">
        <v>1760</v>
      </c>
      <c r="B50" s="94" t="n">
        <f aca="true">IF('O_fitdata1.txt'!D69&lt;&gt;"N",'O_fitdata1.txt'!D69+'O_fitdata1.txt'!D69*0.1*RAND(),'O_fitdata1.txt'!D69)</f>
        <v>4.70557499574071E-014</v>
      </c>
      <c r="C50" s="94" t="n">
        <f aca="true">IF('O_fitdata1.txt'!E69&lt;&gt;"N",'O_fitdata1.txt'!E69+'O_fitdata1.txt'!E69*0.1*RAND(),'O_fitdata1.txt'!E69)</f>
        <v>7.3852537515351E-016</v>
      </c>
    </row>
    <row r="51" customFormat="false" ht="12.75" hidden="false" customHeight="false" outlineLevel="0" collapsed="false">
      <c r="A51" s="94" t="n">
        <v>1800</v>
      </c>
      <c r="B51" s="94" t="n">
        <f aca="true">IF('O_fitdata1.txt'!D70&lt;&gt;"N",'O_fitdata1.txt'!D70+'O_fitdata1.txt'!D70*0.1*RAND(),'O_fitdata1.txt'!D70)</f>
        <v>4.5126114224254E-014</v>
      </c>
      <c r="C51" s="94" t="n">
        <f aca="true">IF('O_fitdata1.txt'!E70&lt;&gt;"N",'O_fitdata1.txt'!E70+'O_fitdata1.txt'!E70*0.1*RAND(),'O_fitdata1.txt'!E70)</f>
        <v>7.39260369130752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