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Help" sheetId="1" state="visible" r:id="rId2"/>
    <sheet name="mp2" sheetId="2" state="visible" r:id="rId3"/>
    <sheet name="d2" sheetId="3" state="visible" r:id="rId4"/>
    <sheet name="mp1" sheetId="4" state="visible" r:id="rId5"/>
    <sheet name="d1" sheetId="5" state="visible" r:id="rId6"/>
    <sheet name="CONTROL" sheetId="6" state="visible" r:id="rId7"/>
    <sheet name="model" sheetId="7" state="visible" r:id="rId8"/>
    <sheet name="species" sheetId="8" state="visible" r:id="rId9"/>
    <sheet name="parm" sheetId="9" state="visible" r:id="rId10"/>
    <sheet name="fitdata" sheetId="10" state="visible" r:id="rId11"/>
    <sheet name="O_fitdata1.txt" sheetId="11" state="visible" r:id="rId12"/>
    <sheet name="O_fitdata2.txt" sheetId="12" state="visible" r:id="rId13"/>
    <sheet name="O_initial_conditions.txt"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199" uniqueCount="11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 </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FITDATAN,initial_conditions.txt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Note the multiple conditions for each fitdatan.txt dataset</t>
  </si>
  <si>
    <t xml:space="preserve">E=4e-9 ; S=6e-2</t>
  </si>
  <si>
    <t xml:space="preserve">E=8e-9 ; S=1.2e-1</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i val="true"/>
      <u val="double"/>
      <sz val="10"/>
      <name val="Arial"/>
      <family val="2"/>
    </font>
    <font>
      <b val="true"/>
      <i val="true"/>
      <u val="double"/>
      <sz val="10"/>
      <color rgb="FFFF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19"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1"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2" fillId="3" borderId="24"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2"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B$2:$B$64</c:f>
              <c:numCache>
                <c:formatCode>General</c:formatCode>
                <c:ptCount val="63"/>
                <c:pt idx="0">
                  <c:v>8E-009</c:v>
                </c:pt>
                <c:pt idx="1">
                  <c:v>1.873583E-009</c:v>
                </c:pt>
                <c:pt idx="2">
                  <c:v>2.00841E-009</c:v>
                </c:pt>
                <c:pt idx="3">
                  <c:v>2.325544E-009</c:v>
                </c:pt>
                <c:pt idx="4">
                  <c:v>2.730113E-009</c:v>
                </c:pt>
                <c:pt idx="5">
                  <c:v>3.139744E-009</c:v>
                </c:pt>
                <c:pt idx="6">
                  <c:v>3.504923E-009</c:v>
                </c:pt>
                <c:pt idx="7">
                  <c:v>4.024874E-009</c:v>
                </c:pt>
                <c:pt idx="8">
                  <c:v>4.500554E-009</c:v>
                </c:pt>
                <c:pt idx="9">
                  <c:v>5.169284E-009</c:v>
                </c:pt>
                <c:pt idx="10">
                  <c:v>5.696436E-009</c:v>
                </c:pt>
                <c:pt idx="11">
                  <c:v>6.219826E-009</c:v>
                </c:pt>
                <c:pt idx="12">
                  <c:v>6.926042E-009</c:v>
                </c:pt>
                <c:pt idx="13">
                  <c:v>7.411E-009</c:v>
                </c:pt>
                <c:pt idx="14">
                  <c:v>7.63666E-009</c:v>
                </c:pt>
                <c:pt idx="15">
                  <c:v>7.818772E-009</c:v>
                </c:pt>
                <c:pt idx="16">
                  <c:v>7.911707E-009</c:v>
                </c:pt>
                <c:pt idx="17">
                  <c:v>7.957453E-009</c:v>
                </c:pt>
                <c:pt idx="18">
                  <c:v>7.979566E-009</c:v>
                </c:pt>
                <c:pt idx="19">
                  <c:v>7.990159E-009</c:v>
                </c:pt>
                <c:pt idx="20">
                  <c:v>7.995212E-009</c:v>
                </c:pt>
                <c:pt idx="21">
                  <c:v>7.997617E-009</c:v>
                </c:pt>
                <c:pt idx="22">
                  <c:v>7.998761E-009</c:v>
                </c:pt>
                <c:pt idx="23">
                  <c:v>7.999305E-009</c:v>
                </c:pt>
                <c:pt idx="24">
                  <c:v>7.999564E-009</c:v>
                </c:pt>
                <c:pt idx="25">
                  <c:v>7.999687E-009</c:v>
                </c:pt>
                <c:pt idx="26">
                  <c:v>7.999745E-009</c:v>
                </c:pt>
                <c:pt idx="27">
                  <c:v>7.999773E-009</c:v>
                </c:pt>
                <c:pt idx="28">
                  <c:v>7.999786E-009</c:v>
                </c:pt>
                <c:pt idx="29">
                  <c:v>7.999792E-009</c:v>
                </c:pt>
                <c:pt idx="30">
                  <c:v>7.999795E-009</c:v>
                </c:pt>
                <c:pt idx="31">
                  <c:v>7.999796E-009</c:v>
                </c:pt>
                <c:pt idx="32">
                  <c:v>7.999797E-009</c:v>
                </c:pt>
                <c:pt idx="33">
                  <c:v>7.999797E-009</c:v>
                </c:pt>
                <c:pt idx="34">
                  <c:v>7.999798E-009</c:v>
                </c:pt>
                <c:pt idx="35">
                  <c:v>7.999798E-009</c:v>
                </c:pt>
                <c:pt idx="36">
                  <c:v>7.999798E-009</c:v>
                </c:pt>
                <c:pt idx="37">
                  <c:v>7.999798E-009</c:v>
                </c:pt>
                <c:pt idx="38">
                  <c:v>7.999798E-009</c:v>
                </c:pt>
                <c:pt idx="39">
                  <c:v>7.999798E-009</c:v>
                </c:pt>
                <c:pt idx="40">
                  <c:v>7.999798E-009</c:v>
                </c:pt>
                <c:pt idx="41">
                  <c:v>7.999798E-009</c:v>
                </c:pt>
                <c:pt idx="42">
                  <c:v>7.999798E-009</c:v>
                </c:pt>
                <c:pt idx="43">
                  <c:v>7.999798E-009</c:v>
                </c:pt>
                <c:pt idx="44">
                  <c:v>7.999798E-009</c:v>
                </c:pt>
                <c:pt idx="45">
                  <c:v>7.999798E-009</c:v>
                </c:pt>
                <c:pt idx="46">
                  <c:v>7.999798E-009</c:v>
                </c:pt>
                <c:pt idx="47">
                  <c:v>7.999798E-009</c:v>
                </c:pt>
                <c:pt idx="48">
                  <c:v>7.999798E-009</c:v>
                </c:pt>
                <c:pt idx="49">
                  <c:v>7.999798E-009</c:v>
                </c:pt>
                <c:pt idx="50">
                  <c:v>7.999798E-009</c:v>
                </c:pt>
                <c:pt idx="51">
                  <c:v>7.999798E-009</c:v>
                </c:pt>
                <c:pt idx="52">
                  <c:v>7.999798E-009</c:v>
                </c:pt>
                <c:pt idx="53">
                  <c:v>7.999798E-009</c:v>
                </c:pt>
                <c:pt idx="54">
                  <c:v>7.999798E-009</c:v>
                </c:pt>
                <c:pt idx="55">
                  <c:v>7.999798E-009</c:v>
                </c:pt>
                <c:pt idx="56">
                  <c:v>7.999798E-009</c:v>
                </c:pt>
                <c:pt idx="57">
                  <c:v>7.999798E-009</c:v>
                </c:pt>
                <c:pt idx="58">
                  <c:v>7.999798E-009</c:v>
                </c:pt>
                <c:pt idx="59">
                  <c:v>7.999798E-009</c:v>
                </c:pt>
                <c:pt idx="60">
                  <c:v>7.999798E-009</c:v>
                </c:pt>
                <c:pt idx="61">
                  <c:v>7.999798E-009</c:v>
                </c:pt>
                <c:pt idx="62">
                  <c:v>7.999798E-009</c:v>
                </c:pt>
              </c:numCache>
            </c:numRef>
          </c:yVal>
          <c:smooth val="0"/>
        </c:ser>
        <c:ser>
          <c:idx val="1"/>
          <c:order val="1"/>
          <c:tx>
            <c:strRef>
              <c:f>d2!$C$1</c:f>
              <c:strCache>
                <c:ptCount val="1"/>
                <c:pt idx="0">
                  <c:v>FI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C$2:$C$64</c:f>
              <c:numCache>
                <c:formatCode>General</c:formatCode>
                <c:ptCount val="63"/>
                <c:pt idx="0">
                  <c:v>0.12</c:v>
                </c:pt>
                <c:pt idx="1">
                  <c:v>0.1182561</c:v>
                </c:pt>
                <c:pt idx="2">
                  <c:v>0.1078898</c:v>
                </c:pt>
                <c:pt idx="3">
                  <c:v>0.08824597</c:v>
                </c:pt>
                <c:pt idx="4">
                  <c:v>0.06980934</c:v>
                </c:pt>
                <c:pt idx="5">
                  <c:v>0.05598376</c:v>
                </c:pt>
                <c:pt idx="6">
                  <c:v>0.04638248</c:v>
                </c:pt>
                <c:pt idx="7">
                  <c:v>0.03571878</c:v>
                </c:pt>
                <c:pt idx="8">
                  <c:v>0.02812085</c:v>
                </c:pt>
                <c:pt idx="9">
                  <c:v>0.01980449</c:v>
                </c:pt>
                <c:pt idx="10">
                  <c:v>0.01462473</c:v>
                </c:pt>
                <c:pt idx="11">
                  <c:v>0.01035072</c:v>
                </c:pt>
                <c:pt idx="12">
                  <c:v>0.005607647</c:v>
                </c:pt>
                <c:pt idx="13">
                  <c:v>0.002873969</c:v>
                </c:pt>
                <c:pt idx="14">
                  <c:v>0.001720331</c:v>
                </c:pt>
                <c:pt idx="15">
                  <c:v>0.0008378836</c:v>
                </c:pt>
                <c:pt idx="16">
                  <c:v>0.0004032092</c:v>
                </c:pt>
                <c:pt idx="17">
                  <c:v>0.000192975</c:v>
                </c:pt>
                <c:pt idx="18">
                  <c:v>9.221798E-005</c:v>
                </c:pt>
                <c:pt idx="19">
                  <c:v>4.414764E-005</c:v>
                </c:pt>
                <c:pt idx="20">
                  <c:v>2.126182E-005</c:v>
                </c:pt>
                <c:pt idx="21">
                  <c:v>1.037728E-005</c:v>
                </c:pt>
                <c:pt idx="22">
                  <c:v>5.203119E-006</c:v>
                </c:pt>
                <c:pt idx="23">
                  <c:v>2.743999E-006</c:v>
                </c:pt>
                <c:pt idx="24">
                  <c:v>1.575469E-006</c:v>
                </c:pt>
                <c:pt idx="25">
                  <c:v>1.020206E-006</c:v>
                </c:pt>
                <c:pt idx="26">
                  <c:v>7.563621E-007</c:v>
                </c:pt>
                <c:pt idx="27">
                  <c:v>6.309935E-007</c:v>
                </c:pt>
                <c:pt idx="28">
                  <c:v>5.71422E-007</c:v>
                </c:pt>
                <c:pt idx="29">
                  <c:v>5.431174E-007</c:v>
                </c:pt>
                <c:pt idx="30">
                  <c:v>5.296682E-007</c:v>
                </c:pt>
                <c:pt idx="31">
                  <c:v>5.232778E-007</c:v>
                </c:pt>
                <c:pt idx="32">
                  <c:v>5.202413E-007</c:v>
                </c:pt>
                <c:pt idx="33">
                  <c:v>5.187984E-007</c:v>
                </c:pt>
                <c:pt idx="34">
                  <c:v>5.181129E-007</c:v>
                </c:pt>
                <c:pt idx="35">
                  <c:v>5.177872E-007</c:v>
                </c:pt>
                <c:pt idx="36">
                  <c:v>5.176324E-007</c:v>
                </c:pt>
                <c:pt idx="37">
                  <c:v>5.175588E-007</c:v>
                </c:pt>
                <c:pt idx="38">
                  <c:v>5.175239E-007</c:v>
                </c:pt>
                <c:pt idx="39">
                  <c:v>5.175073E-007</c:v>
                </c:pt>
                <c:pt idx="40">
                  <c:v>5.174994E-007</c:v>
                </c:pt>
                <c:pt idx="41">
                  <c:v>5.174956E-007</c:v>
                </c:pt>
                <c:pt idx="42">
                  <c:v>5.174939E-007</c:v>
                </c:pt>
                <c:pt idx="43">
                  <c:v>5.17493E-007</c:v>
                </c:pt>
                <c:pt idx="44">
                  <c:v>5.174926E-007</c:v>
                </c:pt>
                <c:pt idx="45">
                  <c:v>5.174924E-007</c:v>
                </c:pt>
                <c:pt idx="46">
                  <c:v>5.174923E-007</c:v>
                </c:pt>
                <c:pt idx="47">
                  <c:v>5.174923E-007</c:v>
                </c:pt>
                <c:pt idx="48">
                  <c:v>5.174923E-007</c:v>
                </c:pt>
                <c:pt idx="49">
                  <c:v>5.174923E-007</c:v>
                </c:pt>
                <c:pt idx="50">
                  <c:v>5.174923E-007</c:v>
                </c:pt>
                <c:pt idx="51">
                  <c:v>5.174923E-007</c:v>
                </c:pt>
                <c:pt idx="52">
                  <c:v>5.174923E-007</c:v>
                </c:pt>
                <c:pt idx="53">
                  <c:v>5.174923E-007</c:v>
                </c:pt>
                <c:pt idx="54">
                  <c:v>5.174923E-007</c:v>
                </c:pt>
                <c:pt idx="55">
                  <c:v>5.174923E-007</c:v>
                </c:pt>
                <c:pt idx="56">
                  <c:v>5.174923E-007</c:v>
                </c:pt>
                <c:pt idx="57">
                  <c:v>5.174923E-007</c:v>
                </c:pt>
                <c:pt idx="58">
                  <c:v>5.174923E-007</c:v>
                </c:pt>
                <c:pt idx="59">
                  <c:v>5.174923E-007</c:v>
                </c:pt>
                <c:pt idx="60">
                  <c:v>5.174923E-007</c:v>
                </c:pt>
                <c:pt idx="61">
                  <c:v>5.174923E-007</c:v>
                </c:pt>
                <c:pt idx="62">
                  <c:v>5.174923E-007</c:v>
                </c:pt>
              </c:numCache>
            </c:numRef>
          </c:yVal>
          <c:smooth val="0"/>
        </c:ser>
        <c:ser>
          <c:idx val="2"/>
          <c:order val="2"/>
          <c:tx>
            <c:strRef>
              <c:f>d2!$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D$2:$D$64</c:f>
              <c:numCache>
                <c:formatCode>General</c:formatCode>
                <c:ptCount val="63"/>
                <c:pt idx="0">
                  <c:v>1E-092</c:v>
                </c:pt>
                <c:pt idx="1">
                  <c:v>6.126057E-009</c:v>
                </c:pt>
                <c:pt idx="2">
                  <c:v>5.991238E-009</c:v>
                </c:pt>
                <c:pt idx="3">
                  <c:v>5.674122E-009</c:v>
                </c:pt>
                <c:pt idx="4">
                  <c:v>5.269576E-009</c:v>
                </c:pt>
                <c:pt idx="5">
                  <c:v>4.859968E-009</c:v>
                </c:pt>
                <c:pt idx="6">
                  <c:v>4.494808E-009</c:v>
                </c:pt>
                <c:pt idx="7">
                  <c:v>3.974886E-009</c:v>
                </c:pt>
                <c:pt idx="8">
                  <c:v>3.499231E-009</c:v>
                </c:pt>
                <c:pt idx="9">
                  <c:v>2.830538E-009</c:v>
                </c:pt>
                <c:pt idx="10">
                  <c:v>2.303414E-009</c:v>
                </c:pt>
                <c:pt idx="11">
                  <c:v>1.780052E-009</c:v>
                </c:pt>
                <c:pt idx="12">
                  <c:v>1.073874E-009</c:v>
                </c:pt>
                <c:pt idx="13">
                  <c:v>5.889415E-010</c:v>
                </c:pt>
                <c:pt idx="14">
                  <c:v>3.632935E-010</c:v>
                </c:pt>
                <c:pt idx="15">
                  <c:v>1.811913E-010</c:v>
                </c:pt>
                <c:pt idx="16">
                  <c:v>8.826111E-011</c:v>
                </c:pt>
                <c:pt idx="17">
                  <c:v>4.251736E-011</c:v>
                </c:pt>
                <c:pt idx="18">
                  <c:v>2.040613E-011</c:v>
                </c:pt>
                <c:pt idx="19">
                  <c:v>9.813686E-012</c:v>
                </c:pt>
                <c:pt idx="20">
                  <c:v>4.76084E-012</c:v>
                </c:pt>
                <c:pt idx="21">
                  <c:v>2.355456E-012</c:v>
                </c:pt>
                <c:pt idx="22">
                  <c:v>1.211503E-012</c:v>
                </c:pt>
                <c:pt idx="23">
                  <c:v>6.677039E-013</c:v>
                </c:pt>
                <c:pt idx="24">
                  <c:v>4.092739E-013</c:v>
                </c:pt>
                <c:pt idx="25">
                  <c:v>2.864672E-013</c:v>
                </c:pt>
                <c:pt idx="26">
                  <c:v>2.28112E-013</c:v>
                </c:pt>
                <c:pt idx="27">
                  <c:v>2.003835E-013</c:v>
                </c:pt>
                <c:pt idx="28">
                  <c:v>1.872076E-013</c:v>
                </c:pt>
                <c:pt idx="29">
                  <c:v>1.809473E-013</c:v>
                </c:pt>
                <c:pt idx="30">
                  <c:v>1.779726E-013</c:v>
                </c:pt>
                <c:pt idx="31">
                  <c:v>1.765592E-013</c:v>
                </c:pt>
                <c:pt idx="32">
                  <c:v>1.758876E-013</c:v>
                </c:pt>
                <c:pt idx="33">
                  <c:v>1.755684E-013</c:v>
                </c:pt>
                <c:pt idx="34">
                  <c:v>1.754168E-013</c:v>
                </c:pt>
                <c:pt idx="35">
                  <c:v>1.753448E-013</c:v>
                </c:pt>
                <c:pt idx="36">
                  <c:v>1.753105E-013</c:v>
                </c:pt>
                <c:pt idx="37">
                  <c:v>1.752943E-013</c:v>
                </c:pt>
                <c:pt idx="38">
                  <c:v>1.752865E-013</c:v>
                </c:pt>
                <c:pt idx="39">
                  <c:v>1.752829E-013</c:v>
                </c:pt>
                <c:pt idx="40">
                  <c:v>1.752811E-013</c:v>
                </c:pt>
                <c:pt idx="41">
                  <c:v>1.752803E-013</c:v>
                </c:pt>
                <c:pt idx="42">
                  <c:v>1.752799E-013</c:v>
                </c:pt>
                <c:pt idx="43">
                  <c:v>1.752797E-013</c:v>
                </c:pt>
                <c:pt idx="44">
                  <c:v>1.752796E-013</c:v>
                </c:pt>
                <c:pt idx="45">
                  <c:v>1.752796E-013</c:v>
                </c:pt>
                <c:pt idx="46">
                  <c:v>1.752796E-013</c:v>
                </c:pt>
                <c:pt idx="47">
                  <c:v>1.752795E-013</c:v>
                </c:pt>
                <c:pt idx="48">
                  <c:v>1.752795E-013</c:v>
                </c:pt>
                <c:pt idx="49">
                  <c:v>1.752795E-013</c:v>
                </c:pt>
                <c:pt idx="50">
                  <c:v>1.752795E-013</c:v>
                </c:pt>
                <c:pt idx="51">
                  <c:v>1.752795E-013</c:v>
                </c:pt>
                <c:pt idx="52">
                  <c:v>1.752795E-013</c:v>
                </c:pt>
                <c:pt idx="53">
                  <c:v>1.752795E-013</c:v>
                </c:pt>
                <c:pt idx="54">
                  <c:v>1.752795E-013</c:v>
                </c:pt>
                <c:pt idx="55">
                  <c:v>1.752795E-013</c:v>
                </c:pt>
                <c:pt idx="56">
                  <c:v>1.752795E-013</c:v>
                </c:pt>
                <c:pt idx="57">
                  <c:v>1.752795E-013</c:v>
                </c:pt>
                <c:pt idx="58">
                  <c:v>1.752795E-013</c:v>
                </c:pt>
                <c:pt idx="59">
                  <c:v>1.752795E-013</c:v>
                </c:pt>
                <c:pt idx="60">
                  <c:v>1.752795E-013</c:v>
                </c:pt>
                <c:pt idx="61">
                  <c:v>1.752795E-013</c:v>
                </c:pt>
                <c:pt idx="62">
                  <c:v>1.752795E-013</c:v>
                </c:pt>
              </c:numCache>
            </c:numRef>
          </c:yVal>
          <c:smooth val="0"/>
        </c:ser>
        <c:ser>
          <c:idx val="3"/>
          <c:order val="3"/>
          <c:tx>
            <c:strRef>
              <c:f>d2!$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E$2:$E$64</c:f>
              <c:numCache>
                <c:formatCode>General</c:formatCode>
                <c:ptCount val="63"/>
                <c:pt idx="0">
                  <c:v>1E-092</c:v>
                </c:pt>
                <c:pt idx="1">
                  <c:v>3.452975E-013</c:v>
                </c:pt>
                <c:pt idx="2">
                  <c:v>3.371421E-013</c:v>
                </c:pt>
                <c:pt idx="3">
                  <c:v>3.183305E-013</c:v>
                </c:pt>
                <c:pt idx="4">
                  <c:v>2.948568E-013</c:v>
                </c:pt>
                <c:pt idx="5">
                  <c:v>2.714771E-013</c:v>
                </c:pt>
                <c:pt idx="6">
                  <c:v>2.508548E-013</c:v>
                </c:pt>
                <c:pt idx="7">
                  <c:v>2.217371E-013</c:v>
                </c:pt>
                <c:pt idx="8">
                  <c:v>1.952755E-013</c:v>
                </c:pt>
                <c:pt idx="9">
                  <c:v>1.582699E-013</c:v>
                </c:pt>
                <c:pt idx="10">
                  <c:v>1.292128E-013</c:v>
                </c:pt>
                <c:pt idx="11">
                  <c:v>1.004354E-013</c:v>
                </c:pt>
                <c:pt idx="12">
                  <c:v>6.169112E-014</c:v>
                </c:pt>
                <c:pt idx="13">
                  <c:v>3.512925E-014</c:v>
                </c:pt>
                <c:pt idx="14">
                  <c:v>2.277945E-014</c:v>
                </c:pt>
                <c:pt idx="15">
                  <c:v>1.281701E-014</c:v>
                </c:pt>
                <c:pt idx="16">
                  <c:v>7.734296E-015</c:v>
                </c:pt>
                <c:pt idx="17">
                  <c:v>5.232708E-015</c:v>
                </c:pt>
                <c:pt idx="18">
                  <c:v>4.023584E-015</c:v>
                </c:pt>
                <c:pt idx="19">
                  <c:v>3.444367E-015</c:v>
                </c:pt>
                <c:pt idx="20">
                  <c:v>3.168071E-015</c:v>
                </c:pt>
                <c:pt idx="21">
                  <c:v>3.036542E-015</c:v>
                </c:pt>
                <c:pt idx="22">
                  <c:v>2.973989E-015</c:v>
                </c:pt>
                <c:pt idx="23">
                  <c:v>2.944254E-015</c:v>
                </c:pt>
                <c:pt idx="24">
                  <c:v>2.930123E-015</c:v>
                </c:pt>
                <c:pt idx="25">
                  <c:v>2.923408E-015</c:v>
                </c:pt>
                <c:pt idx="26">
                  <c:v>2.920217E-015</c:v>
                </c:pt>
                <c:pt idx="27">
                  <c:v>2.918701E-015</c:v>
                </c:pt>
                <c:pt idx="28">
                  <c:v>2.91798E-015</c:v>
                </c:pt>
                <c:pt idx="29">
                  <c:v>2.917638E-015</c:v>
                </c:pt>
                <c:pt idx="30">
                  <c:v>2.917475E-015</c:v>
                </c:pt>
                <c:pt idx="31">
                  <c:v>2.917398E-015</c:v>
                </c:pt>
                <c:pt idx="32">
                  <c:v>2.917361E-015</c:v>
                </c:pt>
                <c:pt idx="33">
                  <c:v>2.917344E-015</c:v>
                </c:pt>
                <c:pt idx="34">
                  <c:v>2.917335E-015</c:v>
                </c:pt>
                <c:pt idx="35">
                  <c:v>2.917331E-015</c:v>
                </c:pt>
                <c:pt idx="36">
                  <c:v>2.91733E-015</c:v>
                </c:pt>
                <c:pt idx="37">
                  <c:v>2.917329E-015</c:v>
                </c:pt>
                <c:pt idx="38">
                  <c:v>2.917328E-015</c:v>
                </c:pt>
                <c:pt idx="39">
                  <c:v>2.917328E-015</c:v>
                </c:pt>
                <c:pt idx="40">
                  <c:v>2.917328E-015</c:v>
                </c:pt>
                <c:pt idx="41">
                  <c:v>2.917328E-015</c:v>
                </c:pt>
                <c:pt idx="42">
                  <c:v>2.917328E-015</c:v>
                </c:pt>
                <c:pt idx="43">
                  <c:v>2.917328E-015</c:v>
                </c:pt>
                <c:pt idx="44">
                  <c:v>2.917328E-015</c:v>
                </c:pt>
                <c:pt idx="45">
                  <c:v>2.917328E-015</c:v>
                </c:pt>
                <c:pt idx="46">
                  <c:v>2.917328E-015</c:v>
                </c:pt>
                <c:pt idx="47">
                  <c:v>2.917328E-015</c:v>
                </c:pt>
                <c:pt idx="48">
                  <c:v>2.917328E-015</c:v>
                </c:pt>
                <c:pt idx="49">
                  <c:v>2.917328E-015</c:v>
                </c:pt>
                <c:pt idx="50">
                  <c:v>2.917328E-015</c:v>
                </c:pt>
                <c:pt idx="51">
                  <c:v>2.917328E-015</c:v>
                </c:pt>
                <c:pt idx="52">
                  <c:v>2.917328E-015</c:v>
                </c:pt>
                <c:pt idx="53">
                  <c:v>2.917328E-015</c:v>
                </c:pt>
                <c:pt idx="54">
                  <c:v>2.917328E-015</c:v>
                </c:pt>
                <c:pt idx="55">
                  <c:v>2.917328E-015</c:v>
                </c:pt>
                <c:pt idx="56">
                  <c:v>2.917328E-015</c:v>
                </c:pt>
                <c:pt idx="57">
                  <c:v>2.917328E-015</c:v>
                </c:pt>
                <c:pt idx="58">
                  <c:v>2.917328E-015</c:v>
                </c:pt>
                <c:pt idx="59">
                  <c:v>2.917328E-015</c:v>
                </c:pt>
                <c:pt idx="60">
                  <c:v>2.917328E-015</c:v>
                </c:pt>
                <c:pt idx="61">
                  <c:v>2.917328E-015</c:v>
                </c:pt>
                <c:pt idx="62">
                  <c:v>2.917328E-015</c:v>
                </c:pt>
              </c:numCache>
            </c:numRef>
          </c:yVal>
          <c:smooth val="0"/>
        </c:ser>
        <c:ser>
          <c:idx val="4"/>
          <c:order val="4"/>
          <c:tx>
            <c:strRef>
              <c:f>d2!$F$1</c:f>
              <c:strCache>
                <c:ptCount val="1"/>
                <c:pt idx="0">
                  <c:v>E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F$2:$F$64</c:f>
              <c:numCache>
                <c:formatCode>General</c:formatCode>
                <c:ptCount val="63"/>
                <c:pt idx="0">
                  <c:v>8E-009</c:v>
                </c:pt>
                <c:pt idx="1">
                  <c:v>1.87358E-009</c:v>
                </c:pt>
                <c:pt idx="2">
                  <c:v>2.00841E-009</c:v>
                </c:pt>
                <c:pt idx="3">
                  <c:v>2.32554E-009</c:v>
                </c:pt>
                <c:pt idx="4">
                  <c:v>2.73011E-009</c:v>
                </c:pt>
                <c:pt idx="5">
                  <c:v>3.13974E-009</c:v>
                </c:pt>
                <c:pt idx="6">
                  <c:v>3.50492E-009</c:v>
                </c:pt>
                <c:pt idx="7">
                  <c:v>4.02487E-009</c:v>
                </c:pt>
                <c:pt idx="8">
                  <c:v>4.50055E-009</c:v>
                </c:pt>
                <c:pt idx="9">
                  <c:v>5.16928E-009</c:v>
                </c:pt>
                <c:pt idx="10">
                  <c:v>5.69642E-009</c:v>
                </c:pt>
                <c:pt idx="11">
                  <c:v>6.21983E-009</c:v>
                </c:pt>
                <c:pt idx="12">
                  <c:v>6.92605E-009</c:v>
                </c:pt>
                <c:pt idx="13">
                  <c:v>7.411E-009</c:v>
                </c:pt>
                <c:pt idx="14">
                  <c:v>7.63666E-009</c:v>
                </c:pt>
                <c:pt idx="15">
                  <c:v>7.81877E-009</c:v>
                </c:pt>
                <c:pt idx="16">
                  <c:v>7.91171E-009</c:v>
                </c:pt>
                <c:pt idx="17">
                  <c:v>7.95745E-009</c:v>
                </c:pt>
                <c:pt idx="18">
                  <c:v>7.97957E-009</c:v>
                </c:pt>
                <c:pt idx="19">
                  <c:v>7.99016E-009</c:v>
                </c:pt>
                <c:pt idx="20">
                  <c:v>7.99521E-009</c:v>
                </c:pt>
                <c:pt idx="21">
                  <c:v>7.99762E-009</c:v>
                </c:pt>
                <c:pt idx="22">
                  <c:v>7.99876E-009</c:v>
                </c:pt>
                <c:pt idx="23">
                  <c:v>7.99931E-009</c:v>
                </c:pt>
                <c:pt idx="24">
                  <c:v>7.99956E-009</c:v>
                </c:pt>
                <c:pt idx="25">
                  <c:v>7.99969E-009</c:v>
                </c:pt>
                <c:pt idx="26">
                  <c:v>7.99974E-009</c:v>
                </c:pt>
                <c:pt idx="27">
                  <c:v>7.99977E-009</c:v>
                </c:pt>
                <c:pt idx="28">
                  <c:v>7.99979E-009</c:v>
                </c:pt>
                <c:pt idx="29">
                  <c:v>7.99979E-009</c:v>
                </c:pt>
                <c:pt idx="30">
                  <c:v>7.9998E-009</c:v>
                </c:pt>
                <c:pt idx="31">
                  <c:v>7.9998E-009</c:v>
                </c:pt>
                <c:pt idx="32">
                  <c:v>7.9998E-009</c:v>
                </c:pt>
                <c:pt idx="33">
                  <c:v>7.9998E-009</c:v>
                </c:pt>
                <c:pt idx="34">
                  <c:v>7.9998E-009</c:v>
                </c:pt>
                <c:pt idx="35">
                  <c:v>7.9998E-009</c:v>
                </c:pt>
                <c:pt idx="36">
                  <c:v>7.9998E-009</c:v>
                </c:pt>
                <c:pt idx="37">
                  <c:v>7.9998E-009</c:v>
                </c:pt>
                <c:pt idx="38">
                  <c:v>7.9998E-009</c:v>
                </c:pt>
                <c:pt idx="39">
                  <c:v>7.9998E-009</c:v>
                </c:pt>
                <c:pt idx="40">
                  <c:v>7.9998E-009</c:v>
                </c:pt>
                <c:pt idx="41">
                  <c:v>7.9998E-009</c:v>
                </c:pt>
                <c:pt idx="42">
                  <c:v>7.9998E-009</c:v>
                </c:pt>
                <c:pt idx="43">
                  <c:v>7.9998E-009</c:v>
                </c:pt>
                <c:pt idx="44">
                  <c:v>7.9998E-009</c:v>
                </c:pt>
                <c:pt idx="45">
                  <c:v>7.9998E-009</c:v>
                </c:pt>
                <c:pt idx="46">
                  <c:v>7.9998E-009</c:v>
                </c:pt>
                <c:pt idx="47">
                  <c:v>7.9998E-009</c:v>
                </c:pt>
                <c:pt idx="48">
                  <c:v>7.9998E-009</c:v>
                </c:pt>
                <c:pt idx="49">
                  <c:v>7.9998E-009</c:v>
                </c:pt>
                <c:pt idx="50">
                  <c:v>7.9998E-009</c:v>
                </c:pt>
                <c:pt idx="51">
                  <c:v>7.9998E-009</c:v>
                </c:pt>
                <c:pt idx="52">
                  <c:v>7.9998E-009</c:v>
                </c:pt>
                <c:pt idx="53">
                  <c:v>7.9998E-009</c:v>
                </c:pt>
                <c:pt idx="54">
                  <c:v>7.9998E-009</c:v>
                </c:pt>
                <c:pt idx="55">
                  <c:v>7.9998E-009</c:v>
                </c:pt>
                <c:pt idx="56">
                  <c:v>7.9998E-009</c:v>
                </c:pt>
                <c:pt idx="57">
                  <c:v>7.9998E-009</c:v>
                </c:pt>
                <c:pt idx="58">
                  <c:v>7.9998E-009</c:v>
                </c:pt>
                <c:pt idx="59">
                  <c:v>7.9998E-009</c:v>
                </c:pt>
                <c:pt idx="60">
                  <c:v>7.9998E-009</c:v>
                </c:pt>
                <c:pt idx="61">
                  <c:v>7.9998E-009</c:v>
                </c:pt>
                <c:pt idx="62">
                  <c:v>7.9998E-009</c:v>
                </c:pt>
              </c:numCache>
            </c:numRef>
          </c:yVal>
          <c:smooth val="0"/>
        </c:ser>
        <c:ser>
          <c:idx val="5"/>
          <c:order val="5"/>
          <c:tx>
            <c:strRef>
              <c:f>d2!$G$1</c:f>
              <c:strCache>
                <c:ptCount val="1"/>
                <c:pt idx="0">
                  <c:v>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G$2:$G$64</c:f>
              <c:numCache>
                <c:formatCode>General</c:formatCode>
                <c:ptCount val="63"/>
                <c:pt idx="0">
                  <c:v>0.12</c:v>
                </c:pt>
                <c:pt idx="1">
                  <c:v>0.118256</c:v>
                </c:pt>
                <c:pt idx="2">
                  <c:v>0.10789</c:v>
                </c:pt>
                <c:pt idx="3">
                  <c:v>0.088246</c:v>
                </c:pt>
                <c:pt idx="4">
                  <c:v>0.0698093</c:v>
                </c:pt>
                <c:pt idx="5">
                  <c:v>0.0559838</c:v>
                </c:pt>
                <c:pt idx="6">
                  <c:v>0.0463825</c:v>
                </c:pt>
                <c:pt idx="7">
                  <c:v>0.0357189</c:v>
                </c:pt>
                <c:pt idx="8">
                  <c:v>0.0281209</c:v>
                </c:pt>
                <c:pt idx="9">
                  <c:v>0.0198045</c:v>
                </c:pt>
                <c:pt idx="10">
                  <c:v>0.0146248</c:v>
                </c:pt>
                <c:pt idx="11">
                  <c:v>0.0103507</c:v>
                </c:pt>
                <c:pt idx="12">
                  <c:v>0.00560763</c:v>
                </c:pt>
                <c:pt idx="13">
                  <c:v>0.00287395</c:v>
                </c:pt>
                <c:pt idx="14">
                  <c:v>0.00172034</c:v>
                </c:pt>
                <c:pt idx="15">
                  <c:v>0.000837883</c:v>
                </c:pt>
                <c:pt idx="16">
                  <c:v>0.000403207</c:v>
                </c:pt>
                <c:pt idx="17">
                  <c:v>0.000192973</c:v>
                </c:pt>
                <c:pt idx="18">
                  <c:v>9.22189E-005</c:v>
                </c:pt>
                <c:pt idx="19">
                  <c:v>4.41479E-005</c:v>
                </c:pt>
                <c:pt idx="20">
                  <c:v>2.12618E-005</c:v>
                </c:pt>
                <c:pt idx="21">
                  <c:v>1.03772E-005</c:v>
                </c:pt>
                <c:pt idx="22">
                  <c:v>5.20308E-006</c:v>
                </c:pt>
                <c:pt idx="23">
                  <c:v>2.74402E-006</c:v>
                </c:pt>
                <c:pt idx="24">
                  <c:v>1.57548E-006</c:v>
                </c:pt>
                <c:pt idx="25">
                  <c:v>1.02021E-006</c:v>
                </c:pt>
                <c:pt idx="26">
                  <c:v>7.56361E-007</c:v>
                </c:pt>
                <c:pt idx="27">
                  <c:v>6.30992E-007</c:v>
                </c:pt>
                <c:pt idx="28">
                  <c:v>5.71422E-007</c:v>
                </c:pt>
                <c:pt idx="29">
                  <c:v>5.43117E-007</c:v>
                </c:pt>
                <c:pt idx="30">
                  <c:v>5.29668E-007</c:v>
                </c:pt>
                <c:pt idx="31">
                  <c:v>5.23277E-007</c:v>
                </c:pt>
                <c:pt idx="32">
                  <c:v>5.20241E-007</c:v>
                </c:pt>
                <c:pt idx="33">
                  <c:v>5.18798E-007</c:v>
                </c:pt>
                <c:pt idx="34">
                  <c:v>5.18112E-007</c:v>
                </c:pt>
                <c:pt idx="35">
                  <c:v>5.17787E-007</c:v>
                </c:pt>
                <c:pt idx="36">
                  <c:v>5.17632E-007</c:v>
                </c:pt>
                <c:pt idx="37">
                  <c:v>5.17558E-007</c:v>
                </c:pt>
                <c:pt idx="38">
                  <c:v>5.17523E-007</c:v>
                </c:pt>
                <c:pt idx="39">
                  <c:v>5.17507E-007</c:v>
                </c:pt>
                <c:pt idx="40">
                  <c:v>5.17499E-007</c:v>
                </c:pt>
                <c:pt idx="41">
                  <c:v>5.17495E-007</c:v>
                </c:pt>
                <c:pt idx="42">
                  <c:v>5.17493E-007</c:v>
                </c:pt>
                <c:pt idx="43">
                  <c:v>5.17493E-007</c:v>
                </c:pt>
                <c:pt idx="44">
                  <c:v>5.17492E-007</c:v>
                </c:pt>
                <c:pt idx="45">
                  <c:v>5.17492E-007</c:v>
                </c:pt>
                <c:pt idx="46">
                  <c:v>5.17492E-007</c:v>
                </c:pt>
                <c:pt idx="47">
                  <c:v>5.17492E-007</c:v>
                </c:pt>
                <c:pt idx="48">
                  <c:v>5.17492E-007</c:v>
                </c:pt>
                <c:pt idx="49">
                  <c:v>5.17492E-007</c:v>
                </c:pt>
                <c:pt idx="50">
                  <c:v>5.17492E-007</c:v>
                </c:pt>
                <c:pt idx="51">
                  <c:v>5.17492E-007</c:v>
                </c:pt>
                <c:pt idx="52">
                  <c:v>5.17492E-007</c:v>
                </c:pt>
                <c:pt idx="53">
                  <c:v>5.17492E-007</c:v>
                </c:pt>
                <c:pt idx="54">
                  <c:v>5.17492E-007</c:v>
                </c:pt>
                <c:pt idx="55">
                  <c:v>5.17492E-007</c:v>
                </c:pt>
                <c:pt idx="56">
                  <c:v>5.17492E-007</c:v>
                </c:pt>
                <c:pt idx="57">
                  <c:v>5.17492E-007</c:v>
                </c:pt>
                <c:pt idx="58">
                  <c:v>5.17492E-007</c:v>
                </c:pt>
                <c:pt idx="59">
                  <c:v>5.17492E-007</c:v>
                </c:pt>
                <c:pt idx="60">
                  <c:v>5.17492E-007</c:v>
                </c:pt>
                <c:pt idx="61">
                  <c:v>5.17492E-007</c:v>
                </c:pt>
                <c:pt idx="62">
                  <c:v>5.17492E-007</c:v>
                </c:pt>
              </c:numCache>
            </c:numRef>
          </c:yVal>
          <c:smooth val="0"/>
        </c:ser>
        <c:ser>
          <c:idx val="6"/>
          <c:order val="6"/>
          <c:tx>
            <c:strRef>
              <c:f>d2!$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H$2:$H$64</c:f>
              <c:numCache>
                <c:formatCode>General</c:formatCode>
                <c:ptCount val="63"/>
                <c:pt idx="0">
                  <c:v>0</c:v>
                </c:pt>
                <c:pt idx="1">
                  <c:v>6.12606E-009</c:v>
                </c:pt>
                <c:pt idx="2">
                  <c:v>5.99124E-009</c:v>
                </c:pt>
                <c:pt idx="3">
                  <c:v>5.67412E-009</c:v>
                </c:pt>
                <c:pt idx="4">
                  <c:v>5.26958E-009</c:v>
                </c:pt>
                <c:pt idx="5">
                  <c:v>4.85997E-009</c:v>
                </c:pt>
                <c:pt idx="6">
                  <c:v>4.49481E-009</c:v>
                </c:pt>
                <c:pt idx="7">
                  <c:v>3.97489E-009</c:v>
                </c:pt>
                <c:pt idx="8">
                  <c:v>3.49923E-009</c:v>
                </c:pt>
                <c:pt idx="9">
                  <c:v>2.83054E-009</c:v>
                </c:pt>
                <c:pt idx="10">
                  <c:v>2.30343E-009</c:v>
                </c:pt>
                <c:pt idx="11">
                  <c:v>1.78005E-009</c:v>
                </c:pt>
                <c:pt idx="12">
                  <c:v>1.07387E-009</c:v>
                </c:pt>
                <c:pt idx="13">
                  <c:v>5.88937E-010</c:v>
                </c:pt>
                <c:pt idx="14">
                  <c:v>3.63295E-010</c:v>
                </c:pt>
                <c:pt idx="15">
                  <c:v>1.81191E-010</c:v>
                </c:pt>
                <c:pt idx="16">
                  <c:v>8.82606E-011</c:v>
                </c:pt>
                <c:pt idx="17">
                  <c:v>4.25169E-011</c:v>
                </c:pt>
                <c:pt idx="18">
                  <c:v>2.04063E-011</c:v>
                </c:pt>
                <c:pt idx="19">
                  <c:v>9.81373E-012</c:v>
                </c:pt>
                <c:pt idx="20">
                  <c:v>4.76084E-012</c:v>
                </c:pt>
                <c:pt idx="21">
                  <c:v>2.35545E-012</c:v>
                </c:pt>
                <c:pt idx="22">
                  <c:v>1.21149E-012</c:v>
                </c:pt>
                <c:pt idx="23">
                  <c:v>6.67709E-013</c:v>
                </c:pt>
                <c:pt idx="24">
                  <c:v>4.09275E-013</c:v>
                </c:pt>
                <c:pt idx="25">
                  <c:v>2.86467E-013</c:v>
                </c:pt>
                <c:pt idx="26">
                  <c:v>2.28112E-013</c:v>
                </c:pt>
                <c:pt idx="27">
                  <c:v>2.00383E-013</c:v>
                </c:pt>
                <c:pt idx="28">
                  <c:v>1.87208E-013</c:v>
                </c:pt>
                <c:pt idx="29">
                  <c:v>1.80947E-013</c:v>
                </c:pt>
                <c:pt idx="30">
                  <c:v>1.77973E-013</c:v>
                </c:pt>
                <c:pt idx="31">
                  <c:v>1.76559E-013</c:v>
                </c:pt>
                <c:pt idx="32">
                  <c:v>1.75887E-013</c:v>
                </c:pt>
                <c:pt idx="33">
                  <c:v>1.75568E-013</c:v>
                </c:pt>
                <c:pt idx="34">
                  <c:v>1.75417E-013</c:v>
                </c:pt>
                <c:pt idx="35">
                  <c:v>1.75345E-013</c:v>
                </c:pt>
                <c:pt idx="36">
                  <c:v>1.7531E-013</c:v>
                </c:pt>
                <c:pt idx="37">
                  <c:v>1.75294E-013</c:v>
                </c:pt>
                <c:pt idx="38">
                  <c:v>1.75286E-013</c:v>
                </c:pt>
                <c:pt idx="39">
                  <c:v>1.75283E-013</c:v>
                </c:pt>
                <c:pt idx="40">
                  <c:v>1.75281E-013</c:v>
                </c:pt>
                <c:pt idx="41">
                  <c:v>1.7528E-013</c:v>
                </c:pt>
                <c:pt idx="42">
                  <c:v>1.7528E-013</c:v>
                </c:pt>
                <c:pt idx="43">
                  <c:v>1.7528E-013</c:v>
                </c:pt>
                <c:pt idx="44">
                  <c:v>1.7528E-013</c:v>
                </c:pt>
                <c:pt idx="45">
                  <c:v>1.7528E-013</c:v>
                </c:pt>
                <c:pt idx="46">
                  <c:v>1.75279E-013</c:v>
                </c:pt>
                <c:pt idx="47">
                  <c:v>1.75279E-013</c:v>
                </c:pt>
                <c:pt idx="48">
                  <c:v>1.75279E-013</c:v>
                </c:pt>
                <c:pt idx="49">
                  <c:v>1.75279E-013</c:v>
                </c:pt>
                <c:pt idx="50">
                  <c:v>1.75279E-013</c:v>
                </c:pt>
                <c:pt idx="51">
                  <c:v>1.75279E-013</c:v>
                </c:pt>
                <c:pt idx="52">
                  <c:v>1.75279E-013</c:v>
                </c:pt>
                <c:pt idx="53">
                  <c:v>1.75279E-013</c:v>
                </c:pt>
                <c:pt idx="54">
                  <c:v>1.75279E-013</c:v>
                </c:pt>
                <c:pt idx="55">
                  <c:v>1.75279E-013</c:v>
                </c:pt>
                <c:pt idx="56">
                  <c:v>1.75279E-013</c:v>
                </c:pt>
                <c:pt idx="57">
                  <c:v>1.75279E-013</c:v>
                </c:pt>
                <c:pt idx="58">
                  <c:v>1.75279E-013</c:v>
                </c:pt>
                <c:pt idx="59">
                  <c:v>1.75279E-013</c:v>
                </c:pt>
                <c:pt idx="60">
                  <c:v>1.75279E-013</c:v>
                </c:pt>
                <c:pt idx="61">
                  <c:v>1.75279E-013</c:v>
                </c:pt>
                <c:pt idx="62">
                  <c:v>1.75279E-013</c:v>
                </c:pt>
              </c:numCache>
            </c:numRef>
          </c:yVal>
          <c:smooth val="0"/>
        </c:ser>
        <c:ser>
          <c:idx val="7"/>
          <c:order val="7"/>
          <c:tx>
            <c:strRef>
              <c:f>d2!$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I$2:$I$64</c:f>
              <c:numCache>
                <c:formatCode>General</c:formatCode>
                <c:ptCount val="63"/>
                <c:pt idx="0">
                  <c:v>0</c:v>
                </c:pt>
                <c:pt idx="1">
                  <c:v>3.45297E-013</c:v>
                </c:pt>
                <c:pt idx="2">
                  <c:v>3.37142E-013</c:v>
                </c:pt>
                <c:pt idx="3">
                  <c:v>3.1833E-013</c:v>
                </c:pt>
                <c:pt idx="4">
                  <c:v>2.94857E-013</c:v>
                </c:pt>
                <c:pt idx="5">
                  <c:v>2.71477E-013</c:v>
                </c:pt>
                <c:pt idx="6">
                  <c:v>2.50855E-013</c:v>
                </c:pt>
                <c:pt idx="7">
                  <c:v>2.21737E-013</c:v>
                </c:pt>
                <c:pt idx="8">
                  <c:v>1.95276E-013</c:v>
                </c:pt>
                <c:pt idx="9">
                  <c:v>1.5827E-013</c:v>
                </c:pt>
                <c:pt idx="10">
                  <c:v>1.29213E-013</c:v>
                </c:pt>
                <c:pt idx="11">
                  <c:v>1.00435E-013</c:v>
                </c:pt>
                <c:pt idx="12">
                  <c:v>6.16909E-014</c:v>
                </c:pt>
                <c:pt idx="13">
                  <c:v>3.5129E-014</c:v>
                </c:pt>
                <c:pt idx="14">
                  <c:v>2.27795E-014</c:v>
                </c:pt>
                <c:pt idx="15">
                  <c:v>1.2817E-014</c:v>
                </c:pt>
                <c:pt idx="16">
                  <c:v>7.73427E-015</c:v>
                </c:pt>
                <c:pt idx="17">
                  <c:v>5.23268E-015</c:v>
                </c:pt>
                <c:pt idx="18">
                  <c:v>4.02359E-015</c:v>
                </c:pt>
                <c:pt idx="19">
                  <c:v>3.44437E-015</c:v>
                </c:pt>
                <c:pt idx="20">
                  <c:v>3.16807E-015</c:v>
                </c:pt>
                <c:pt idx="21">
                  <c:v>3.03654E-015</c:v>
                </c:pt>
                <c:pt idx="22">
                  <c:v>2.97399E-015</c:v>
                </c:pt>
                <c:pt idx="23">
                  <c:v>2.94425E-015</c:v>
                </c:pt>
                <c:pt idx="24">
                  <c:v>2.93012E-015</c:v>
                </c:pt>
                <c:pt idx="25">
                  <c:v>2.92341E-015</c:v>
                </c:pt>
                <c:pt idx="26">
                  <c:v>2.92022E-015</c:v>
                </c:pt>
                <c:pt idx="27">
                  <c:v>2.9187E-015</c:v>
                </c:pt>
                <c:pt idx="28">
                  <c:v>2.91798E-015</c:v>
                </c:pt>
                <c:pt idx="29">
                  <c:v>2.91764E-015</c:v>
                </c:pt>
                <c:pt idx="30">
                  <c:v>2.91747E-015</c:v>
                </c:pt>
                <c:pt idx="31">
                  <c:v>2.9174E-015</c:v>
                </c:pt>
                <c:pt idx="32">
                  <c:v>2.91736E-015</c:v>
                </c:pt>
                <c:pt idx="33">
                  <c:v>2.91734E-015</c:v>
                </c:pt>
                <c:pt idx="34">
                  <c:v>2.91733E-015</c:v>
                </c:pt>
                <c:pt idx="35">
                  <c:v>2.91733E-015</c:v>
                </c:pt>
                <c:pt idx="36">
                  <c:v>2.91733E-015</c:v>
                </c:pt>
                <c:pt idx="37">
                  <c:v>2.91733E-015</c:v>
                </c:pt>
                <c:pt idx="38">
                  <c:v>2.91733E-015</c:v>
                </c:pt>
                <c:pt idx="39">
                  <c:v>2.91733E-015</c:v>
                </c:pt>
                <c:pt idx="40">
                  <c:v>2.91733E-015</c:v>
                </c:pt>
                <c:pt idx="41">
                  <c:v>2.91733E-015</c:v>
                </c:pt>
                <c:pt idx="42">
                  <c:v>2.91733E-015</c:v>
                </c:pt>
                <c:pt idx="43">
                  <c:v>2.91733E-015</c:v>
                </c:pt>
                <c:pt idx="44">
                  <c:v>2.91733E-015</c:v>
                </c:pt>
                <c:pt idx="45">
                  <c:v>2.91733E-015</c:v>
                </c:pt>
                <c:pt idx="46">
                  <c:v>2.91733E-015</c:v>
                </c:pt>
                <c:pt idx="47">
                  <c:v>2.91733E-015</c:v>
                </c:pt>
                <c:pt idx="48">
                  <c:v>2.91733E-015</c:v>
                </c:pt>
                <c:pt idx="49">
                  <c:v>2.91733E-015</c:v>
                </c:pt>
                <c:pt idx="50">
                  <c:v>2.91733E-015</c:v>
                </c:pt>
                <c:pt idx="51">
                  <c:v>2.91733E-015</c:v>
                </c:pt>
                <c:pt idx="52">
                  <c:v>2.91733E-015</c:v>
                </c:pt>
                <c:pt idx="53">
                  <c:v>2.91733E-015</c:v>
                </c:pt>
                <c:pt idx="54">
                  <c:v>2.91733E-015</c:v>
                </c:pt>
                <c:pt idx="55">
                  <c:v>2.91733E-015</c:v>
                </c:pt>
                <c:pt idx="56">
                  <c:v>2.91733E-015</c:v>
                </c:pt>
                <c:pt idx="57">
                  <c:v>2.91733E-015</c:v>
                </c:pt>
                <c:pt idx="58">
                  <c:v>2.91733E-015</c:v>
                </c:pt>
                <c:pt idx="59">
                  <c:v>2.91733E-015</c:v>
                </c:pt>
                <c:pt idx="60">
                  <c:v>2.91733E-015</c:v>
                </c:pt>
                <c:pt idx="61">
                  <c:v>2.91733E-015</c:v>
                </c:pt>
                <c:pt idx="62">
                  <c:v>2.91733E-015</c:v>
                </c:pt>
              </c:numCache>
            </c:numRef>
          </c:yVal>
          <c:smooth val="0"/>
        </c:ser>
        <c:axId val="62754879"/>
        <c:axId val="81764183"/>
      </c:scatterChart>
      <c:valAx>
        <c:axId val="6275487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764183"/>
        <c:crossesAt val="1"/>
        <c:crossBetween val="midCat"/>
      </c:valAx>
      <c:valAx>
        <c:axId val="81764183"/>
        <c:scaling>
          <c:logBase val="10"/>
          <c:orientation val="minMax"/>
          <c:min val="1E-016"/>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75487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B$2:$B$64</c:f>
              <c:numCache>
                <c:formatCode>General</c:formatCode>
                <c:ptCount val="63"/>
                <c:pt idx="0">
                  <c:v>4E-009</c:v>
                </c:pt>
                <c:pt idx="1">
                  <c:v>1.514892E-009</c:v>
                </c:pt>
                <c:pt idx="2">
                  <c:v>1.590363E-009</c:v>
                </c:pt>
                <c:pt idx="3">
                  <c:v>1.740746E-009</c:v>
                </c:pt>
                <c:pt idx="4">
                  <c:v>1.908946E-009</c:v>
                </c:pt>
                <c:pt idx="5">
                  <c:v>2.094893E-009</c:v>
                </c:pt>
                <c:pt idx="6">
                  <c:v>2.296896E-009</c:v>
                </c:pt>
                <c:pt idx="7">
                  <c:v>2.511061E-009</c:v>
                </c:pt>
                <c:pt idx="8">
                  <c:v>2.730984E-009</c:v>
                </c:pt>
                <c:pt idx="9">
                  <c:v>2.948126E-009</c:v>
                </c:pt>
                <c:pt idx="10">
                  <c:v>3.153046E-009</c:v>
                </c:pt>
                <c:pt idx="11">
                  <c:v>3.337248E-009</c:v>
                </c:pt>
                <c:pt idx="12">
                  <c:v>3.494963E-009</c:v>
                </c:pt>
                <c:pt idx="13">
                  <c:v>3.623992E-009</c:v>
                </c:pt>
                <c:pt idx="14">
                  <c:v>3.725416E-009</c:v>
                </c:pt>
                <c:pt idx="15">
                  <c:v>3.802541E-009</c:v>
                </c:pt>
                <c:pt idx="16">
                  <c:v>3.85966E-009</c:v>
                </c:pt>
                <c:pt idx="17">
                  <c:v>3.901123E-009</c:v>
                </c:pt>
                <c:pt idx="18">
                  <c:v>3.930775E-009</c:v>
                </c:pt>
                <c:pt idx="19">
                  <c:v>3.95175E-009</c:v>
                </c:pt>
                <c:pt idx="20">
                  <c:v>3.966474E-009</c:v>
                </c:pt>
                <c:pt idx="21">
                  <c:v>3.976753E-009</c:v>
                </c:pt>
                <c:pt idx="22">
                  <c:v>3.9839E-009</c:v>
                </c:pt>
                <c:pt idx="23">
                  <c:v>3.988857E-009</c:v>
                </c:pt>
                <c:pt idx="24">
                  <c:v>3.992288E-009</c:v>
                </c:pt>
                <c:pt idx="25">
                  <c:v>3.99466E-009</c:v>
                </c:pt>
                <c:pt idx="26">
                  <c:v>3.996299E-009</c:v>
                </c:pt>
                <c:pt idx="27">
                  <c:v>3.99743E-009</c:v>
                </c:pt>
                <c:pt idx="28">
                  <c:v>3.99821E-009</c:v>
                </c:pt>
                <c:pt idx="29">
                  <c:v>3.998748E-009</c:v>
                </c:pt>
                <c:pt idx="30">
                  <c:v>3.999119E-009</c:v>
                </c:pt>
                <c:pt idx="31">
                  <c:v>3.999375E-009</c:v>
                </c:pt>
                <c:pt idx="32">
                  <c:v>3.999552E-009</c:v>
                </c:pt>
                <c:pt idx="33">
                  <c:v>3.999673E-009</c:v>
                </c:pt>
                <c:pt idx="34">
                  <c:v>3.999757E-009</c:v>
                </c:pt>
                <c:pt idx="35">
                  <c:v>3.999815E-009</c:v>
                </c:pt>
                <c:pt idx="36">
                  <c:v>3.999855E-009</c:v>
                </c:pt>
                <c:pt idx="37">
                  <c:v>3.999882E-009</c:v>
                </c:pt>
                <c:pt idx="38">
                  <c:v>3.999901E-009</c:v>
                </c:pt>
                <c:pt idx="39">
                  <c:v>3.999914E-009</c:v>
                </c:pt>
                <c:pt idx="40">
                  <c:v>3.999923E-009</c:v>
                </c:pt>
                <c:pt idx="41">
                  <c:v>3.99993E-009</c:v>
                </c:pt>
                <c:pt idx="42">
                  <c:v>3.999934E-009</c:v>
                </c:pt>
                <c:pt idx="43">
                  <c:v>3.999937E-009</c:v>
                </c:pt>
                <c:pt idx="44">
                  <c:v>3.999939E-009</c:v>
                </c:pt>
                <c:pt idx="45">
                  <c:v>3.99994E-009</c:v>
                </c:pt>
                <c:pt idx="46">
                  <c:v>3.999941E-009</c:v>
                </c:pt>
                <c:pt idx="47">
                  <c:v>3.999942E-009</c:v>
                </c:pt>
                <c:pt idx="48">
                  <c:v>3.999942E-009</c:v>
                </c:pt>
                <c:pt idx="49">
                  <c:v>3.999943E-009</c:v>
                </c:pt>
                <c:pt idx="50">
                  <c:v>3.999943E-009</c:v>
                </c:pt>
                <c:pt idx="51">
                  <c:v>3.999943E-009</c:v>
                </c:pt>
                <c:pt idx="52">
                  <c:v>3.999943E-009</c:v>
                </c:pt>
                <c:pt idx="53">
                  <c:v>3.999943E-009</c:v>
                </c:pt>
                <c:pt idx="54">
                  <c:v>3.999943E-009</c:v>
                </c:pt>
                <c:pt idx="55">
                  <c:v>3.999943E-009</c:v>
                </c:pt>
                <c:pt idx="56">
                  <c:v>3.999943E-009</c:v>
                </c:pt>
                <c:pt idx="57">
                  <c:v>3.999943E-009</c:v>
                </c:pt>
                <c:pt idx="58">
                  <c:v>3.999943E-009</c:v>
                </c:pt>
                <c:pt idx="59">
                  <c:v>3.999943E-009</c:v>
                </c:pt>
                <c:pt idx="60">
                  <c:v>3.999943E-009</c:v>
                </c:pt>
                <c:pt idx="61">
                  <c:v>3.999943E-009</c:v>
                </c:pt>
                <c:pt idx="62">
                  <c:v>3.999943E-009</c:v>
                </c:pt>
              </c:numCache>
            </c:numRef>
          </c:yVal>
          <c:smooth val="0"/>
        </c:ser>
        <c:ser>
          <c:idx val="1"/>
          <c:order val="1"/>
          <c:tx>
            <c:strRef>
              <c:f>d1!$C$1</c:f>
              <c:strCache>
                <c:ptCount val="1"/>
                <c:pt idx="0">
                  <c:v>FI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C$2:$C$64</c:f>
              <c:numCache>
                <c:formatCode>General</c:formatCode>
                <c:ptCount val="63"/>
                <c:pt idx="0">
                  <c:v>0.06</c:v>
                </c:pt>
                <c:pt idx="1">
                  <c:v>0.05932798</c:v>
                </c:pt>
                <c:pt idx="2">
                  <c:v>0.05479633</c:v>
                </c:pt>
                <c:pt idx="3">
                  <c:v>0.04693822</c:v>
                </c:pt>
                <c:pt idx="4">
                  <c:v>0.03961584</c:v>
                </c:pt>
                <c:pt idx="5">
                  <c:v>0.03288929</c:v>
                </c:pt>
                <c:pt idx="6">
                  <c:v>0.02681619</c:v>
                </c:pt>
                <c:pt idx="7">
                  <c:v>0.02144455</c:v>
                </c:pt>
                <c:pt idx="8">
                  <c:v>0.0168052</c:v>
                </c:pt>
                <c:pt idx="9">
                  <c:v>0.01290363</c:v>
                </c:pt>
                <c:pt idx="10">
                  <c:v>0.009714508</c:v>
                </c:pt>
                <c:pt idx="11">
                  <c:v>0.007182086</c:v>
                </c:pt>
                <c:pt idx="12">
                  <c:v>0.005225917</c:v>
                </c:pt>
                <c:pt idx="13">
                  <c:v>0.003752183</c:v>
                </c:pt>
                <c:pt idx="14">
                  <c:v>0.002665402</c:v>
                </c:pt>
                <c:pt idx="15">
                  <c:v>0.001877799</c:v>
                </c:pt>
                <c:pt idx="16">
                  <c:v>0.001314776</c:v>
                </c:pt>
                <c:pt idx="17">
                  <c:v>0.0009164088</c:v>
                </c:pt>
                <c:pt idx="18">
                  <c:v>0.0006366764</c:v>
                </c:pt>
                <c:pt idx="19">
                  <c:v>0.0004413258</c:v>
                </c:pt>
                <c:pt idx="20">
                  <c:v>0.0003054328</c:v>
                </c:pt>
                <c:pt idx="21">
                  <c:v>0.0002111684</c:v>
                </c:pt>
                <c:pt idx="22">
                  <c:v>0.0001459043</c:v>
                </c:pt>
                <c:pt idx="23">
                  <c:v>0.0001007796</c:v>
                </c:pt>
                <c:pt idx="24">
                  <c:v>6.960898E-005</c:v>
                </c:pt>
                <c:pt idx="25">
                  <c:v>4.809078E-005</c:v>
                </c:pt>
                <c:pt idx="26">
                  <c:v>3.324369E-005</c:v>
                </c:pt>
                <c:pt idx="27">
                  <c:v>2.30023E-005</c:v>
                </c:pt>
                <c:pt idx="28">
                  <c:v>1.59394E-005</c:v>
                </c:pt>
                <c:pt idx="29">
                  <c:v>1.106924E-005</c:v>
                </c:pt>
                <c:pt idx="30">
                  <c:v>7.711322E-006</c:v>
                </c:pt>
                <c:pt idx="31">
                  <c:v>5.396395E-006</c:v>
                </c:pt>
                <c:pt idx="32">
                  <c:v>3.800513E-006</c:v>
                </c:pt>
                <c:pt idx="33">
                  <c:v>2.700369E-006</c:v>
                </c:pt>
                <c:pt idx="34">
                  <c:v>1.941986E-006</c:v>
                </c:pt>
                <c:pt idx="35">
                  <c:v>1.419205E-006</c:v>
                </c:pt>
                <c:pt idx="36">
                  <c:v>1.058876E-006</c:v>
                </c:pt>
                <c:pt idx="37">
                  <c:v>8.104384E-007</c:v>
                </c:pt>
                <c:pt idx="38">
                  <c:v>6.391894E-007</c:v>
                </c:pt>
                <c:pt idx="39">
                  <c:v>5.211473E-007</c:v>
                </c:pt>
                <c:pt idx="40">
                  <c:v>4.39781E-007</c:v>
                </c:pt>
                <c:pt idx="41">
                  <c:v>3.836953E-007</c:v>
                </c:pt>
                <c:pt idx="42">
                  <c:v>3.450463E-007</c:v>
                </c:pt>
                <c:pt idx="43">
                  <c:v>3.183949E-007</c:v>
                </c:pt>
                <c:pt idx="44">
                  <c:v>3.000242E-007</c:v>
                </c:pt>
                <c:pt idx="45">
                  <c:v>2.873614E-007</c:v>
                </c:pt>
                <c:pt idx="46">
                  <c:v>2.786329E-007</c:v>
                </c:pt>
                <c:pt idx="47">
                  <c:v>2.726181E-007</c:v>
                </c:pt>
                <c:pt idx="48">
                  <c:v>2.684704E-007</c:v>
                </c:pt>
                <c:pt idx="49">
                  <c:v>2.656115E-007</c:v>
                </c:pt>
                <c:pt idx="50">
                  <c:v>2.636408E-007</c:v>
                </c:pt>
                <c:pt idx="51">
                  <c:v>2.622824E-007</c:v>
                </c:pt>
                <c:pt idx="52">
                  <c:v>2.613461E-007</c:v>
                </c:pt>
                <c:pt idx="53">
                  <c:v>2.607009E-007</c:v>
                </c:pt>
                <c:pt idx="54">
                  <c:v>2.602559E-007</c:v>
                </c:pt>
                <c:pt idx="55">
                  <c:v>2.599492E-007</c:v>
                </c:pt>
                <c:pt idx="56">
                  <c:v>2.597378E-007</c:v>
                </c:pt>
                <c:pt idx="57">
                  <c:v>2.595921E-007</c:v>
                </c:pt>
                <c:pt idx="58">
                  <c:v>2.594917E-007</c:v>
                </c:pt>
                <c:pt idx="59">
                  <c:v>2.594225E-007</c:v>
                </c:pt>
                <c:pt idx="60">
                  <c:v>2.593747E-007</c:v>
                </c:pt>
                <c:pt idx="61">
                  <c:v>2.593418E-007</c:v>
                </c:pt>
                <c:pt idx="62">
                  <c:v>2.593127E-007</c:v>
                </c:pt>
              </c:numCache>
            </c:numRef>
          </c:yVal>
          <c:smooth val="0"/>
        </c:ser>
        <c:ser>
          <c:idx val="2"/>
          <c:order val="2"/>
          <c:tx>
            <c:strRef>
              <c:f>d1!$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D$2:$D$64</c:f>
              <c:numCache>
                <c:formatCode>General</c:formatCode>
                <c:ptCount val="63"/>
                <c:pt idx="0">
                  <c:v>1E-092</c:v>
                </c:pt>
                <c:pt idx="1">
                  <c:v>2.484961E-009</c:v>
                </c:pt>
                <c:pt idx="2">
                  <c:v>2.409494E-009</c:v>
                </c:pt>
                <c:pt idx="3">
                  <c:v>2.259119E-009</c:v>
                </c:pt>
                <c:pt idx="4">
                  <c:v>2.090928E-009</c:v>
                </c:pt>
                <c:pt idx="5">
                  <c:v>1.904992E-009</c:v>
                </c:pt>
                <c:pt idx="6">
                  <c:v>1.703E-009</c:v>
                </c:pt>
                <c:pt idx="7">
                  <c:v>1.488847E-009</c:v>
                </c:pt>
                <c:pt idx="8">
                  <c:v>1.268935E-009</c:v>
                </c:pt>
                <c:pt idx="9">
                  <c:v>1.051805E-009</c:v>
                </c:pt>
                <c:pt idx="10">
                  <c:v>8.468958E-010</c:v>
                </c:pt>
                <c:pt idx="11">
                  <c:v>6.627043E-010</c:v>
                </c:pt>
                <c:pt idx="12">
                  <c:v>5.04997E-010</c:v>
                </c:pt>
                <c:pt idx="13">
                  <c:v>3.759753E-010</c:v>
                </c:pt>
                <c:pt idx="14">
                  <c:v>2.745567E-010</c:v>
                </c:pt>
                <c:pt idx="15">
                  <c:v>1.974362E-010</c:v>
                </c:pt>
                <c:pt idx="16">
                  <c:v>1.403196E-010</c:v>
                </c:pt>
                <c:pt idx="17">
                  <c:v>9.885896E-011</c:v>
                </c:pt>
                <c:pt idx="18">
                  <c:v>6.920902E-011</c:v>
                </c:pt>
                <c:pt idx="19">
                  <c:v>4.823432E-011</c:v>
                </c:pt>
                <c:pt idx="20">
                  <c:v>3.351105E-011</c:v>
                </c:pt>
                <c:pt idx="21">
                  <c:v>2.323339E-011</c:v>
                </c:pt>
                <c:pt idx="22">
                  <c:v>1.608637E-011</c:v>
                </c:pt>
                <c:pt idx="23">
                  <c:v>1.112977E-011</c:v>
                </c:pt>
                <c:pt idx="24">
                  <c:v>7.698704E-012</c:v>
                </c:pt>
                <c:pt idx="25">
                  <c:v>5.32667E-012</c:v>
                </c:pt>
                <c:pt idx="26">
                  <c:v>3.688374E-012</c:v>
                </c:pt>
                <c:pt idx="27">
                  <c:v>2.557509E-012</c:v>
                </c:pt>
                <c:pt idx="28">
                  <c:v>1.777243E-012</c:v>
                </c:pt>
                <c:pt idx="29">
                  <c:v>1.23904E-012</c:v>
                </c:pt>
                <c:pt idx="30">
                  <c:v>8.678712E-013</c:v>
                </c:pt>
                <c:pt idx="31">
                  <c:v>6.119496E-013</c:v>
                </c:pt>
                <c:pt idx="32">
                  <c:v>4.355013E-013</c:v>
                </c:pt>
                <c:pt idx="33">
                  <c:v>3.138551E-013</c:v>
                </c:pt>
                <c:pt idx="34">
                  <c:v>2.299941E-013</c:v>
                </c:pt>
                <c:pt idx="35">
                  <c:v>1.721836E-013</c:v>
                </c:pt>
                <c:pt idx="36">
                  <c:v>1.323365E-013</c:v>
                </c:pt>
                <c:pt idx="37">
                  <c:v>1.048625E-013</c:v>
                </c:pt>
                <c:pt idx="38">
                  <c:v>8.592436E-014</c:v>
                </c:pt>
                <c:pt idx="39">
                  <c:v>7.287017E-014</c:v>
                </c:pt>
                <c:pt idx="40">
                  <c:v>6.387187E-014</c:v>
                </c:pt>
                <c:pt idx="41">
                  <c:v>5.766933E-014</c:v>
                </c:pt>
                <c:pt idx="42">
                  <c:v>5.339512E-014</c:v>
                </c:pt>
                <c:pt idx="43">
                  <c:v>5.044772E-014</c:v>
                </c:pt>
                <c:pt idx="44">
                  <c:v>4.841609E-014</c:v>
                </c:pt>
                <c:pt idx="45">
                  <c:v>4.701569E-014</c:v>
                </c:pt>
                <c:pt idx="46">
                  <c:v>4.60504E-014</c:v>
                </c:pt>
                <c:pt idx="47">
                  <c:v>4.538521E-014</c:v>
                </c:pt>
                <c:pt idx="48">
                  <c:v>4.492652E-014</c:v>
                </c:pt>
                <c:pt idx="49">
                  <c:v>4.461034E-014</c:v>
                </c:pt>
                <c:pt idx="50">
                  <c:v>4.43924E-014</c:v>
                </c:pt>
                <c:pt idx="51">
                  <c:v>4.424217E-014</c:v>
                </c:pt>
                <c:pt idx="52">
                  <c:v>4.413863E-014</c:v>
                </c:pt>
                <c:pt idx="53">
                  <c:v>4.406727E-014</c:v>
                </c:pt>
                <c:pt idx="54">
                  <c:v>4.401806E-014</c:v>
                </c:pt>
                <c:pt idx="55">
                  <c:v>4.398415E-014</c:v>
                </c:pt>
                <c:pt idx="56">
                  <c:v>4.396077E-014</c:v>
                </c:pt>
                <c:pt idx="57">
                  <c:v>4.394465E-014</c:v>
                </c:pt>
                <c:pt idx="58">
                  <c:v>4.393355E-014</c:v>
                </c:pt>
                <c:pt idx="59">
                  <c:v>4.392589E-014</c:v>
                </c:pt>
                <c:pt idx="60">
                  <c:v>4.392061E-014</c:v>
                </c:pt>
                <c:pt idx="61">
                  <c:v>4.391697E-014</c:v>
                </c:pt>
                <c:pt idx="62">
                  <c:v>4.391375E-014</c:v>
                </c:pt>
              </c:numCache>
            </c:numRef>
          </c:yVal>
          <c:smooth val="0"/>
        </c:ser>
        <c:ser>
          <c:idx val="3"/>
          <c:order val="3"/>
          <c:tx>
            <c:strRef>
              <c:f>d1!$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E$2:$E$64</c:f>
              <c:numCache>
                <c:formatCode>General</c:formatCode>
                <c:ptCount val="63"/>
                <c:pt idx="0">
                  <c:v>1E-092</c:v>
                </c:pt>
                <c:pt idx="1">
                  <c:v>1.383645E-013</c:v>
                </c:pt>
                <c:pt idx="2">
                  <c:v>1.340723E-013</c:v>
                </c:pt>
                <c:pt idx="3">
                  <c:v>1.255674E-013</c:v>
                </c:pt>
                <c:pt idx="4">
                  <c:v>1.161148E-013</c:v>
                </c:pt>
                <c:pt idx="5">
                  <c:v>1.05721E-013</c:v>
                </c:pt>
                <c:pt idx="6">
                  <c:v>9.448068E-014</c:v>
                </c:pt>
                <c:pt idx="7">
                  <c:v>8.260783E-014</c:v>
                </c:pt>
                <c:pt idx="8">
                  <c:v>7.045216E-014</c:v>
                </c:pt>
                <c:pt idx="9">
                  <c:v>5.84786E-014</c:v>
                </c:pt>
                <c:pt idx="10">
                  <c:v>4.719955E-014</c:v>
                </c:pt>
                <c:pt idx="11">
                  <c:v>3.707489E-014</c:v>
                </c:pt>
                <c:pt idx="12">
                  <c:v>2.841493E-014</c:v>
                </c:pt>
                <c:pt idx="13">
                  <c:v>2.133546E-014</c:v>
                </c:pt>
                <c:pt idx="14">
                  <c:v>1.577361E-014</c:v>
                </c:pt>
                <c:pt idx="15">
                  <c:v>1.154591E-014</c:v>
                </c:pt>
                <c:pt idx="16">
                  <c:v>8.415668E-015</c:v>
                </c:pt>
                <c:pt idx="17">
                  <c:v>6.143875E-015</c:v>
                </c:pt>
                <c:pt idx="18">
                  <c:v>4.519455E-015</c:v>
                </c:pt>
                <c:pt idx="19">
                  <c:v>3.37043E-015</c:v>
                </c:pt>
                <c:pt idx="20">
                  <c:v>2.563919E-015</c:v>
                </c:pt>
                <c:pt idx="21">
                  <c:v>2.000954E-015</c:v>
                </c:pt>
                <c:pt idx="22">
                  <c:v>1.609485E-015</c:v>
                </c:pt>
                <c:pt idx="23">
                  <c:v>1.337999E-015</c:v>
                </c:pt>
                <c:pt idx="24">
                  <c:v>1.150073E-015</c:v>
                </c:pt>
                <c:pt idx="25">
                  <c:v>1.020153E-015</c:v>
                </c:pt>
                <c:pt idx="26">
                  <c:v>9.304224E-016</c:v>
                </c:pt>
                <c:pt idx="27">
                  <c:v>8.684842E-016</c:v>
                </c:pt>
                <c:pt idx="28">
                  <c:v>8.257487E-016</c:v>
                </c:pt>
                <c:pt idx="29">
                  <c:v>7.962712E-016</c:v>
                </c:pt>
                <c:pt idx="30">
                  <c:v>7.759421E-016</c:v>
                </c:pt>
                <c:pt idx="31">
                  <c:v>7.619252E-016</c:v>
                </c:pt>
                <c:pt idx="32">
                  <c:v>7.522611E-016</c:v>
                </c:pt>
                <c:pt idx="33">
                  <c:v>7.455986E-016</c:v>
                </c:pt>
                <c:pt idx="34">
                  <c:v>7.410055E-016</c:v>
                </c:pt>
                <c:pt idx="35">
                  <c:v>7.378392E-016</c:v>
                </c:pt>
                <c:pt idx="36">
                  <c:v>7.356568E-016</c:v>
                </c:pt>
                <c:pt idx="37">
                  <c:v>7.34152E-016</c:v>
                </c:pt>
                <c:pt idx="38">
                  <c:v>7.331148E-016</c:v>
                </c:pt>
                <c:pt idx="39">
                  <c:v>7.323998E-016</c:v>
                </c:pt>
                <c:pt idx="40">
                  <c:v>7.31907E-016</c:v>
                </c:pt>
                <c:pt idx="41">
                  <c:v>7.315673E-016</c:v>
                </c:pt>
                <c:pt idx="42">
                  <c:v>7.313332E-016</c:v>
                </c:pt>
                <c:pt idx="43">
                  <c:v>7.311717E-016</c:v>
                </c:pt>
                <c:pt idx="44">
                  <c:v>7.310605E-016</c:v>
                </c:pt>
                <c:pt idx="45">
                  <c:v>7.309838E-016</c:v>
                </c:pt>
                <c:pt idx="46">
                  <c:v>7.309309E-016</c:v>
                </c:pt>
                <c:pt idx="47">
                  <c:v>7.308945E-016</c:v>
                </c:pt>
                <c:pt idx="48">
                  <c:v>7.308693E-016</c:v>
                </c:pt>
                <c:pt idx="49">
                  <c:v>7.30852E-016</c:v>
                </c:pt>
                <c:pt idx="50">
                  <c:v>7.308401E-016</c:v>
                </c:pt>
                <c:pt idx="51">
                  <c:v>7.308318E-016</c:v>
                </c:pt>
                <c:pt idx="52">
                  <c:v>7.308262E-016</c:v>
                </c:pt>
                <c:pt idx="53">
                  <c:v>7.308223E-016</c:v>
                </c:pt>
                <c:pt idx="54">
                  <c:v>7.308196E-016</c:v>
                </c:pt>
                <c:pt idx="55">
                  <c:v>7.308177E-016</c:v>
                </c:pt>
                <c:pt idx="56">
                  <c:v>7.308164E-016</c:v>
                </c:pt>
                <c:pt idx="57">
                  <c:v>7.308156E-016</c:v>
                </c:pt>
                <c:pt idx="58">
                  <c:v>7.308149E-016</c:v>
                </c:pt>
                <c:pt idx="59">
                  <c:v>7.308145E-016</c:v>
                </c:pt>
                <c:pt idx="60">
                  <c:v>7.308142E-016</c:v>
                </c:pt>
                <c:pt idx="61">
                  <c:v>7.30814E-016</c:v>
                </c:pt>
                <c:pt idx="62">
                  <c:v>7.308139E-016</c:v>
                </c:pt>
              </c:numCache>
            </c:numRef>
          </c:yVal>
          <c:smooth val="0"/>
        </c:ser>
        <c:ser>
          <c:idx val="4"/>
          <c:order val="4"/>
          <c:tx>
            <c:strRef>
              <c:f>d1!$F$1</c:f>
              <c:strCache>
                <c:ptCount val="1"/>
                <c:pt idx="0">
                  <c:v>E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F$2:$F$64</c:f>
              <c:numCache>
                <c:formatCode>General</c:formatCode>
                <c:ptCount val="63"/>
                <c:pt idx="0">
                  <c:v>4E-009</c:v>
                </c:pt>
                <c:pt idx="1">
                  <c:v>1.51489E-009</c:v>
                </c:pt>
                <c:pt idx="2">
                  <c:v>1.59036E-009</c:v>
                </c:pt>
                <c:pt idx="3">
                  <c:v>1.74075E-009</c:v>
                </c:pt>
                <c:pt idx="4">
                  <c:v>1.90895E-009</c:v>
                </c:pt>
                <c:pt idx="5">
                  <c:v>2.09489E-009</c:v>
                </c:pt>
                <c:pt idx="6">
                  <c:v>2.2969E-009</c:v>
                </c:pt>
                <c:pt idx="7">
                  <c:v>2.51106E-009</c:v>
                </c:pt>
                <c:pt idx="8">
                  <c:v>2.73099E-009</c:v>
                </c:pt>
                <c:pt idx="9">
                  <c:v>2.94813E-009</c:v>
                </c:pt>
                <c:pt idx="10">
                  <c:v>3.15304E-009</c:v>
                </c:pt>
                <c:pt idx="11">
                  <c:v>3.33725E-009</c:v>
                </c:pt>
                <c:pt idx="12">
                  <c:v>3.49496E-009</c:v>
                </c:pt>
                <c:pt idx="13">
                  <c:v>3.62399E-009</c:v>
                </c:pt>
                <c:pt idx="14">
                  <c:v>3.72542E-009</c:v>
                </c:pt>
                <c:pt idx="15">
                  <c:v>3.80254E-009</c:v>
                </c:pt>
                <c:pt idx="16">
                  <c:v>3.85966E-009</c:v>
                </c:pt>
                <c:pt idx="17">
                  <c:v>3.90112E-009</c:v>
                </c:pt>
                <c:pt idx="18">
                  <c:v>3.93077E-009</c:v>
                </c:pt>
                <c:pt idx="19">
                  <c:v>3.95175E-009</c:v>
                </c:pt>
                <c:pt idx="20">
                  <c:v>3.96647E-009</c:v>
                </c:pt>
                <c:pt idx="21">
                  <c:v>3.97675E-009</c:v>
                </c:pt>
                <c:pt idx="22">
                  <c:v>3.9839E-009</c:v>
                </c:pt>
                <c:pt idx="23">
                  <c:v>3.98886E-009</c:v>
                </c:pt>
                <c:pt idx="24">
                  <c:v>3.99229E-009</c:v>
                </c:pt>
                <c:pt idx="25">
                  <c:v>3.99466E-009</c:v>
                </c:pt>
                <c:pt idx="26">
                  <c:v>3.9963E-009</c:v>
                </c:pt>
                <c:pt idx="27">
                  <c:v>3.99743E-009</c:v>
                </c:pt>
                <c:pt idx="28">
                  <c:v>3.99821E-009</c:v>
                </c:pt>
                <c:pt idx="29">
                  <c:v>3.99875E-009</c:v>
                </c:pt>
                <c:pt idx="30">
                  <c:v>3.99912E-009</c:v>
                </c:pt>
                <c:pt idx="31">
                  <c:v>3.99938E-009</c:v>
                </c:pt>
                <c:pt idx="32">
                  <c:v>3.99955E-009</c:v>
                </c:pt>
                <c:pt idx="33">
                  <c:v>3.99967E-009</c:v>
                </c:pt>
                <c:pt idx="34">
                  <c:v>3.99976E-009</c:v>
                </c:pt>
                <c:pt idx="35">
                  <c:v>3.99982E-009</c:v>
                </c:pt>
                <c:pt idx="36">
                  <c:v>3.99985E-009</c:v>
                </c:pt>
                <c:pt idx="37">
                  <c:v>3.99988E-009</c:v>
                </c:pt>
                <c:pt idx="38">
                  <c:v>3.9999E-009</c:v>
                </c:pt>
                <c:pt idx="39">
                  <c:v>3.99991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5"/>
          <c:order val="5"/>
          <c:tx>
            <c:strRef>
              <c:f>d1!$G$1</c:f>
              <c:strCache>
                <c:ptCount val="1"/>
                <c:pt idx="0">
                  <c:v>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G$2:$G$64</c:f>
              <c:numCache>
                <c:formatCode>General</c:formatCode>
                <c:ptCount val="63"/>
                <c:pt idx="0">
                  <c:v>0.06</c:v>
                </c:pt>
                <c:pt idx="1">
                  <c:v>0.059328</c:v>
                </c:pt>
                <c:pt idx="2">
                  <c:v>0.0547963</c:v>
                </c:pt>
                <c:pt idx="3">
                  <c:v>0.0469382</c:v>
                </c:pt>
                <c:pt idx="4">
                  <c:v>0.0396158</c:v>
                </c:pt>
                <c:pt idx="5">
                  <c:v>0.0328894</c:v>
                </c:pt>
                <c:pt idx="6">
                  <c:v>0.0268162</c:v>
                </c:pt>
                <c:pt idx="7">
                  <c:v>0.0214446</c:v>
                </c:pt>
                <c:pt idx="8">
                  <c:v>0.0168052</c:v>
                </c:pt>
                <c:pt idx="9">
                  <c:v>0.0129036</c:v>
                </c:pt>
                <c:pt idx="10">
                  <c:v>0.00971455</c:v>
                </c:pt>
                <c:pt idx="11">
                  <c:v>0.00718211</c:v>
                </c:pt>
                <c:pt idx="12">
                  <c:v>0.00522592</c:v>
                </c:pt>
                <c:pt idx="13">
                  <c:v>0.00375218</c:v>
                </c:pt>
                <c:pt idx="14">
                  <c:v>0.00266539</c:v>
                </c:pt>
                <c:pt idx="15">
                  <c:v>0.00187781</c:v>
                </c:pt>
                <c:pt idx="16">
                  <c:v>0.00131478</c:v>
                </c:pt>
                <c:pt idx="17">
                  <c:v>0.00091641</c:v>
                </c:pt>
                <c:pt idx="18">
                  <c:v>0.000636676</c:v>
                </c:pt>
                <c:pt idx="19">
                  <c:v>0.000441324</c:v>
                </c:pt>
                <c:pt idx="20">
                  <c:v>0.000305435</c:v>
                </c:pt>
                <c:pt idx="21">
                  <c:v>0.000211169</c:v>
                </c:pt>
                <c:pt idx="22">
                  <c:v>0.000145905</c:v>
                </c:pt>
                <c:pt idx="23">
                  <c:v>0.00010078</c:v>
                </c:pt>
                <c:pt idx="24">
                  <c:v>6.96088E-005</c:v>
                </c:pt>
                <c:pt idx="25">
                  <c:v>4.80912E-005</c:v>
                </c:pt>
                <c:pt idx="26">
                  <c:v>3.32439E-005</c:v>
                </c:pt>
                <c:pt idx="27">
                  <c:v>2.30024E-005</c:v>
                </c:pt>
                <c:pt idx="28">
                  <c:v>1.59394E-005</c:v>
                </c:pt>
                <c:pt idx="29">
                  <c:v>1.10692E-005</c:v>
                </c:pt>
                <c:pt idx="30">
                  <c:v>7.71139E-006</c:v>
                </c:pt>
                <c:pt idx="31">
                  <c:v>5.39643E-006</c:v>
                </c:pt>
                <c:pt idx="32">
                  <c:v>3.80053E-006</c:v>
                </c:pt>
                <c:pt idx="33">
                  <c:v>2.70037E-006</c:v>
                </c:pt>
                <c:pt idx="34">
                  <c:v>1.94198E-006</c:v>
                </c:pt>
                <c:pt idx="35">
                  <c:v>1.4192E-006</c:v>
                </c:pt>
                <c:pt idx="36">
                  <c:v>1.05883E-006</c:v>
                </c:pt>
                <c:pt idx="37">
                  <c:v>8.1042E-007</c:v>
                </c:pt>
                <c:pt idx="38">
                  <c:v>6.39185E-007</c:v>
                </c:pt>
                <c:pt idx="39">
                  <c:v>5.2115E-007</c:v>
                </c:pt>
                <c:pt idx="40">
                  <c:v>4.39787E-007</c:v>
                </c:pt>
                <c:pt idx="41">
                  <c:v>3.83702E-007</c:v>
                </c:pt>
                <c:pt idx="42">
                  <c:v>3.45042E-007</c:v>
                </c:pt>
                <c:pt idx="43">
                  <c:v>3.18393E-007</c:v>
                </c:pt>
                <c:pt idx="44">
                  <c:v>3.00024E-007</c:v>
                </c:pt>
                <c:pt idx="45">
                  <c:v>2.87362E-007</c:v>
                </c:pt>
                <c:pt idx="46">
                  <c:v>2.78634E-007</c:v>
                </c:pt>
                <c:pt idx="47">
                  <c:v>2.72617E-007</c:v>
                </c:pt>
                <c:pt idx="48">
                  <c:v>2.6847E-007</c:v>
                </c:pt>
                <c:pt idx="49">
                  <c:v>2.65611E-007</c:v>
                </c:pt>
                <c:pt idx="50">
                  <c:v>2.63641E-007</c:v>
                </c:pt>
                <c:pt idx="51">
                  <c:v>2.62282E-007</c:v>
                </c:pt>
                <c:pt idx="52">
                  <c:v>2.61346E-007</c:v>
                </c:pt>
                <c:pt idx="53">
                  <c:v>2.60701E-007</c:v>
                </c:pt>
                <c:pt idx="54">
                  <c:v>2.60256E-007</c:v>
                </c:pt>
                <c:pt idx="55">
                  <c:v>2.59949E-007</c:v>
                </c:pt>
                <c:pt idx="56">
                  <c:v>2.59738E-007</c:v>
                </c:pt>
                <c:pt idx="57">
                  <c:v>2.59592E-007</c:v>
                </c:pt>
                <c:pt idx="58">
                  <c:v>2.59491E-007</c:v>
                </c:pt>
                <c:pt idx="59">
                  <c:v>2.59422E-007</c:v>
                </c:pt>
                <c:pt idx="60">
                  <c:v>2.59375E-007</c:v>
                </c:pt>
                <c:pt idx="61">
                  <c:v>2.59342E-007</c:v>
                </c:pt>
                <c:pt idx="62">
                  <c:v>2.59312E-007</c:v>
                </c:pt>
              </c:numCache>
            </c:numRef>
          </c:yVal>
          <c:smooth val="0"/>
        </c:ser>
        <c:ser>
          <c:idx val="6"/>
          <c:order val="6"/>
          <c:tx>
            <c:strRef>
              <c:f>d1!$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H$2:$H$64</c:f>
              <c:numCache>
                <c:formatCode>General</c:formatCode>
                <c:ptCount val="63"/>
                <c:pt idx="0">
                  <c:v>0</c:v>
                </c:pt>
                <c:pt idx="1">
                  <c:v>2.48496E-009</c:v>
                </c:pt>
                <c:pt idx="2">
                  <c:v>2.40949E-009</c:v>
                </c:pt>
                <c:pt idx="3">
                  <c:v>2.25912E-009</c:v>
                </c:pt>
                <c:pt idx="4">
                  <c:v>2.09093E-009</c:v>
                </c:pt>
                <c:pt idx="5">
                  <c:v>1.90499E-009</c:v>
                </c:pt>
                <c:pt idx="6">
                  <c:v>1.703E-009</c:v>
                </c:pt>
                <c:pt idx="7">
                  <c:v>1.48885E-009</c:v>
                </c:pt>
                <c:pt idx="8">
                  <c:v>1.26893E-009</c:v>
                </c:pt>
                <c:pt idx="9">
                  <c:v>1.0518E-009</c:v>
                </c:pt>
                <c:pt idx="10">
                  <c:v>8.46898E-010</c:v>
                </c:pt>
                <c:pt idx="11">
                  <c:v>6.62706E-010</c:v>
                </c:pt>
                <c:pt idx="12">
                  <c:v>5.04997E-010</c:v>
                </c:pt>
                <c:pt idx="13">
                  <c:v>3.75975E-010</c:v>
                </c:pt>
                <c:pt idx="14">
                  <c:v>2.74556E-010</c:v>
                </c:pt>
                <c:pt idx="15">
                  <c:v>1.97437E-010</c:v>
                </c:pt>
                <c:pt idx="16">
                  <c:v>1.4032E-010</c:v>
                </c:pt>
                <c:pt idx="17">
                  <c:v>9.88591E-011</c:v>
                </c:pt>
                <c:pt idx="18">
                  <c:v>6.9209E-011</c:v>
                </c:pt>
                <c:pt idx="19">
                  <c:v>4.82342E-011</c:v>
                </c:pt>
                <c:pt idx="20">
                  <c:v>3.35113E-011</c:v>
                </c:pt>
                <c:pt idx="21">
                  <c:v>2.32335E-011</c:v>
                </c:pt>
                <c:pt idx="22">
                  <c:v>1.60864E-011</c:v>
                </c:pt>
                <c:pt idx="23">
                  <c:v>1.11298E-011</c:v>
                </c:pt>
                <c:pt idx="24">
                  <c:v>7.69868E-012</c:v>
                </c:pt>
                <c:pt idx="25">
                  <c:v>5.32671E-012</c:v>
                </c:pt>
                <c:pt idx="26">
                  <c:v>3.68839E-012</c:v>
                </c:pt>
                <c:pt idx="27">
                  <c:v>2.55752E-012</c:v>
                </c:pt>
                <c:pt idx="28">
                  <c:v>1.77724E-012</c:v>
                </c:pt>
                <c:pt idx="29">
                  <c:v>1.23904E-012</c:v>
                </c:pt>
                <c:pt idx="30">
                  <c:v>8.67878E-013</c:v>
                </c:pt>
                <c:pt idx="31">
                  <c:v>6.11953E-013</c:v>
                </c:pt>
                <c:pt idx="32">
                  <c:v>4.35503E-013</c:v>
                </c:pt>
                <c:pt idx="33">
                  <c:v>3.13855E-013</c:v>
                </c:pt>
                <c:pt idx="34">
                  <c:v>2.29994E-013</c:v>
                </c:pt>
                <c:pt idx="35">
                  <c:v>1.72183E-013</c:v>
                </c:pt>
                <c:pt idx="36">
                  <c:v>1.32332E-013</c:v>
                </c:pt>
                <c:pt idx="37">
                  <c:v>1.0486E-013</c:v>
                </c:pt>
                <c:pt idx="38">
                  <c:v>8.59239E-014</c:v>
                </c:pt>
                <c:pt idx="39">
                  <c:v>7.28705E-014</c:v>
                </c:pt>
                <c:pt idx="40">
                  <c:v>6.38725E-014</c:v>
                </c:pt>
                <c:pt idx="41">
                  <c:v>5.76701E-014</c:v>
                </c:pt>
                <c:pt idx="42">
                  <c:v>5.33947E-014</c:v>
                </c:pt>
                <c:pt idx="43">
                  <c:v>5.04476E-014</c:v>
                </c:pt>
                <c:pt idx="44">
                  <c:v>4.84161E-014</c:v>
                </c:pt>
                <c:pt idx="45">
                  <c:v>4.70157E-014</c:v>
                </c:pt>
                <c:pt idx="46">
                  <c:v>4.60505E-014</c:v>
                </c:pt>
                <c:pt idx="47">
                  <c:v>4.53851E-014</c:v>
                </c:pt>
                <c:pt idx="48">
                  <c:v>4.49265E-014</c:v>
                </c:pt>
                <c:pt idx="49">
                  <c:v>4.46103E-014</c:v>
                </c:pt>
                <c:pt idx="50">
                  <c:v>4.43924E-014</c:v>
                </c:pt>
                <c:pt idx="51">
                  <c:v>4.42422E-014</c:v>
                </c:pt>
                <c:pt idx="52">
                  <c:v>4.41386E-014</c:v>
                </c:pt>
                <c:pt idx="53">
                  <c:v>4.40672E-014</c:v>
                </c:pt>
                <c:pt idx="54">
                  <c:v>4.4018E-014</c:v>
                </c:pt>
                <c:pt idx="55">
                  <c:v>4.39841E-014</c:v>
                </c:pt>
                <c:pt idx="56">
                  <c:v>4.39608E-014</c:v>
                </c:pt>
                <c:pt idx="57">
                  <c:v>4.39446E-014</c:v>
                </c:pt>
                <c:pt idx="58">
                  <c:v>4.39335E-014</c:v>
                </c:pt>
                <c:pt idx="59">
                  <c:v>4.39259E-014</c:v>
                </c:pt>
                <c:pt idx="60">
                  <c:v>4.39206E-014</c:v>
                </c:pt>
                <c:pt idx="61">
                  <c:v>4.3917E-014</c:v>
                </c:pt>
                <c:pt idx="62">
                  <c:v>4.39137E-014</c:v>
                </c:pt>
              </c:numCache>
            </c:numRef>
          </c:yVal>
          <c:smooth val="0"/>
        </c:ser>
        <c:ser>
          <c:idx val="7"/>
          <c:order val="7"/>
          <c:tx>
            <c:strRef>
              <c:f>d1!$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I$2:$I$64</c:f>
              <c:numCache>
                <c:formatCode>General</c:formatCode>
                <c:ptCount val="63"/>
                <c:pt idx="0">
                  <c:v>0</c:v>
                </c:pt>
                <c:pt idx="1">
                  <c:v>1.38364E-013</c:v>
                </c:pt>
                <c:pt idx="2">
                  <c:v>1.34072E-013</c:v>
                </c:pt>
                <c:pt idx="3">
                  <c:v>1.25567E-013</c:v>
                </c:pt>
                <c:pt idx="4">
                  <c:v>1.16115E-013</c:v>
                </c:pt>
                <c:pt idx="5">
                  <c:v>1.05721E-013</c:v>
                </c:pt>
                <c:pt idx="6">
                  <c:v>9.44807E-014</c:v>
                </c:pt>
                <c:pt idx="7">
                  <c:v>8.26078E-014</c:v>
                </c:pt>
                <c:pt idx="8">
                  <c:v>7.04521E-014</c:v>
                </c:pt>
                <c:pt idx="9">
                  <c:v>5.84785E-014</c:v>
                </c:pt>
                <c:pt idx="10">
                  <c:v>4.71997E-014</c:v>
                </c:pt>
                <c:pt idx="11">
                  <c:v>3.7075E-014</c:v>
                </c:pt>
                <c:pt idx="12">
                  <c:v>2.84149E-014</c:v>
                </c:pt>
                <c:pt idx="13">
                  <c:v>2.13354E-014</c:v>
                </c:pt>
                <c:pt idx="14">
                  <c:v>1.57736E-014</c:v>
                </c:pt>
                <c:pt idx="15">
                  <c:v>1.1546E-014</c:v>
                </c:pt>
                <c:pt idx="16">
                  <c:v>8.4157E-015</c:v>
                </c:pt>
                <c:pt idx="17">
                  <c:v>6.14388E-015</c:v>
                </c:pt>
                <c:pt idx="18">
                  <c:v>4.51945E-015</c:v>
                </c:pt>
                <c:pt idx="19">
                  <c:v>3.37042E-015</c:v>
                </c:pt>
                <c:pt idx="20">
                  <c:v>2.56393E-015</c:v>
                </c:pt>
                <c:pt idx="21">
                  <c:v>2.00096E-015</c:v>
                </c:pt>
                <c:pt idx="22">
                  <c:v>1.60949E-015</c:v>
                </c:pt>
                <c:pt idx="23">
                  <c:v>1.338E-015</c:v>
                </c:pt>
                <c:pt idx="24">
                  <c:v>1.15007E-015</c:v>
                </c:pt>
                <c:pt idx="25">
                  <c:v>1.02016E-015</c:v>
                </c:pt>
                <c:pt idx="26">
                  <c:v>9.30423E-016</c:v>
                </c:pt>
                <c:pt idx="27">
                  <c:v>8.68484E-016</c:v>
                </c:pt>
                <c:pt idx="28">
                  <c:v>8.25748E-016</c:v>
                </c:pt>
                <c:pt idx="29">
                  <c:v>7.96271E-016</c:v>
                </c:pt>
                <c:pt idx="30">
                  <c:v>7.75942E-016</c:v>
                </c:pt>
                <c:pt idx="31">
                  <c:v>7.61925E-016</c:v>
                </c:pt>
                <c:pt idx="32">
                  <c:v>7.52261E-016</c:v>
                </c:pt>
                <c:pt idx="33">
                  <c:v>7.45598E-016</c:v>
                </c:pt>
                <c:pt idx="34">
                  <c:v>7.41005E-016</c:v>
                </c:pt>
                <c:pt idx="35">
                  <c:v>7.37839E-016</c:v>
                </c:pt>
                <c:pt idx="36">
                  <c:v>7.35656E-016</c:v>
                </c:pt>
                <c:pt idx="37">
                  <c:v>7.34152E-016</c:v>
                </c:pt>
                <c:pt idx="38">
                  <c:v>7.33114E-016</c:v>
                </c:pt>
                <c:pt idx="39">
                  <c:v>7.324E-016</c:v>
                </c:pt>
                <c:pt idx="40">
                  <c:v>7.31907E-016</c:v>
                </c:pt>
                <c:pt idx="41">
                  <c:v>7.31567E-016</c:v>
                </c:pt>
                <c:pt idx="42">
                  <c:v>7.31333E-016</c:v>
                </c:pt>
                <c:pt idx="43">
                  <c:v>7.31171E-016</c:v>
                </c:pt>
                <c:pt idx="44">
                  <c:v>7.3106E-016</c:v>
                </c:pt>
                <c:pt idx="45">
                  <c:v>7.30983E-016</c:v>
                </c:pt>
                <c:pt idx="46">
                  <c:v>7.30931E-016</c:v>
                </c:pt>
                <c:pt idx="47">
                  <c:v>7.30894E-016</c:v>
                </c:pt>
                <c:pt idx="48">
                  <c:v>7.30869E-016</c:v>
                </c:pt>
                <c:pt idx="49">
                  <c:v>7.30852E-016</c:v>
                </c:pt>
                <c:pt idx="50">
                  <c:v>7.3084E-016</c:v>
                </c:pt>
                <c:pt idx="51">
                  <c:v>7.30832E-016</c:v>
                </c:pt>
                <c:pt idx="52">
                  <c:v>7.30826E-016</c:v>
                </c:pt>
                <c:pt idx="53">
                  <c:v>7.30822E-016</c:v>
                </c:pt>
                <c:pt idx="54">
                  <c:v>7.30819E-016</c:v>
                </c:pt>
                <c:pt idx="55">
                  <c:v>7.30817E-016</c:v>
                </c:pt>
                <c:pt idx="56">
                  <c:v>7.30816E-016</c:v>
                </c:pt>
                <c:pt idx="57">
                  <c:v>7.30815E-016</c:v>
                </c:pt>
                <c:pt idx="58">
                  <c:v>7.30815E-016</c:v>
                </c:pt>
                <c:pt idx="59">
                  <c:v>7.30814E-016</c:v>
                </c:pt>
                <c:pt idx="60">
                  <c:v>7.30814E-016</c:v>
                </c:pt>
                <c:pt idx="61">
                  <c:v>7.30814E-016</c:v>
                </c:pt>
                <c:pt idx="62">
                  <c:v>7.30814E-016</c:v>
                </c:pt>
              </c:numCache>
            </c:numRef>
          </c:yVal>
          <c:smooth val="0"/>
        </c:ser>
        <c:axId val="81909078"/>
        <c:axId val="41290796"/>
      </c:scatterChart>
      <c:valAx>
        <c:axId val="8190907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290796"/>
        <c:crossesAt val="1"/>
        <c:crossBetween val="midCat"/>
      </c:valAx>
      <c:valAx>
        <c:axId val="41290796"/>
        <c:scaling>
          <c:logBase val="10"/>
          <c:orientation val="minMax"/>
          <c:min val="1E-016"/>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90907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3"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2</xdr:col>
      <xdr:colOff>209520</xdr:colOff>
      <xdr:row>5</xdr:row>
      <xdr:rowOff>143280</xdr:rowOff>
    </xdr:from>
    <xdr:to>
      <xdr:col>16</xdr:col>
      <xdr:colOff>249840</xdr:colOff>
      <xdr:row>37</xdr:row>
      <xdr:rowOff>28440</xdr:rowOff>
    </xdr:to>
    <xdr:sp>
      <xdr:nvSpPr>
        <xdr:cNvPr id="4" name="Text 17"/>
        <xdr:cNvSpPr/>
      </xdr:nvSpPr>
      <xdr:spPr>
        <a:xfrm>
          <a:off x="6868080" y="1219680"/>
          <a:ext cx="8974800" cy="5319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NB: This example utilizes several different initial conditions (like temperature, initial concentrations) for each experimental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5"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5520</xdr:colOff>
      <xdr:row>1</xdr:row>
      <xdr:rowOff>75960</xdr:rowOff>
    </xdr:from>
    <xdr:to>
      <xdr:col>14</xdr:col>
      <xdr:colOff>568800</xdr:colOff>
      <xdr:row>42</xdr:row>
      <xdr:rowOff>162000</xdr:rowOff>
    </xdr:to>
    <xdr:sp>
      <xdr:nvSpPr>
        <xdr:cNvPr id="6" name="Text 1"/>
        <xdr:cNvSpPr/>
      </xdr:nvSpPr>
      <xdr:spPr>
        <a:xfrm>
          <a:off x="3845520" y="237960"/>
          <a:ext cx="9117360" cy="6724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8"/>
    </sheetView>
  </sheetViews>
  <sheetFormatPr defaultColWidth="9.0546875" defaultRowHeight="12.75" zeroHeight="false" outlineLevelRow="0" outlineLevelCol="0"/>
  <sheetData>
    <row r="1" customFormat="false" ht="13.5" hidden="false" customHeight="false" outlineLevel="0" collapsed="false">
      <c r="A1" s="91" t="s">
        <v>12</v>
      </c>
      <c r="B1" s="91" t="s">
        <v>106</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1" s="90" customFormat="true" ht="12.75" hidden="false" customHeight="false" outlineLevel="0" collapsed="false">
      <c r="A1" s="90" t="s">
        <v>12</v>
      </c>
      <c r="B1" s="90" t="s">
        <v>17</v>
      </c>
      <c r="C1" s="90" t="s">
        <v>18</v>
      </c>
      <c r="D1" s="90" t="s">
        <v>19</v>
      </c>
      <c r="E1" s="90"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7" t="n">
        <v>0</v>
      </c>
      <c r="B9" s="7" t="n">
        <v>4E-009</v>
      </c>
      <c r="C9" s="7" t="n">
        <v>0.06</v>
      </c>
      <c r="D9" s="7" t="n">
        <v>0</v>
      </c>
      <c r="E9" s="7" t="n">
        <v>0</v>
      </c>
    </row>
    <row r="10" customFormat="false" ht="12.75" hidden="false" customHeight="false" outlineLevel="0" collapsed="false">
      <c r="A10" s="7" t="n">
        <v>2.36693</v>
      </c>
      <c r="B10" s="7" t="n">
        <v>1.51489E-009</v>
      </c>
      <c r="C10" s="7" t="n">
        <v>0.059328</v>
      </c>
      <c r="D10" s="7" t="n">
        <v>2.48496E-009</v>
      </c>
      <c r="E10" s="7" t="n">
        <v>1.38364E-013</v>
      </c>
    </row>
    <row r="11" customFormat="false" ht="12.75" hidden="false" customHeight="false" outlineLevel="0" collapsed="false">
      <c r="A11" s="7" t="n">
        <v>18.606</v>
      </c>
      <c r="B11" s="7" t="n">
        <v>1.59036E-009</v>
      </c>
      <c r="C11" s="7" t="n">
        <v>0.0547963</v>
      </c>
      <c r="D11" s="7" t="n">
        <v>2.40949E-009</v>
      </c>
      <c r="E11" s="7" t="n">
        <v>1.34072E-013</v>
      </c>
    </row>
    <row r="12" customFormat="false" ht="12.75" hidden="false" customHeight="false" outlineLevel="0" collapsed="false">
      <c r="A12" s="7" t="n">
        <v>48.1142</v>
      </c>
      <c r="B12" s="7" t="n">
        <v>1.74075E-009</v>
      </c>
      <c r="C12" s="7" t="n">
        <v>0.0469382</v>
      </c>
      <c r="D12" s="7" t="n">
        <v>2.25912E-009</v>
      </c>
      <c r="E12" s="7" t="n">
        <v>1.25567E-013</v>
      </c>
    </row>
    <row r="13" customFormat="false" ht="12.75" hidden="false" customHeight="false" outlineLevel="0" collapsed="false">
      <c r="A13" s="7" t="n">
        <v>77.6224</v>
      </c>
      <c r="B13" s="7" t="n">
        <v>1.90895E-009</v>
      </c>
      <c r="C13" s="7" t="n">
        <v>0.0396158</v>
      </c>
      <c r="D13" s="7" t="n">
        <v>2.09093E-009</v>
      </c>
      <c r="E13" s="7" t="n">
        <v>1.16115E-013</v>
      </c>
    </row>
    <row r="14" customFormat="false" ht="12.75" hidden="false" customHeight="false" outlineLevel="0" collapsed="false">
      <c r="A14" s="7" t="n">
        <v>107.131</v>
      </c>
      <c r="B14" s="7" t="n">
        <v>2.09489E-009</v>
      </c>
      <c r="C14" s="7" t="n">
        <v>0.0328894</v>
      </c>
      <c r="D14" s="7" t="n">
        <v>1.90499E-009</v>
      </c>
      <c r="E14" s="7" t="n">
        <v>1.05721E-013</v>
      </c>
    </row>
    <row r="15" customFormat="false" ht="12.75" hidden="false" customHeight="false" outlineLevel="0" collapsed="false">
      <c r="A15" s="7" t="n">
        <v>136.639</v>
      </c>
      <c r="B15" s="7" t="n">
        <v>2.2969E-009</v>
      </c>
      <c r="C15" s="7" t="n">
        <v>0.0268162</v>
      </c>
      <c r="D15" s="7" t="n">
        <v>1.703E-009</v>
      </c>
      <c r="E15" s="7" t="n">
        <v>9.44807E-014</v>
      </c>
    </row>
    <row r="16" customFormat="false" ht="12.75" hidden="false" customHeight="false" outlineLevel="0" collapsed="false">
      <c r="A16" s="7" t="n">
        <v>166.147</v>
      </c>
      <c r="B16" s="7" t="n">
        <v>2.51106E-009</v>
      </c>
      <c r="C16" s="7" t="n">
        <v>0.0214446</v>
      </c>
      <c r="D16" s="7" t="n">
        <v>1.48885E-009</v>
      </c>
      <c r="E16" s="7" t="n">
        <v>8.26078E-014</v>
      </c>
    </row>
    <row r="17" customFormat="false" ht="12.75" hidden="false" customHeight="false" outlineLevel="0" collapsed="false">
      <c r="A17" s="7" t="n">
        <v>195.655</v>
      </c>
      <c r="B17" s="7" t="n">
        <v>2.73099E-009</v>
      </c>
      <c r="C17" s="7" t="n">
        <v>0.0168052</v>
      </c>
      <c r="D17" s="7" t="n">
        <v>1.26893E-009</v>
      </c>
      <c r="E17" s="7" t="n">
        <v>7.04521E-014</v>
      </c>
    </row>
    <row r="18" customFormat="false" ht="12.75" hidden="false" customHeight="false" outlineLevel="0" collapsed="false">
      <c r="A18" s="7" t="n">
        <v>225.163</v>
      </c>
      <c r="B18" s="7" t="n">
        <v>2.94813E-009</v>
      </c>
      <c r="C18" s="7" t="n">
        <v>0.0129036</v>
      </c>
      <c r="D18" s="7" t="n">
        <v>1.0518E-009</v>
      </c>
      <c r="E18" s="7" t="n">
        <v>5.84785E-014</v>
      </c>
    </row>
    <row r="19" customFormat="false" ht="12.75" hidden="false" customHeight="false" outlineLevel="0" collapsed="false">
      <c r="A19" s="7" t="n">
        <v>254.672</v>
      </c>
      <c r="B19" s="7" t="n">
        <v>3.15304E-009</v>
      </c>
      <c r="C19" s="7" t="n">
        <v>0.00971455</v>
      </c>
      <c r="D19" s="7" t="n">
        <v>8.46898E-010</v>
      </c>
      <c r="E19" s="7" t="n">
        <v>4.71997E-014</v>
      </c>
    </row>
    <row r="20" customFormat="false" ht="12.75" hidden="false" customHeight="false" outlineLevel="0" collapsed="false">
      <c r="A20" s="7" t="n">
        <v>284.18</v>
      </c>
      <c r="B20" s="7" t="n">
        <v>3.33725E-009</v>
      </c>
      <c r="C20" s="7" t="n">
        <v>0.00718211</v>
      </c>
      <c r="D20" s="7" t="n">
        <v>6.62706E-010</v>
      </c>
      <c r="E20" s="7" t="n">
        <v>3.7075E-014</v>
      </c>
    </row>
    <row r="21" customFormat="false" ht="12.75" hidden="false" customHeight="false" outlineLevel="0" collapsed="false">
      <c r="A21" s="7" t="n">
        <v>313.688</v>
      </c>
      <c r="B21" s="7" t="n">
        <v>3.49496E-009</v>
      </c>
      <c r="C21" s="7" t="n">
        <v>0.00522592</v>
      </c>
      <c r="D21" s="7" t="n">
        <v>5.04997E-010</v>
      </c>
      <c r="E21" s="7" t="n">
        <v>2.84149E-014</v>
      </c>
    </row>
    <row r="22" customFormat="false" ht="12.75" hidden="false" customHeight="false" outlineLevel="0" collapsed="false">
      <c r="A22" s="7" t="n">
        <v>343.196</v>
      </c>
      <c r="B22" s="7" t="n">
        <v>3.62399E-009</v>
      </c>
      <c r="C22" s="7" t="n">
        <v>0.00375218</v>
      </c>
      <c r="D22" s="7" t="n">
        <v>3.75975E-010</v>
      </c>
      <c r="E22" s="7" t="n">
        <v>2.13354E-014</v>
      </c>
    </row>
    <row r="23" customFormat="false" ht="12.75" hidden="false" customHeight="false" outlineLevel="0" collapsed="false">
      <c r="A23" s="7" t="n">
        <v>372.704</v>
      </c>
      <c r="B23" s="7" t="n">
        <v>3.72542E-009</v>
      </c>
      <c r="C23" s="7" t="n">
        <v>0.00266539</v>
      </c>
      <c r="D23" s="7" t="n">
        <v>2.74556E-010</v>
      </c>
      <c r="E23" s="7" t="n">
        <v>1.57736E-014</v>
      </c>
    </row>
    <row r="24" customFormat="false" ht="12.75" hidden="false" customHeight="false" outlineLevel="0" collapsed="false">
      <c r="A24" s="7" t="n">
        <v>402.213</v>
      </c>
      <c r="B24" s="7" t="n">
        <v>3.80254E-009</v>
      </c>
      <c r="C24" s="7" t="n">
        <v>0.00187781</v>
      </c>
      <c r="D24" s="7" t="n">
        <v>1.97437E-010</v>
      </c>
      <c r="E24" s="7" t="n">
        <v>1.1546E-014</v>
      </c>
    </row>
    <row r="25" customFormat="false" ht="12.75" hidden="false" customHeight="false" outlineLevel="0" collapsed="false">
      <c r="A25" s="7" t="n">
        <v>431.721</v>
      </c>
      <c r="B25" s="7" t="n">
        <v>3.85966E-009</v>
      </c>
      <c r="C25" s="7" t="n">
        <v>0.00131478</v>
      </c>
      <c r="D25" s="7" t="n">
        <v>1.4032E-010</v>
      </c>
      <c r="E25" s="7" t="n">
        <v>8.4157E-015</v>
      </c>
    </row>
    <row r="26" customFormat="false" ht="12.75" hidden="false" customHeight="false" outlineLevel="0" collapsed="false">
      <c r="A26" s="7" t="n">
        <v>461.229</v>
      </c>
      <c r="B26" s="7" t="n">
        <v>3.90112E-009</v>
      </c>
      <c r="C26" s="7" t="n">
        <v>0.00091641</v>
      </c>
      <c r="D26" s="7" t="n">
        <v>9.88591E-011</v>
      </c>
      <c r="E26" s="7" t="n">
        <v>6.14388E-015</v>
      </c>
    </row>
    <row r="27" customFormat="false" ht="12.75" hidden="false" customHeight="false" outlineLevel="0" collapsed="false">
      <c r="A27" s="7" t="n">
        <v>490.737</v>
      </c>
      <c r="B27" s="7" t="n">
        <v>3.93077E-009</v>
      </c>
      <c r="C27" s="7" t="n">
        <v>0.000636676</v>
      </c>
      <c r="D27" s="7" t="n">
        <v>6.9209E-011</v>
      </c>
      <c r="E27" s="7" t="n">
        <v>4.51945E-015</v>
      </c>
    </row>
    <row r="28" customFormat="false" ht="12.75" hidden="false" customHeight="false" outlineLevel="0" collapsed="false">
      <c r="A28" s="7" t="n">
        <v>520.245</v>
      </c>
      <c r="B28" s="7" t="n">
        <v>3.95175E-009</v>
      </c>
      <c r="C28" s="7" t="n">
        <v>0.000441324</v>
      </c>
      <c r="D28" s="7" t="n">
        <v>4.82342E-011</v>
      </c>
      <c r="E28" s="7" t="n">
        <v>3.37042E-015</v>
      </c>
    </row>
    <row r="29" customFormat="false" ht="12.75" hidden="false" customHeight="false" outlineLevel="0" collapsed="false">
      <c r="A29" s="7" t="n">
        <v>549.754</v>
      </c>
      <c r="B29" s="7" t="n">
        <v>3.96647E-009</v>
      </c>
      <c r="C29" s="7" t="n">
        <v>0.000305435</v>
      </c>
      <c r="D29" s="7" t="n">
        <v>3.35113E-011</v>
      </c>
      <c r="E29" s="7" t="n">
        <v>2.56393E-015</v>
      </c>
    </row>
    <row r="30" customFormat="false" ht="12.75" hidden="false" customHeight="false" outlineLevel="0" collapsed="false">
      <c r="A30" s="7" t="n">
        <v>579.262</v>
      </c>
      <c r="B30" s="7" t="n">
        <v>3.97675E-009</v>
      </c>
      <c r="C30" s="7" t="n">
        <v>0.000211169</v>
      </c>
      <c r="D30" s="7" t="n">
        <v>2.32335E-011</v>
      </c>
      <c r="E30" s="7" t="n">
        <v>2.00096E-015</v>
      </c>
    </row>
    <row r="31" customFormat="false" ht="12.75" hidden="false" customHeight="false" outlineLevel="0" collapsed="false">
      <c r="A31" s="7" t="n">
        <v>608.77</v>
      </c>
      <c r="B31" s="7" t="n">
        <v>3.9839E-009</v>
      </c>
      <c r="C31" s="7" t="n">
        <v>0.000145905</v>
      </c>
      <c r="D31" s="7" t="n">
        <v>1.60864E-011</v>
      </c>
      <c r="E31" s="7" t="n">
        <v>1.60949E-015</v>
      </c>
    </row>
    <row r="32" customFormat="false" ht="12.75" hidden="false" customHeight="false" outlineLevel="0" collapsed="false">
      <c r="A32" s="7" t="n">
        <v>638.278</v>
      </c>
      <c r="B32" s="7" t="n">
        <v>3.98886E-009</v>
      </c>
      <c r="C32" s="7" t="n">
        <v>0.00010078</v>
      </c>
      <c r="D32" s="7" t="n">
        <v>1.11298E-011</v>
      </c>
      <c r="E32" s="7" t="n">
        <v>1.338E-015</v>
      </c>
    </row>
    <row r="33" customFormat="false" ht="12.75" hidden="false" customHeight="false" outlineLevel="0" collapsed="false">
      <c r="A33" s="7" t="n">
        <v>667.786</v>
      </c>
      <c r="B33" s="7" t="n">
        <v>3.99229E-009</v>
      </c>
      <c r="C33" s="7" t="n">
        <v>6.96088E-005</v>
      </c>
      <c r="D33" s="7" t="n">
        <v>7.69868E-012</v>
      </c>
      <c r="E33" s="7" t="n">
        <v>1.15007E-015</v>
      </c>
    </row>
    <row r="34" customFormat="false" ht="12.75" hidden="false" customHeight="false" outlineLevel="0" collapsed="false">
      <c r="A34" s="7" t="n">
        <v>697.295</v>
      </c>
      <c r="B34" s="7" t="n">
        <v>3.99466E-009</v>
      </c>
      <c r="C34" s="7" t="n">
        <v>4.80912E-005</v>
      </c>
      <c r="D34" s="7" t="n">
        <v>5.32671E-012</v>
      </c>
      <c r="E34" s="7" t="n">
        <v>1.02016E-015</v>
      </c>
    </row>
    <row r="35" customFormat="false" ht="12.75" hidden="false" customHeight="false" outlineLevel="0" collapsed="false">
      <c r="A35" s="7" t="n">
        <v>726.803</v>
      </c>
      <c r="B35" s="7" t="n">
        <v>3.9963E-009</v>
      </c>
      <c r="C35" s="7" t="n">
        <v>3.32439E-005</v>
      </c>
      <c r="D35" s="7" t="n">
        <v>3.68839E-012</v>
      </c>
      <c r="E35" s="7" t="n">
        <v>9.30423E-016</v>
      </c>
    </row>
    <row r="36" customFormat="false" ht="12.75" hidden="false" customHeight="false" outlineLevel="0" collapsed="false">
      <c r="A36" s="7" t="n">
        <v>756.311</v>
      </c>
      <c r="B36" s="7" t="n">
        <v>3.99743E-009</v>
      </c>
      <c r="C36" s="7" t="n">
        <v>2.30024E-005</v>
      </c>
      <c r="D36" s="7" t="n">
        <v>2.55752E-012</v>
      </c>
      <c r="E36" s="7" t="n">
        <v>8.68484E-016</v>
      </c>
    </row>
    <row r="37" customFormat="false" ht="12.75" hidden="false" customHeight="false" outlineLevel="0" collapsed="false">
      <c r="A37" s="7" t="n">
        <v>785.819</v>
      </c>
      <c r="B37" s="7" t="n">
        <v>3.99821E-009</v>
      </c>
      <c r="C37" s="7" t="n">
        <v>1.59394E-005</v>
      </c>
      <c r="D37" s="7" t="n">
        <v>1.77724E-012</v>
      </c>
      <c r="E37" s="7" t="n">
        <v>8.25748E-016</v>
      </c>
    </row>
    <row r="38" customFormat="false" ht="12.75" hidden="false" customHeight="false" outlineLevel="0" collapsed="false">
      <c r="A38" s="7" t="n">
        <v>815.327</v>
      </c>
      <c r="B38" s="7" t="n">
        <v>3.99875E-009</v>
      </c>
      <c r="C38" s="7" t="n">
        <v>1.10692E-005</v>
      </c>
      <c r="D38" s="7" t="n">
        <v>1.23904E-012</v>
      </c>
      <c r="E38" s="7" t="n">
        <v>7.96271E-016</v>
      </c>
    </row>
    <row r="39" customFormat="false" ht="12.75" hidden="false" customHeight="false" outlineLevel="0" collapsed="false">
      <c r="A39" s="7" t="n">
        <v>844.836</v>
      </c>
      <c r="B39" s="7" t="n">
        <v>3.99912E-009</v>
      </c>
      <c r="C39" s="7" t="n">
        <v>7.71139E-006</v>
      </c>
      <c r="D39" s="7" t="n">
        <v>8.67878E-013</v>
      </c>
      <c r="E39" s="7" t="n">
        <v>7.75942E-016</v>
      </c>
    </row>
    <row r="40" customFormat="false" ht="12.75" hidden="false" customHeight="false" outlineLevel="0" collapsed="false">
      <c r="A40" s="7" t="n">
        <v>874.344</v>
      </c>
      <c r="B40" s="7" t="n">
        <v>3.99938E-009</v>
      </c>
      <c r="C40" s="7" t="n">
        <v>5.39643E-006</v>
      </c>
      <c r="D40" s="7" t="n">
        <v>6.11953E-013</v>
      </c>
      <c r="E40" s="7" t="n">
        <v>7.61925E-016</v>
      </c>
    </row>
    <row r="41" customFormat="false" ht="12.75" hidden="false" customHeight="false" outlineLevel="0" collapsed="false">
      <c r="A41" s="7" t="n">
        <v>903.852</v>
      </c>
      <c r="B41" s="7" t="n">
        <v>3.99955E-009</v>
      </c>
      <c r="C41" s="7" t="n">
        <v>3.80053E-006</v>
      </c>
      <c r="D41" s="7" t="n">
        <v>4.35503E-013</v>
      </c>
      <c r="E41" s="7" t="n">
        <v>7.52261E-016</v>
      </c>
    </row>
    <row r="42" customFormat="false" ht="12.75" hidden="false" customHeight="false" outlineLevel="0" collapsed="false">
      <c r="A42" s="7" t="n">
        <v>933.36</v>
      </c>
      <c r="B42" s="7" t="n">
        <v>3.99967E-009</v>
      </c>
      <c r="C42" s="7" t="n">
        <v>2.70037E-006</v>
      </c>
      <c r="D42" s="7" t="n">
        <v>3.13855E-013</v>
      </c>
      <c r="E42" s="7" t="n">
        <v>7.45598E-016</v>
      </c>
    </row>
    <row r="43" customFormat="false" ht="12.75" hidden="false" customHeight="false" outlineLevel="0" collapsed="false">
      <c r="A43" s="7" t="n">
        <v>962.868</v>
      </c>
      <c r="B43" s="7" t="n">
        <v>3.99976E-009</v>
      </c>
      <c r="C43" s="7" t="n">
        <v>1.94198E-006</v>
      </c>
      <c r="D43" s="7" t="n">
        <v>2.29994E-013</v>
      </c>
      <c r="E43" s="7" t="n">
        <v>7.41005E-016</v>
      </c>
    </row>
    <row r="44" customFormat="false" ht="12.75" hidden="false" customHeight="false" outlineLevel="0" collapsed="false">
      <c r="A44" s="7" t="n">
        <v>992.376</v>
      </c>
      <c r="B44" s="7" t="n">
        <v>3.99982E-009</v>
      </c>
      <c r="C44" s="7" t="n">
        <v>1.4192E-006</v>
      </c>
      <c r="D44" s="7" t="n">
        <v>1.72183E-013</v>
      </c>
      <c r="E44" s="7" t="n">
        <v>7.37839E-016</v>
      </c>
    </row>
    <row r="45" customFormat="false" ht="12.75" hidden="false" customHeight="false" outlineLevel="0" collapsed="false">
      <c r="A45" s="7" t="n">
        <v>1021.88</v>
      </c>
      <c r="B45" s="7" t="n">
        <v>3.99985E-009</v>
      </c>
      <c r="C45" s="7" t="n">
        <v>1.05883E-006</v>
      </c>
      <c r="D45" s="7" t="n">
        <v>1.32332E-013</v>
      </c>
      <c r="E45" s="7" t="n">
        <v>7.35656E-016</v>
      </c>
    </row>
    <row r="46" customFormat="false" ht="12.75" hidden="false" customHeight="false" outlineLevel="0" collapsed="false">
      <c r="A46" s="7" t="n">
        <v>1051.39</v>
      </c>
      <c r="B46" s="7" t="n">
        <v>3.99988E-009</v>
      </c>
      <c r="C46" s="7" t="n">
        <v>8.1042E-007</v>
      </c>
      <c r="D46" s="7" t="n">
        <v>1.0486E-013</v>
      </c>
      <c r="E46" s="7" t="n">
        <v>7.34152E-016</v>
      </c>
    </row>
    <row r="47" customFormat="false" ht="12.75" hidden="false" customHeight="false" outlineLevel="0" collapsed="false">
      <c r="A47" s="7" t="n">
        <v>1080.9</v>
      </c>
      <c r="B47" s="7" t="n">
        <v>3.9999E-009</v>
      </c>
      <c r="C47" s="7" t="n">
        <v>6.39185E-007</v>
      </c>
      <c r="D47" s="7" t="n">
        <v>8.59239E-014</v>
      </c>
      <c r="E47" s="7" t="n">
        <v>7.33114E-016</v>
      </c>
    </row>
    <row r="48" customFormat="false" ht="12.75" hidden="false" customHeight="false" outlineLevel="0" collapsed="false">
      <c r="A48" s="7" t="n">
        <v>1110.41</v>
      </c>
      <c r="B48" s="7" t="n">
        <v>3.99991E-009</v>
      </c>
      <c r="C48" s="7" t="n">
        <v>5.2115E-007</v>
      </c>
      <c r="D48" s="7" t="n">
        <v>7.28705E-014</v>
      </c>
      <c r="E48" s="7" t="n">
        <v>7.324E-016</v>
      </c>
    </row>
    <row r="49" customFormat="false" ht="12.75" hidden="false" customHeight="false" outlineLevel="0" collapsed="false">
      <c r="A49" s="7" t="n">
        <v>1139.92</v>
      </c>
      <c r="B49" s="7" t="n">
        <v>3.99992E-009</v>
      </c>
      <c r="C49" s="7" t="n">
        <v>4.39787E-007</v>
      </c>
      <c r="D49" s="7" t="n">
        <v>6.38725E-014</v>
      </c>
      <c r="E49" s="7" t="n">
        <v>7.31907E-016</v>
      </c>
    </row>
    <row r="50" customFormat="false" ht="12.75" hidden="false" customHeight="false" outlineLevel="0" collapsed="false">
      <c r="A50" s="7" t="n">
        <v>1169.43</v>
      </c>
      <c r="B50" s="7" t="n">
        <v>3.99993E-009</v>
      </c>
      <c r="C50" s="7" t="n">
        <v>3.83702E-007</v>
      </c>
      <c r="D50" s="7" t="n">
        <v>5.76701E-014</v>
      </c>
      <c r="E50" s="7" t="n">
        <v>7.31567E-016</v>
      </c>
    </row>
    <row r="51" customFormat="false" ht="12.75" hidden="false" customHeight="false" outlineLevel="0" collapsed="false">
      <c r="A51" s="7" t="n">
        <v>1198.93</v>
      </c>
      <c r="B51" s="7" t="n">
        <v>3.99993E-009</v>
      </c>
      <c r="C51" s="7" t="n">
        <v>3.45042E-007</v>
      </c>
      <c r="D51" s="7" t="n">
        <v>5.33947E-014</v>
      </c>
      <c r="E51" s="7" t="n">
        <v>7.31333E-016</v>
      </c>
    </row>
    <row r="52" customFormat="false" ht="12.75" hidden="false" customHeight="false" outlineLevel="0" collapsed="false">
      <c r="A52" s="7" t="n">
        <v>1228.44</v>
      </c>
      <c r="B52" s="7" t="n">
        <v>3.99994E-009</v>
      </c>
      <c r="C52" s="7" t="n">
        <v>3.18393E-007</v>
      </c>
      <c r="D52" s="7" t="n">
        <v>5.04476E-014</v>
      </c>
      <c r="E52" s="7" t="n">
        <v>7.31171E-016</v>
      </c>
    </row>
    <row r="53" customFormat="false" ht="12.75" hidden="false" customHeight="false" outlineLevel="0" collapsed="false">
      <c r="A53" s="7" t="n">
        <v>1257.95</v>
      </c>
      <c r="B53" s="7" t="n">
        <v>3.99994E-009</v>
      </c>
      <c r="C53" s="7" t="n">
        <v>3.00024E-007</v>
      </c>
      <c r="D53" s="7" t="n">
        <v>4.84161E-014</v>
      </c>
      <c r="E53" s="7" t="n">
        <v>7.3106E-016</v>
      </c>
    </row>
    <row r="54" customFormat="false" ht="12.75" hidden="false" customHeight="false" outlineLevel="0" collapsed="false">
      <c r="A54" s="7" t="n">
        <v>1287.46</v>
      </c>
      <c r="B54" s="7" t="n">
        <v>3.99994E-009</v>
      </c>
      <c r="C54" s="7" t="n">
        <v>2.87362E-007</v>
      </c>
      <c r="D54" s="7" t="n">
        <v>4.70157E-014</v>
      </c>
      <c r="E54" s="7" t="n">
        <v>7.30983E-016</v>
      </c>
    </row>
    <row r="55" customFormat="false" ht="12.75" hidden="false" customHeight="false" outlineLevel="0" collapsed="false">
      <c r="A55" s="7" t="n">
        <v>1316.97</v>
      </c>
      <c r="B55" s="7" t="n">
        <v>3.99994E-009</v>
      </c>
      <c r="C55" s="7" t="n">
        <v>2.78634E-007</v>
      </c>
      <c r="D55" s="7" t="n">
        <v>4.60505E-014</v>
      </c>
      <c r="E55" s="7" t="n">
        <v>7.30931E-016</v>
      </c>
    </row>
    <row r="56" customFormat="false" ht="12.75" hidden="false" customHeight="false" outlineLevel="0" collapsed="false">
      <c r="A56" s="7" t="n">
        <v>1346.47</v>
      </c>
      <c r="B56" s="7" t="n">
        <v>3.99994E-009</v>
      </c>
      <c r="C56" s="7" t="n">
        <v>2.72617E-007</v>
      </c>
      <c r="D56" s="7" t="n">
        <v>4.53851E-014</v>
      </c>
      <c r="E56" s="7" t="n">
        <v>7.30894E-016</v>
      </c>
    </row>
    <row r="57" customFormat="false" ht="12.75" hidden="false" customHeight="false" outlineLevel="0" collapsed="false">
      <c r="A57" s="7" t="n">
        <v>1375.98</v>
      </c>
      <c r="B57" s="7" t="n">
        <v>3.99994E-009</v>
      </c>
      <c r="C57" s="7" t="n">
        <v>2.6847E-007</v>
      </c>
      <c r="D57" s="7" t="n">
        <v>4.49265E-014</v>
      </c>
      <c r="E57" s="7" t="n">
        <v>7.30869E-016</v>
      </c>
    </row>
    <row r="58" customFormat="false" ht="12.75" hidden="false" customHeight="false" outlineLevel="0" collapsed="false">
      <c r="A58" s="7" t="n">
        <v>1405.49</v>
      </c>
      <c r="B58" s="7" t="n">
        <v>3.99994E-009</v>
      </c>
      <c r="C58" s="7" t="n">
        <v>2.65611E-007</v>
      </c>
      <c r="D58" s="7" t="n">
        <v>4.46103E-014</v>
      </c>
      <c r="E58" s="7" t="n">
        <v>7.30852E-016</v>
      </c>
    </row>
    <row r="59" customFormat="false" ht="12.75" hidden="false" customHeight="false" outlineLevel="0" collapsed="false">
      <c r="A59" s="7" t="n">
        <v>1435</v>
      </c>
      <c r="B59" s="7" t="n">
        <v>3.99994E-009</v>
      </c>
      <c r="C59" s="7" t="n">
        <v>2.63641E-007</v>
      </c>
      <c r="D59" s="7" t="n">
        <v>4.43924E-014</v>
      </c>
      <c r="E59" s="7" t="n">
        <v>7.3084E-016</v>
      </c>
    </row>
    <row r="60" customFormat="false" ht="12.75" hidden="false" customHeight="false" outlineLevel="0" collapsed="false">
      <c r="A60" s="7" t="n">
        <v>1464.51</v>
      </c>
      <c r="B60" s="7" t="n">
        <v>3.99994E-009</v>
      </c>
      <c r="C60" s="7" t="n">
        <v>2.62282E-007</v>
      </c>
      <c r="D60" s="7" t="n">
        <v>4.42422E-014</v>
      </c>
      <c r="E60" s="7" t="n">
        <v>7.30832E-016</v>
      </c>
    </row>
    <row r="61" customFormat="false" ht="12.75" hidden="false" customHeight="false" outlineLevel="0" collapsed="false">
      <c r="A61" s="7" t="n">
        <v>1494.02</v>
      </c>
      <c r="B61" s="7" t="n">
        <v>3.99994E-009</v>
      </c>
      <c r="C61" s="7" t="n">
        <v>2.61346E-007</v>
      </c>
      <c r="D61" s="7" t="n">
        <v>4.41386E-014</v>
      </c>
      <c r="E61" s="7" t="n">
        <v>7.30826E-016</v>
      </c>
    </row>
    <row r="62" customFormat="false" ht="12.75" hidden="false" customHeight="false" outlineLevel="0" collapsed="false">
      <c r="A62" s="7" t="n">
        <v>1523.52</v>
      </c>
      <c r="B62" s="7" t="n">
        <v>3.99994E-009</v>
      </c>
      <c r="C62" s="7" t="n">
        <v>2.60701E-007</v>
      </c>
      <c r="D62" s="7" t="n">
        <v>4.40672E-014</v>
      </c>
      <c r="E62" s="7" t="n">
        <v>7.30822E-016</v>
      </c>
    </row>
    <row r="63" customFormat="false" ht="12.75" hidden="false" customHeight="false" outlineLevel="0" collapsed="false">
      <c r="A63" s="7" t="n">
        <v>1553.03</v>
      </c>
      <c r="B63" s="7" t="n">
        <v>3.99994E-009</v>
      </c>
      <c r="C63" s="7" t="n">
        <v>2.60256E-007</v>
      </c>
      <c r="D63" s="7" t="n">
        <v>4.4018E-014</v>
      </c>
      <c r="E63" s="7" t="n">
        <v>7.30819E-016</v>
      </c>
    </row>
    <row r="64" customFormat="false" ht="12.75" hidden="false" customHeight="false" outlineLevel="0" collapsed="false">
      <c r="A64" s="7" t="n">
        <v>1582.54</v>
      </c>
      <c r="B64" s="7" t="n">
        <v>3.99994E-009</v>
      </c>
      <c r="C64" s="7" t="n">
        <v>2.59949E-007</v>
      </c>
      <c r="D64" s="7" t="n">
        <v>4.39841E-014</v>
      </c>
      <c r="E64" s="7" t="n">
        <v>7.30817E-016</v>
      </c>
    </row>
    <row r="65" customFormat="false" ht="12.75" hidden="false" customHeight="false" outlineLevel="0" collapsed="false">
      <c r="A65" s="7" t="n">
        <v>1612.05</v>
      </c>
      <c r="B65" s="7" t="n">
        <v>3.99994E-009</v>
      </c>
      <c r="C65" s="7" t="n">
        <v>2.59738E-007</v>
      </c>
      <c r="D65" s="7" t="n">
        <v>4.39608E-014</v>
      </c>
      <c r="E65" s="7" t="n">
        <v>7.30816E-016</v>
      </c>
    </row>
    <row r="66" customFormat="false" ht="12.75" hidden="false" customHeight="false" outlineLevel="0" collapsed="false">
      <c r="A66" s="7" t="n">
        <v>1641.56</v>
      </c>
      <c r="B66" s="7" t="n">
        <v>3.99994E-009</v>
      </c>
      <c r="C66" s="7" t="n">
        <v>2.59592E-007</v>
      </c>
      <c r="D66" s="7" t="n">
        <v>4.39446E-014</v>
      </c>
      <c r="E66" s="7" t="n">
        <v>7.30815E-016</v>
      </c>
    </row>
    <row r="67" customFormat="false" ht="12.75" hidden="false" customHeight="false" outlineLevel="0" collapsed="false">
      <c r="A67" s="7" t="n">
        <v>1671.07</v>
      </c>
      <c r="B67" s="7" t="n">
        <v>3.99994E-009</v>
      </c>
      <c r="C67" s="7" t="n">
        <v>2.59491E-007</v>
      </c>
      <c r="D67" s="7" t="n">
        <v>4.39335E-014</v>
      </c>
      <c r="E67" s="7" t="n">
        <v>7.30815E-016</v>
      </c>
    </row>
    <row r="68" customFormat="false" ht="12.75" hidden="false" customHeight="false" outlineLevel="0" collapsed="false">
      <c r="A68" s="7" t="n">
        <v>1700.57</v>
      </c>
      <c r="B68" s="7" t="n">
        <v>3.99994E-009</v>
      </c>
      <c r="C68" s="7" t="n">
        <v>2.59422E-007</v>
      </c>
      <c r="D68" s="7" t="n">
        <v>4.39259E-014</v>
      </c>
      <c r="E68" s="7" t="n">
        <v>7.30814E-016</v>
      </c>
    </row>
    <row r="69" customFormat="false" ht="12.75" hidden="false" customHeight="false" outlineLevel="0" collapsed="false">
      <c r="A69" s="7" t="n">
        <v>1730.08</v>
      </c>
      <c r="B69" s="7" t="n">
        <v>3.99994E-009</v>
      </c>
      <c r="C69" s="7" t="n">
        <v>2.59375E-007</v>
      </c>
      <c r="D69" s="7" t="n">
        <v>4.39206E-014</v>
      </c>
      <c r="E69" s="7" t="n">
        <v>7.30814E-016</v>
      </c>
    </row>
    <row r="70" customFormat="false" ht="12.75" hidden="false" customHeight="false" outlineLevel="0" collapsed="false">
      <c r="A70" s="7" t="n">
        <v>1759.59</v>
      </c>
      <c r="B70" s="7" t="n">
        <v>3.99994E-009</v>
      </c>
      <c r="C70" s="7" t="n">
        <v>2.59342E-007</v>
      </c>
      <c r="D70" s="7" t="n">
        <v>4.3917E-014</v>
      </c>
      <c r="E70" s="7" t="n">
        <v>7.30814E-016</v>
      </c>
    </row>
    <row r="71" customFormat="false" ht="12.75" hidden="false" customHeight="false" outlineLevel="0" collapsed="false">
      <c r="A71" s="7" t="n">
        <v>1800</v>
      </c>
      <c r="B71" s="7" t="n">
        <v>3.99994E-009</v>
      </c>
      <c r="C71" s="7" t="n">
        <v>2.59312E-007</v>
      </c>
      <c r="D71" s="7" t="n">
        <v>4.39137E-014</v>
      </c>
      <c r="E71" s="7" t="n">
        <v>7.30814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sheetData>
    <row r="1" s="90" customFormat="true" ht="12.75" hidden="false" customHeight="false" outlineLevel="0" collapsed="false">
      <c r="A1" s="90" t="s">
        <v>12</v>
      </c>
      <c r="B1" s="90" t="s">
        <v>17</v>
      </c>
      <c r="C1" s="90" t="s">
        <v>18</v>
      </c>
      <c r="D1" s="90" t="s">
        <v>19</v>
      </c>
      <c r="E1" s="90"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7" t="n">
        <v>0</v>
      </c>
      <c r="B9" s="7" t="n">
        <v>8E-009</v>
      </c>
      <c r="C9" s="7" t="n">
        <v>0.12</v>
      </c>
      <c r="D9" s="7" t="n">
        <v>0</v>
      </c>
      <c r="E9" s="7" t="n">
        <v>0</v>
      </c>
    </row>
    <row r="10" customFormat="false" ht="12.75" hidden="false" customHeight="false" outlineLevel="0" collapsed="false">
      <c r="A10" s="7" t="n">
        <v>2.49264</v>
      </c>
      <c r="B10" s="7" t="n">
        <v>1.87358E-009</v>
      </c>
      <c r="C10" s="7" t="n">
        <v>0.118256</v>
      </c>
      <c r="D10" s="7" t="n">
        <v>6.12606E-009</v>
      </c>
      <c r="E10" s="7" t="n">
        <v>3.45297E-013</v>
      </c>
    </row>
    <row r="11" customFormat="false" ht="12.75" hidden="false" customHeight="false" outlineLevel="0" collapsed="false">
      <c r="A11" s="7" t="n">
        <v>17.4965</v>
      </c>
      <c r="B11" s="7" t="n">
        <v>2.00841E-009</v>
      </c>
      <c r="C11" s="7" t="n">
        <v>0.10789</v>
      </c>
      <c r="D11" s="7" t="n">
        <v>5.99124E-009</v>
      </c>
      <c r="E11" s="7" t="n">
        <v>3.37142E-013</v>
      </c>
    </row>
    <row r="12" customFormat="false" ht="12.75" hidden="false" customHeight="false" outlineLevel="0" collapsed="false">
      <c r="A12" s="7" t="n">
        <v>47.0047</v>
      </c>
      <c r="B12" s="7" t="n">
        <v>2.32554E-009</v>
      </c>
      <c r="C12" s="7" t="n">
        <v>0.088246</v>
      </c>
      <c r="D12" s="7" t="n">
        <v>5.67412E-009</v>
      </c>
      <c r="E12" s="7" t="n">
        <v>3.1833E-013</v>
      </c>
    </row>
    <row r="13" customFormat="false" ht="12.75" hidden="false" customHeight="false" outlineLevel="0" collapsed="false">
      <c r="A13" s="7" t="n">
        <v>76.5129</v>
      </c>
      <c r="B13" s="7" t="n">
        <v>2.73011E-009</v>
      </c>
      <c r="C13" s="7" t="n">
        <v>0.0698093</v>
      </c>
      <c r="D13" s="7" t="n">
        <v>5.26958E-009</v>
      </c>
      <c r="E13" s="7" t="n">
        <v>2.94857E-013</v>
      </c>
    </row>
    <row r="14" customFormat="false" ht="12.75" hidden="false" customHeight="false" outlineLevel="0" collapsed="false">
      <c r="A14" s="7" t="n">
        <v>100.424</v>
      </c>
      <c r="B14" s="7" t="n">
        <v>3.13974E-009</v>
      </c>
      <c r="C14" s="7" t="n">
        <v>0.0559838</v>
      </c>
      <c r="D14" s="7" t="n">
        <v>4.85997E-009</v>
      </c>
      <c r="E14" s="7" t="n">
        <v>2.71477E-013</v>
      </c>
    </row>
    <row r="15" customFormat="false" ht="12.75" hidden="false" customHeight="false" outlineLevel="0" collapsed="false">
      <c r="A15" s="7" t="n">
        <v>118.412</v>
      </c>
      <c r="B15" s="7" t="n">
        <v>3.50492E-009</v>
      </c>
      <c r="C15" s="7" t="n">
        <v>0.0463825</v>
      </c>
      <c r="D15" s="7" t="n">
        <v>4.49481E-009</v>
      </c>
      <c r="E15" s="7" t="n">
        <v>2.50855E-013</v>
      </c>
    </row>
    <row r="16" customFormat="false" ht="12.75" hidden="false" customHeight="false" outlineLevel="0" collapsed="false">
      <c r="A16" s="7" t="n">
        <v>140.464</v>
      </c>
      <c r="B16" s="7" t="n">
        <v>4.02487E-009</v>
      </c>
      <c r="C16" s="7" t="n">
        <v>0.0357189</v>
      </c>
      <c r="D16" s="7" t="n">
        <v>3.97489E-009</v>
      </c>
      <c r="E16" s="7" t="n">
        <v>2.21737E-013</v>
      </c>
    </row>
    <row r="17" customFormat="false" ht="12.75" hidden="false" customHeight="false" outlineLevel="0" collapsed="false">
      <c r="A17" s="7" t="n">
        <v>158.279</v>
      </c>
      <c r="B17" s="7" t="n">
        <v>4.50055E-009</v>
      </c>
      <c r="C17" s="7" t="n">
        <v>0.0281209</v>
      </c>
      <c r="D17" s="7" t="n">
        <v>3.49923E-009</v>
      </c>
      <c r="E17" s="7" t="n">
        <v>1.95276E-013</v>
      </c>
    </row>
    <row r="18" customFormat="false" ht="12.75" hidden="false" customHeight="false" outlineLevel="0" collapsed="false">
      <c r="A18" s="7" t="n">
        <v>181.301</v>
      </c>
      <c r="B18" s="7" t="n">
        <v>5.16928E-009</v>
      </c>
      <c r="C18" s="7" t="n">
        <v>0.0198045</v>
      </c>
      <c r="D18" s="7" t="n">
        <v>2.83054E-009</v>
      </c>
      <c r="E18" s="7" t="n">
        <v>1.5827E-013</v>
      </c>
    </row>
    <row r="19" customFormat="false" ht="12.75" hidden="false" customHeight="false" outlineLevel="0" collapsed="false">
      <c r="A19" s="7" t="n">
        <v>199.004</v>
      </c>
      <c r="B19" s="7" t="n">
        <v>5.69642E-009</v>
      </c>
      <c r="C19" s="7" t="n">
        <v>0.0146248</v>
      </c>
      <c r="D19" s="7" t="n">
        <v>2.30343E-009</v>
      </c>
      <c r="E19" s="7" t="n">
        <v>1.29213E-013</v>
      </c>
    </row>
    <row r="20" customFormat="false" ht="12.75" hidden="false" customHeight="false" outlineLevel="0" collapsed="false">
      <c r="A20" s="7" t="n">
        <v>217.398</v>
      </c>
      <c r="B20" s="7" t="n">
        <v>6.21983E-009</v>
      </c>
      <c r="C20" s="7" t="n">
        <v>0.0103507</v>
      </c>
      <c r="D20" s="7" t="n">
        <v>1.78005E-009</v>
      </c>
      <c r="E20" s="7" t="n">
        <v>1.00435E-013</v>
      </c>
    </row>
    <row r="21" customFormat="false" ht="12.75" hidden="false" customHeight="false" outlineLevel="0" collapsed="false">
      <c r="A21" s="7" t="n">
        <v>246.906</v>
      </c>
      <c r="B21" s="7" t="n">
        <v>6.92605E-009</v>
      </c>
      <c r="C21" s="7" t="n">
        <v>0.00560763</v>
      </c>
      <c r="D21" s="7" t="n">
        <v>1.07387E-009</v>
      </c>
      <c r="E21" s="7" t="n">
        <v>6.16909E-014</v>
      </c>
    </row>
    <row r="22" customFormat="false" ht="12.75" hidden="false" customHeight="false" outlineLevel="0" collapsed="false">
      <c r="A22" s="7" t="n">
        <v>276.414</v>
      </c>
      <c r="B22" s="7" t="n">
        <v>7.411E-009</v>
      </c>
      <c r="C22" s="7" t="n">
        <v>0.00287395</v>
      </c>
      <c r="D22" s="7" t="n">
        <v>5.88937E-010</v>
      </c>
      <c r="E22" s="7" t="n">
        <v>3.5129E-014</v>
      </c>
    </row>
    <row r="23" customFormat="false" ht="12.75" hidden="false" customHeight="false" outlineLevel="0" collapsed="false">
      <c r="A23" s="7" t="n">
        <v>298.034</v>
      </c>
      <c r="B23" s="7" t="n">
        <v>7.63666E-009</v>
      </c>
      <c r="C23" s="7" t="n">
        <v>0.00172034</v>
      </c>
      <c r="D23" s="7" t="n">
        <v>3.63295E-010</v>
      </c>
      <c r="E23" s="7" t="n">
        <v>2.27795E-014</v>
      </c>
    </row>
    <row r="24" customFormat="false" ht="12.75" hidden="false" customHeight="false" outlineLevel="0" collapsed="false">
      <c r="A24" s="7" t="n">
        <v>327.542</v>
      </c>
      <c r="B24" s="7" t="n">
        <v>7.81877E-009</v>
      </c>
      <c r="C24" s="7" t="n">
        <v>0.000837883</v>
      </c>
      <c r="D24" s="7" t="n">
        <v>1.81191E-010</v>
      </c>
      <c r="E24" s="7" t="n">
        <v>1.2817E-014</v>
      </c>
    </row>
    <row r="25" customFormat="false" ht="12.75" hidden="false" customHeight="false" outlineLevel="0" collapsed="false">
      <c r="A25" s="7" t="n">
        <v>357.05</v>
      </c>
      <c r="B25" s="7" t="n">
        <v>7.91171E-009</v>
      </c>
      <c r="C25" s="7" t="n">
        <v>0.000403207</v>
      </c>
      <c r="D25" s="7" t="n">
        <v>8.82606E-011</v>
      </c>
      <c r="E25" s="7" t="n">
        <v>7.73427E-015</v>
      </c>
    </row>
    <row r="26" customFormat="false" ht="12.75" hidden="false" customHeight="false" outlineLevel="0" collapsed="false">
      <c r="A26" s="7" t="n">
        <v>386.558</v>
      </c>
      <c r="B26" s="7" t="n">
        <v>7.95745E-009</v>
      </c>
      <c r="C26" s="7" t="n">
        <v>0.000192973</v>
      </c>
      <c r="D26" s="7" t="n">
        <v>4.25169E-011</v>
      </c>
      <c r="E26" s="7" t="n">
        <v>5.23268E-015</v>
      </c>
    </row>
    <row r="27" customFormat="false" ht="12.75" hidden="false" customHeight="false" outlineLevel="0" collapsed="false">
      <c r="A27" s="7" t="n">
        <v>416.067</v>
      </c>
      <c r="B27" s="7" t="n">
        <v>7.97957E-009</v>
      </c>
      <c r="C27" s="7" t="n">
        <v>9.22189E-005</v>
      </c>
      <c r="D27" s="7" t="n">
        <v>2.04063E-011</v>
      </c>
      <c r="E27" s="7" t="n">
        <v>4.02359E-015</v>
      </c>
    </row>
    <row r="28" customFormat="false" ht="12.75" hidden="false" customHeight="false" outlineLevel="0" collapsed="false">
      <c r="A28" s="7" t="n">
        <v>445.575</v>
      </c>
      <c r="B28" s="7" t="n">
        <v>7.99016E-009</v>
      </c>
      <c r="C28" s="7" t="n">
        <v>4.41479E-005</v>
      </c>
      <c r="D28" s="7" t="n">
        <v>9.81373E-012</v>
      </c>
      <c r="E28" s="7" t="n">
        <v>3.44437E-015</v>
      </c>
    </row>
    <row r="29" customFormat="false" ht="12.75" hidden="false" customHeight="false" outlineLevel="0" collapsed="false">
      <c r="A29" s="7" t="n">
        <v>475.083</v>
      </c>
      <c r="B29" s="7" t="n">
        <v>7.99521E-009</v>
      </c>
      <c r="C29" s="7" t="n">
        <v>2.12618E-005</v>
      </c>
      <c r="D29" s="7" t="n">
        <v>4.76084E-012</v>
      </c>
      <c r="E29" s="7" t="n">
        <v>3.16807E-015</v>
      </c>
    </row>
    <row r="30" customFormat="false" ht="12.75" hidden="false" customHeight="false" outlineLevel="0" collapsed="false">
      <c r="A30" s="7" t="n">
        <v>504.591</v>
      </c>
      <c r="B30" s="7" t="n">
        <v>7.99762E-009</v>
      </c>
      <c r="C30" s="7" t="n">
        <v>1.03772E-005</v>
      </c>
      <c r="D30" s="7" t="n">
        <v>2.35545E-012</v>
      </c>
      <c r="E30" s="7" t="n">
        <v>3.03654E-015</v>
      </c>
    </row>
    <row r="31" customFormat="false" ht="12.75" hidden="false" customHeight="false" outlineLevel="0" collapsed="false">
      <c r="A31" s="7" t="n">
        <v>534.099</v>
      </c>
      <c r="B31" s="7" t="n">
        <v>7.99876E-009</v>
      </c>
      <c r="C31" s="7" t="n">
        <v>5.20308E-006</v>
      </c>
      <c r="D31" s="7" t="n">
        <v>1.21149E-012</v>
      </c>
      <c r="E31" s="7" t="n">
        <v>2.97399E-015</v>
      </c>
    </row>
    <row r="32" customFormat="false" ht="12.75" hidden="false" customHeight="false" outlineLevel="0" collapsed="false">
      <c r="A32" s="7" t="n">
        <v>563.608</v>
      </c>
      <c r="B32" s="7" t="n">
        <v>7.99931E-009</v>
      </c>
      <c r="C32" s="7" t="n">
        <v>2.74402E-006</v>
      </c>
      <c r="D32" s="7" t="n">
        <v>6.67709E-013</v>
      </c>
      <c r="E32" s="7" t="n">
        <v>2.94425E-015</v>
      </c>
    </row>
    <row r="33" customFormat="false" ht="12.75" hidden="false" customHeight="false" outlineLevel="0" collapsed="false">
      <c r="A33" s="7" t="n">
        <v>593.116</v>
      </c>
      <c r="B33" s="7" t="n">
        <v>7.99956E-009</v>
      </c>
      <c r="C33" s="7" t="n">
        <v>1.57548E-006</v>
      </c>
      <c r="D33" s="7" t="n">
        <v>4.09275E-013</v>
      </c>
      <c r="E33" s="7" t="n">
        <v>2.93012E-015</v>
      </c>
    </row>
    <row r="34" customFormat="false" ht="12.75" hidden="false" customHeight="false" outlineLevel="0" collapsed="false">
      <c r="A34" s="7" t="n">
        <v>622.624</v>
      </c>
      <c r="B34" s="7" t="n">
        <v>7.99969E-009</v>
      </c>
      <c r="C34" s="7" t="n">
        <v>1.02021E-006</v>
      </c>
      <c r="D34" s="7" t="n">
        <v>2.86467E-013</v>
      </c>
      <c r="E34" s="7" t="n">
        <v>2.92341E-015</v>
      </c>
    </row>
    <row r="35" customFormat="false" ht="12.75" hidden="false" customHeight="false" outlineLevel="0" collapsed="false">
      <c r="A35" s="7" t="n">
        <v>652.132</v>
      </c>
      <c r="B35" s="7" t="n">
        <v>7.99974E-009</v>
      </c>
      <c r="C35" s="7" t="n">
        <v>7.56361E-007</v>
      </c>
      <c r="D35" s="7" t="n">
        <v>2.28112E-013</v>
      </c>
      <c r="E35" s="7" t="n">
        <v>2.92022E-015</v>
      </c>
    </row>
    <row r="36" customFormat="false" ht="12.75" hidden="false" customHeight="false" outlineLevel="0" collapsed="false">
      <c r="A36" s="7" t="n">
        <v>681.64</v>
      </c>
      <c r="B36" s="7" t="n">
        <v>7.99977E-009</v>
      </c>
      <c r="C36" s="7" t="n">
        <v>6.30992E-007</v>
      </c>
      <c r="D36" s="7" t="n">
        <v>2.00383E-013</v>
      </c>
      <c r="E36" s="7" t="n">
        <v>2.9187E-015</v>
      </c>
    </row>
    <row r="37" customFormat="false" ht="12.75" hidden="false" customHeight="false" outlineLevel="0" collapsed="false">
      <c r="A37" s="7" t="n">
        <v>711.149</v>
      </c>
      <c r="B37" s="7" t="n">
        <v>7.99979E-009</v>
      </c>
      <c r="C37" s="7" t="n">
        <v>5.71422E-007</v>
      </c>
      <c r="D37" s="7" t="n">
        <v>1.87208E-013</v>
      </c>
      <c r="E37" s="7" t="n">
        <v>2.91798E-015</v>
      </c>
    </row>
    <row r="38" customFormat="false" ht="12.75" hidden="false" customHeight="false" outlineLevel="0" collapsed="false">
      <c r="A38" s="7" t="n">
        <v>740.657</v>
      </c>
      <c r="B38" s="7" t="n">
        <v>7.99979E-009</v>
      </c>
      <c r="C38" s="7" t="n">
        <v>5.43117E-007</v>
      </c>
      <c r="D38" s="7" t="n">
        <v>1.80947E-013</v>
      </c>
      <c r="E38" s="7" t="n">
        <v>2.91764E-015</v>
      </c>
    </row>
    <row r="39" customFormat="false" ht="12.75" hidden="false" customHeight="false" outlineLevel="0" collapsed="false">
      <c r="A39" s="7" t="n">
        <v>770.165</v>
      </c>
      <c r="B39" s="7" t="n">
        <v>7.9998E-009</v>
      </c>
      <c r="C39" s="7" t="n">
        <v>5.29668E-007</v>
      </c>
      <c r="D39" s="7" t="n">
        <v>1.77973E-013</v>
      </c>
      <c r="E39" s="7" t="n">
        <v>2.91747E-015</v>
      </c>
    </row>
    <row r="40" customFormat="false" ht="12.75" hidden="false" customHeight="false" outlineLevel="0" collapsed="false">
      <c r="A40" s="7" t="n">
        <v>799.673</v>
      </c>
      <c r="B40" s="7" t="n">
        <v>7.9998E-009</v>
      </c>
      <c r="C40" s="7" t="n">
        <v>5.23277E-007</v>
      </c>
      <c r="D40" s="7" t="n">
        <v>1.76559E-013</v>
      </c>
      <c r="E40" s="7" t="n">
        <v>2.9174E-015</v>
      </c>
    </row>
    <row r="41" customFormat="false" ht="12.75" hidden="false" customHeight="false" outlineLevel="0" collapsed="false">
      <c r="A41" s="7" t="n">
        <v>829.181</v>
      </c>
      <c r="B41" s="7" t="n">
        <v>7.9998E-009</v>
      </c>
      <c r="C41" s="7" t="n">
        <v>5.20241E-007</v>
      </c>
      <c r="D41" s="7" t="n">
        <v>1.75887E-013</v>
      </c>
      <c r="E41" s="7" t="n">
        <v>2.91736E-015</v>
      </c>
    </row>
    <row r="42" customFormat="false" ht="12.75" hidden="false" customHeight="false" outlineLevel="0" collapsed="false">
      <c r="A42" s="7" t="n">
        <v>858.69</v>
      </c>
      <c r="B42" s="7" t="n">
        <v>7.9998E-009</v>
      </c>
      <c r="C42" s="7" t="n">
        <v>5.18798E-007</v>
      </c>
      <c r="D42" s="7" t="n">
        <v>1.75568E-013</v>
      </c>
      <c r="E42" s="7" t="n">
        <v>2.91734E-015</v>
      </c>
    </row>
    <row r="43" customFormat="false" ht="12.75" hidden="false" customHeight="false" outlineLevel="0" collapsed="false">
      <c r="A43" s="7" t="n">
        <v>888.198</v>
      </c>
      <c r="B43" s="7" t="n">
        <v>7.9998E-009</v>
      </c>
      <c r="C43" s="7" t="n">
        <v>5.18112E-007</v>
      </c>
      <c r="D43" s="7" t="n">
        <v>1.75417E-013</v>
      </c>
      <c r="E43" s="7" t="n">
        <v>2.91733E-015</v>
      </c>
    </row>
    <row r="44" customFormat="false" ht="12.75" hidden="false" customHeight="false" outlineLevel="0" collapsed="false">
      <c r="A44" s="7" t="n">
        <v>917.706</v>
      </c>
      <c r="B44" s="7" t="n">
        <v>7.9998E-009</v>
      </c>
      <c r="C44" s="7" t="n">
        <v>5.17787E-007</v>
      </c>
      <c r="D44" s="7" t="n">
        <v>1.75345E-013</v>
      </c>
      <c r="E44" s="7" t="n">
        <v>2.91733E-015</v>
      </c>
    </row>
    <row r="45" customFormat="false" ht="12.75" hidden="false" customHeight="false" outlineLevel="0" collapsed="false">
      <c r="A45" s="7" t="n">
        <v>947.214</v>
      </c>
      <c r="B45" s="7" t="n">
        <v>7.9998E-009</v>
      </c>
      <c r="C45" s="7" t="n">
        <v>5.17632E-007</v>
      </c>
      <c r="D45" s="7" t="n">
        <v>1.7531E-013</v>
      </c>
      <c r="E45" s="7" t="n">
        <v>2.91733E-015</v>
      </c>
    </row>
    <row r="46" customFormat="false" ht="12.75" hidden="false" customHeight="false" outlineLevel="0" collapsed="false">
      <c r="A46" s="7" t="n">
        <v>976.722</v>
      </c>
      <c r="B46" s="7" t="n">
        <v>7.9998E-009</v>
      </c>
      <c r="C46" s="7" t="n">
        <v>5.17558E-007</v>
      </c>
      <c r="D46" s="7" t="n">
        <v>1.75294E-013</v>
      </c>
      <c r="E46" s="7" t="n">
        <v>2.91733E-015</v>
      </c>
    </row>
    <row r="47" customFormat="false" ht="12.75" hidden="false" customHeight="false" outlineLevel="0" collapsed="false">
      <c r="A47" s="7" t="n">
        <v>1006.23</v>
      </c>
      <c r="B47" s="7" t="n">
        <v>7.9998E-009</v>
      </c>
      <c r="C47" s="7" t="n">
        <v>5.17523E-007</v>
      </c>
      <c r="D47" s="7" t="n">
        <v>1.75286E-013</v>
      </c>
      <c r="E47" s="7" t="n">
        <v>2.91733E-015</v>
      </c>
    </row>
    <row r="48" customFormat="false" ht="12.75" hidden="false" customHeight="false" outlineLevel="0" collapsed="false">
      <c r="A48" s="7" t="n">
        <v>1035.74</v>
      </c>
      <c r="B48" s="7" t="n">
        <v>7.9998E-009</v>
      </c>
      <c r="C48" s="7" t="n">
        <v>5.17507E-007</v>
      </c>
      <c r="D48" s="7" t="n">
        <v>1.75283E-013</v>
      </c>
      <c r="E48" s="7" t="n">
        <v>2.91733E-015</v>
      </c>
    </row>
    <row r="49" customFormat="false" ht="12.75" hidden="false" customHeight="false" outlineLevel="0" collapsed="false">
      <c r="A49" s="7" t="n">
        <v>1065.25</v>
      </c>
      <c r="B49" s="7" t="n">
        <v>7.9998E-009</v>
      </c>
      <c r="C49" s="7" t="n">
        <v>5.17499E-007</v>
      </c>
      <c r="D49" s="7" t="n">
        <v>1.75281E-013</v>
      </c>
      <c r="E49" s="7" t="n">
        <v>2.91733E-015</v>
      </c>
    </row>
    <row r="50" customFormat="false" ht="12.75" hidden="false" customHeight="false" outlineLevel="0" collapsed="false">
      <c r="A50" s="7" t="n">
        <v>1094.76</v>
      </c>
      <c r="B50" s="7" t="n">
        <v>7.9998E-009</v>
      </c>
      <c r="C50" s="7" t="n">
        <v>5.17495E-007</v>
      </c>
      <c r="D50" s="7" t="n">
        <v>1.7528E-013</v>
      </c>
      <c r="E50" s="7" t="n">
        <v>2.91733E-015</v>
      </c>
    </row>
    <row r="51" customFormat="false" ht="12.75" hidden="false" customHeight="false" outlineLevel="0" collapsed="false">
      <c r="A51" s="7" t="n">
        <v>1124.26</v>
      </c>
      <c r="B51" s="7" t="n">
        <v>7.9998E-009</v>
      </c>
      <c r="C51" s="7" t="n">
        <v>5.17493E-007</v>
      </c>
      <c r="D51" s="7" t="n">
        <v>1.7528E-013</v>
      </c>
      <c r="E51" s="7" t="n">
        <v>2.91733E-015</v>
      </c>
    </row>
    <row r="52" customFormat="false" ht="12.75" hidden="false" customHeight="false" outlineLevel="0" collapsed="false">
      <c r="A52" s="7" t="n">
        <v>1153.77</v>
      </c>
      <c r="B52" s="7" t="n">
        <v>7.9998E-009</v>
      </c>
      <c r="C52" s="7" t="n">
        <v>5.17493E-007</v>
      </c>
      <c r="D52" s="7" t="n">
        <v>1.7528E-013</v>
      </c>
      <c r="E52" s="7" t="n">
        <v>2.91733E-015</v>
      </c>
    </row>
    <row r="53" customFormat="false" ht="12.75" hidden="false" customHeight="false" outlineLevel="0" collapsed="false">
      <c r="A53" s="7" t="n">
        <v>1183.28</v>
      </c>
      <c r="B53" s="7" t="n">
        <v>7.9998E-009</v>
      </c>
      <c r="C53" s="7" t="n">
        <v>5.17492E-007</v>
      </c>
      <c r="D53" s="7" t="n">
        <v>1.7528E-013</v>
      </c>
      <c r="E53" s="7" t="n">
        <v>2.91733E-015</v>
      </c>
    </row>
    <row r="54" customFormat="false" ht="12.75" hidden="false" customHeight="false" outlineLevel="0" collapsed="false">
      <c r="A54" s="7" t="n">
        <v>1212.79</v>
      </c>
      <c r="B54" s="7" t="n">
        <v>7.9998E-009</v>
      </c>
      <c r="C54" s="7" t="n">
        <v>5.17492E-007</v>
      </c>
      <c r="D54" s="7" t="n">
        <v>1.7528E-013</v>
      </c>
      <c r="E54" s="7" t="n">
        <v>2.91733E-015</v>
      </c>
    </row>
    <row r="55" customFormat="false" ht="12.75" hidden="false" customHeight="false" outlineLevel="0" collapsed="false">
      <c r="A55" s="7" t="n">
        <v>1242.3</v>
      </c>
      <c r="B55" s="7" t="n">
        <v>7.9998E-009</v>
      </c>
      <c r="C55" s="7" t="n">
        <v>5.17492E-007</v>
      </c>
      <c r="D55" s="7" t="n">
        <v>1.75279E-013</v>
      </c>
      <c r="E55" s="7" t="n">
        <v>2.91733E-015</v>
      </c>
    </row>
    <row r="56" customFormat="false" ht="12.75" hidden="false" customHeight="false" outlineLevel="0" collapsed="false">
      <c r="A56" s="7" t="n">
        <v>1271.8</v>
      </c>
      <c r="B56" s="7" t="n">
        <v>7.9998E-009</v>
      </c>
      <c r="C56" s="7" t="n">
        <v>5.17492E-007</v>
      </c>
      <c r="D56" s="7" t="n">
        <v>1.75279E-013</v>
      </c>
      <c r="E56" s="7" t="n">
        <v>2.91733E-015</v>
      </c>
    </row>
    <row r="57" customFormat="false" ht="12.75" hidden="false" customHeight="false" outlineLevel="0" collapsed="false">
      <c r="A57" s="7" t="n">
        <v>1301.31</v>
      </c>
      <c r="B57" s="7" t="n">
        <v>7.9998E-009</v>
      </c>
      <c r="C57" s="7" t="n">
        <v>5.17492E-007</v>
      </c>
      <c r="D57" s="7" t="n">
        <v>1.75279E-013</v>
      </c>
      <c r="E57" s="7" t="n">
        <v>2.91733E-015</v>
      </c>
    </row>
    <row r="58" customFormat="false" ht="12.75" hidden="false" customHeight="false" outlineLevel="0" collapsed="false">
      <c r="A58" s="7" t="n">
        <v>1330.82</v>
      </c>
      <c r="B58" s="7" t="n">
        <v>7.9998E-009</v>
      </c>
      <c r="C58" s="7" t="n">
        <v>5.17492E-007</v>
      </c>
      <c r="D58" s="7" t="n">
        <v>1.75279E-013</v>
      </c>
      <c r="E58" s="7" t="n">
        <v>2.91733E-015</v>
      </c>
    </row>
    <row r="59" customFormat="false" ht="12.75" hidden="false" customHeight="false" outlineLevel="0" collapsed="false">
      <c r="A59" s="7" t="n">
        <v>1360.33</v>
      </c>
      <c r="B59" s="7" t="n">
        <v>7.9998E-009</v>
      </c>
      <c r="C59" s="7" t="n">
        <v>5.17492E-007</v>
      </c>
      <c r="D59" s="7" t="n">
        <v>1.75279E-013</v>
      </c>
      <c r="E59" s="7" t="n">
        <v>2.91733E-015</v>
      </c>
    </row>
    <row r="60" customFormat="false" ht="12.75" hidden="false" customHeight="false" outlineLevel="0" collapsed="false">
      <c r="A60" s="7" t="n">
        <v>1389.84</v>
      </c>
      <c r="B60" s="7" t="n">
        <v>7.9998E-009</v>
      </c>
      <c r="C60" s="7" t="n">
        <v>5.17492E-007</v>
      </c>
      <c r="D60" s="7" t="n">
        <v>1.75279E-013</v>
      </c>
      <c r="E60" s="7" t="n">
        <v>2.91733E-015</v>
      </c>
    </row>
    <row r="61" customFormat="false" ht="12.75" hidden="false" customHeight="false" outlineLevel="0" collapsed="false">
      <c r="A61" s="7" t="n">
        <v>1419.35</v>
      </c>
      <c r="B61" s="7" t="n">
        <v>7.9998E-009</v>
      </c>
      <c r="C61" s="7" t="n">
        <v>5.17492E-007</v>
      </c>
      <c r="D61" s="7" t="n">
        <v>1.75279E-013</v>
      </c>
      <c r="E61" s="7" t="n">
        <v>2.91733E-015</v>
      </c>
    </row>
    <row r="62" customFormat="false" ht="12.75" hidden="false" customHeight="false" outlineLevel="0" collapsed="false">
      <c r="A62" s="7" t="n">
        <v>1448.85</v>
      </c>
      <c r="B62" s="7" t="n">
        <v>7.9998E-009</v>
      </c>
      <c r="C62" s="7" t="n">
        <v>5.17492E-007</v>
      </c>
      <c r="D62" s="7" t="n">
        <v>1.75279E-013</v>
      </c>
      <c r="E62" s="7" t="n">
        <v>2.91733E-015</v>
      </c>
    </row>
    <row r="63" customFormat="false" ht="12.75" hidden="false" customHeight="false" outlineLevel="0" collapsed="false">
      <c r="A63" s="7" t="n">
        <v>1478.36</v>
      </c>
      <c r="B63" s="7" t="n">
        <v>7.9998E-009</v>
      </c>
      <c r="C63" s="7" t="n">
        <v>5.17492E-007</v>
      </c>
      <c r="D63" s="7" t="n">
        <v>1.75279E-013</v>
      </c>
      <c r="E63" s="7" t="n">
        <v>2.91733E-015</v>
      </c>
    </row>
    <row r="64" customFormat="false" ht="12.75" hidden="false" customHeight="false" outlineLevel="0" collapsed="false">
      <c r="A64" s="7" t="n">
        <v>1507.87</v>
      </c>
      <c r="B64" s="7" t="n">
        <v>7.9998E-009</v>
      </c>
      <c r="C64" s="7" t="n">
        <v>5.17492E-007</v>
      </c>
      <c r="D64" s="7" t="n">
        <v>1.75279E-013</v>
      </c>
      <c r="E64" s="7" t="n">
        <v>2.91733E-015</v>
      </c>
    </row>
    <row r="65" customFormat="false" ht="12.75" hidden="false" customHeight="false" outlineLevel="0" collapsed="false">
      <c r="A65" s="7" t="n">
        <v>1537.38</v>
      </c>
      <c r="B65" s="7" t="n">
        <v>7.9998E-009</v>
      </c>
      <c r="C65" s="7" t="n">
        <v>5.17492E-007</v>
      </c>
      <c r="D65" s="7" t="n">
        <v>1.75279E-013</v>
      </c>
      <c r="E65" s="7" t="n">
        <v>2.91733E-015</v>
      </c>
    </row>
    <row r="66" customFormat="false" ht="12.75" hidden="false" customHeight="false" outlineLevel="0" collapsed="false">
      <c r="A66" s="7" t="n">
        <v>1566.89</v>
      </c>
      <c r="B66" s="7" t="n">
        <v>7.9998E-009</v>
      </c>
      <c r="C66" s="7" t="n">
        <v>5.17492E-007</v>
      </c>
      <c r="D66" s="7" t="n">
        <v>1.75279E-013</v>
      </c>
      <c r="E66" s="7" t="n">
        <v>2.91733E-015</v>
      </c>
    </row>
    <row r="67" customFormat="false" ht="12.75" hidden="false" customHeight="false" outlineLevel="0" collapsed="false">
      <c r="A67" s="7" t="n">
        <v>1596.39</v>
      </c>
      <c r="B67" s="7" t="n">
        <v>7.9998E-009</v>
      </c>
      <c r="C67" s="7" t="n">
        <v>5.17492E-007</v>
      </c>
      <c r="D67" s="7" t="n">
        <v>1.75279E-013</v>
      </c>
      <c r="E67" s="7" t="n">
        <v>2.91733E-015</v>
      </c>
    </row>
    <row r="68" customFormat="false" ht="12.75" hidden="false" customHeight="false" outlineLevel="0" collapsed="false">
      <c r="A68" s="7" t="n">
        <v>1625.9</v>
      </c>
      <c r="B68" s="7" t="n">
        <v>7.9998E-009</v>
      </c>
      <c r="C68" s="7" t="n">
        <v>5.17492E-007</v>
      </c>
      <c r="D68" s="7" t="n">
        <v>1.75279E-013</v>
      </c>
      <c r="E68" s="7" t="n">
        <v>2.91733E-015</v>
      </c>
    </row>
    <row r="69" customFormat="false" ht="12.75" hidden="false" customHeight="false" outlineLevel="0" collapsed="false">
      <c r="A69" s="7" t="n">
        <v>1655.41</v>
      </c>
      <c r="B69" s="7" t="n">
        <v>7.9998E-009</v>
      </c>
      <c r="C69" s="7" t="n">
        <v>5.17492E-007</v>
      </c>
      <c r="D69" s="7" t="n">
        <v>1.75279E-013</v>
      </c>
      <c r="E69" s="7" t="n">
        <v>2.91733E-015</v>
      </c>
    </row>
    <row r="70" customFormat="false" ht="12.75" hidden="false" customHeight="false" outlineLevel="0" collapsed="false">
      <c r="A70" s="7" t="n">
        <v>1684.92</v>
      </c>
      <c r="B70" s="7" t="n">
        <v>7.9998E-009</v>
      </c>
      <c r="C70" s="7" t="n">
        <v>5.17492E-007</v>
      </c>
      <c r="D70" s="7" t="n">
        <v>1.75279E-013</v>
      </c>
      <c r="E70" s="7" t="n">
        <v>2.91733E-015</v>
      </c>
    </row>
    <row r="71" customFormat="false" ht="12.75" hidden="false" customHeight="false" outlineLevel="0" collapsed="false">
      <c r="A71" s="7" t="n">
        <v>1800</v>
      </c>
      <c r="B71" s="7" t="n">
        <v>7.9998E-009</v>
      </c>
      <c r="C71" s="7" t="n">
        <v>5.17492E-007</v>
      </c>
      <c r="D71" s="7" t="n">
        <v>1.75279E-013</v>
      </c>
      <c r="E71" s="7" t="n">
        <v>2.91733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58.13"/>
  </cols>
  <sheetData>
    <row r="1" s="95" customFormat="true" ht="12.75" hidden="false" customHeight="false" outlineLevel="0" collapsed="false">
      <c r="A1" s="95" t="s">
        <v>32</v>
      </c>
    </row>
    <row r="2" s="96" customFormat="true" ht="12.75" hidden="false" customHeight="false" outlineLevel="0" collapsed="false">
      <c r="A2" s="96" t="s">
        <v>112</v>
      </c>
    </row>
    <row r="3" s="95" customFormat="true" ht="12.75" hidden="false" customHeight="false" outlineLevel="0" collapsed="false">
      <c r="A3" s="95" t="s">
        <v>32</v>
      </c>
    </row>
    <row r="4" customFormat="false" ht="12.75" hidden="false" customHeight="false" outlineLevel="0" collapsed="false">
      <c r="A4" s="0" t="s">
        <v>113</v>
      </c>
    </row>
    <row r="5" customFormat="false" ht="12.75" hidden="false" customHeight="false" outlineLevel="0" collapsed="false">
      <c r="A5" s="0" t="s">
        <v>1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0</v>
      </c>
      <c r="B2" s="7" t="n">
        <v>8E-009</v>
      </c>
      <c r="C2" s="7" t="n">
        <v>0.12</v>
      </c>
      <c r="D2" s="7" t="n">
        <v>1E-092</v>
      </c>
      <c r="E2" s="7" t="n">
        <v>1E-092</v>
      </c>
      <c r="F2" s="0" t="n">
        <v>8E-009</v>
      </c>
      <c r="G2" s="0" t="n">
        <v>0.12</v>
      </c>
      <c r="H2" s="0" t="n">
        <v>0</v>
      </c>
      <c r="I2" s="0" t="n">
        <v>0</v>
      </c>
    </row>
    <row r="3" customFormat="false" ht="12.75" hidden="false" customHeight="false" outlineLevel="0" collapsed="false">
      <c r="A3" s="7" t="n">
        <v>2.49264</v>
      </c>
      <c r="B3" s="7" t="n">
        <v>1.873583E-009</v>
      </c>
      <c r="C3" s="7" t="n">
        <v>0.1182561</v>
      </c>
      <c r="D3" s="7" t="n">
        <v>6.126057E-009</v>
      </c>
      <c r="E3" s="7" t="n">
        <v>3.452975E-013</v>
      </c>
      <c r="F3" s="0" t="n">
        <v>1.87358E-009</v>
      </c>
      <c r="G3" s="0" t="n">
        <v>0.118256</v>
      </c>
      <c r="H3" s="0" t="n">
        <v>6.12606E-009</v>
      </c>
      <c r="I3" s="7" t="n">
        <v>3.45297E-013</v>
      </c>
    </row>
    <row r="4" customFormat="false" ht="12.75" hidden="false" customHeight="false" outlineLevel="0" collapsed="false">
      <c r="A4" s="7" t="n">
        <v>17.4965</v>
      </c>
      <c r="B4" s="7" t="n">
        <v>2.00841E-009</v>
      </c>
      <c r="C4" s="7" t="n">
        <v>0.1078898</v>
      </c>
      <c r="D4" s="7" t="n">
        <v>5.991238E-009</v>
      </c>
      <c r="E4" s="7" t="n">
        <v>3.371421E-013</v>
      </c>
      <c r="F4" s="0" t="n">
        <v>2.00841E-009</v>
      </c>
      <c r="G4" s="0" t="n">
        <v>0.10789</v>
      </c>
      <c r="H4" s="0" t="n">
        <v>5.99124E-009</v>
      </c>
      <c r="I4" s="7" t="n">
        <v>3.37142E-013</v>
      </c>
    </row>
    <row r="5" customFormat="false" ht="12.75" hidden="false" customHeight="false" outlineLevel="0" collapsed="false">
      <c r="A5" s="7" t="n">
        <v>47.0047</v>
      </c>
      <c r="B5" s="7" t="n">
        <v>2.325544E-009</v>
      </c>
      <c r="C5" s="7" t="n">
        <v>0.08824597</v>
      </c>
      <c r="D5" s="7" t="n">
        <v>5.674122E-009</v>
      </c>
      <c r="E5" s="7" t="n">
        <v>3.183305E-013</v>
      </c>
      <c r="F5" s="0" t="n">
        <v>2.32554E-009</v>
      </c>
      <c r="G5" s="0" t="n">
        <v>0.088246</v>
      </c>
      <c r="H5" s="0" t="n">
        <v>5.67412E-009</v>
      </c>
      <c r="I5" s="7" t="n">
        <v>3.1833E-013</v>
      </c>
    </row>
    <row r="6" customFormat="false" ht="12.75" hidden="false" customHeight="false" outlineLevel="0" collapsed="false">
      <c r="A6" s="7" t="n">
        <v>76.51289</v>
      </c>
      <c r="B6" s="7" t="n">
        <v>2.730113E-009</v>
      </c>
      <c r="C6" s="7" t="n">
        <v>0.06980934</v>
      </c>
      <c r="D6" s="7" t="n">
        <v>5.269576E-009</v>
      </c>
      <c r="E6" s="7" t="n">
        <v>2.948568E-013</v>
      </c>
      <c r="F6" s="0" t="n">
        <v>2.73011E-009</v>
      </c>
      <c r="G6" s="0" t="n">
        <v>0.0698093</v>
      </c>
      <c r="H6" s="0" t="n">
        <v>5.26958E-009</v>
      </c>
      <c r="I6" s="7" t="n">
        <v>2.94857E-013</v>
      </c>
    </row>
    <row r="7" customFormat="false" ht="12.75" hidden="false" customHeight="false" outlineLevel="0" collapsed="false">
      <c r="A7" s="7" t="n">
        <v>100.424</v>
      </c>
      <c r="B7" s="7" t="n">
        <v>3.139744E-009</v>
      </c>
      <c r="C7" s="7" t="n">
        <v>0.05598376</v>
      </c>
      <c r="D7" s="7" t="n">
        <v>4.859968E-009</v>
      </c>
      <c r="E7" s="7" t="n">
        <v>2.714771E-013</v>
      </c>
      <c r="F7" s="0" t="n">
        <v>3.13974E-009</v>
      </c>
      <c r="G7" s="0" t="n">
        <v>0.0559838</v>
      </c>
      <c r="H7" s="0" t="n">
        <v>4.85997E-009</v>
      </c>
      <c r="I7" s="7" t="n">
        <v>2.71477E-013</v>
      </c>
    </row>
    <row r="8" customFormat="false" ht="12.75" hidden="false" customHeight="false" outlineLevel="0" collapsed="false">
      <c r="A8" s="7" t="n">
        <v>118.412</v>
      </c>
      <c r="B8" s="7" t="n">
        <v>3.504923E-009</v>
      </c>
      <c r="C8" s="7" t="n">
        <v>0.04638248</v>
      </c>
      <c r="D8" s="7" t="n">
        <v>4.494808E-009</v>
      </c>
      <c r="E8" s="7" t="n">
        <v>2.508548E-013</v>
      </c>
      <c r="F8" s="0" t="n">
        <v>3.50492E-009</v>
      </c>
      <c r="G8" s="0" t="n">
        <v>0.0463825</v>
      </c>
      <c r="H8" s="0" t="n">
        <v>4.49481E-009</v>
      </c>
      <c r="I8" s="7" t="n">
        <v>2.50855E-013</v>
      </c>
    </row>
    <row r="9" customFormat="false" ht="12.75" hidden="false" customHeight="false" outlineLevel="0" collapsed="false">
      <c r="A9" s="7" t="n">
        <v>140.464</v>
      </c>
      <c r="B9" s="7" t="n">
        <v>4.024874E-009</v>
      </c>
      <c r="C9" s="7" t="n">
        <v>0.03571878</v>
      </c>
      <c r="D9" s="7" t="n">
        <v>3.974886E-009</v>
      </c>
      <c r="E9" s="7" t="n">
        <v>2.217371E-013</v>
      </c>
      <c r="F9" s="0" t="n">
        <v>4.02487E-009</v>
      </c>
      <c r="G9" s="0" t="n">
        <v>0.0357189</v>
      </c>
      <c r="H9" s="0" t="n">
        <v>3.97489E-009</v>
      </c>
      <c r="I9" s="7" t="n">
        <v>2.21737E-013</v>
      </c>
    </row>
    <row r="10" customFormat="false" ht="12.75" hidden="false" customHeight="false" outlineLevel="0" collapsed="false">
      <c r="A10" s="7" t="n">
        <v>158.279</v>
      </c>
      <c r="B10" s="7" t="n">
        <v>4.500554E-009</v>
      </c>
      <c r="C10" s="7" t="n">
        <v>0.02812085</v>
      </c>
      <c r="D10" s="7" t="n">
        <v>3.499231E-009</v>
      </c>
      <c r="E10" s="7" t="n">
        <v>1.952755E-013</v>
      </c>
      <c r="F10" s="0" t="n">
        <v>4.50055E-009</v>
      </c>
      <c r="G10" s="0" t="n">
        <v>0.0281209</v>
      </c>
      <c r="H10" s="0" t="n">
        <v>3.49923E-009</v>
      </c>
      <c r="I10" s="7" t="n">
        <v>1.95276E-013</v>
      </c>
    </row>
    <row r="11" customFormat="false" ht="12.75" hidden="false" customHeight="false" outlineLevel="0" collapsed="false">
      <c r="A11" s="7" t="n">
        <v>181.301</v>
      </c>
      <c r="B11" s="7" t="n">
        <v>5.169284E-009</v>
      </c>
      <c r="C11" s="7" t="n">
        <v>0.01980449</v>
      </c>
      <c r="D11" s="7" t="n">
        <v>2.830538E-009</v>
      </c>
      <c r="E11" s="7" t="n">
        <v>1.582699E-013</v>
      </c>
      <c r="F11" s="0" t="n">
        <v>5.16928E-009</v>
      </c>
      <c r="G11" s="0" t="n">
        <v>0.0198045</v>
      </c>
      <c r="H11" s="0" t="n">
        <v>2.83054E-009</v>
      </c>
      <c r="I11" s="7" t="n">
        <v>1.5827E-013</v>
      </c>
    </row>
    <row r="12" customFormat="false" ht="12.75" hidden="false" customHeight="false" outlineLevel="0" collapsed="false">
      <c r="A12" s="7" t="n">
        <v>199.004</v>
      </c>
      <c r="B12" s="7" t="n">
        <v>5.696436E-009</v>
      </c>
      <c r="C12" s="7" t="n">
        <v>0.01462473</v>
      </c>
      <c r="D12" s="7" t="n">
        <v>2.303414E-009</v>
      </c>
      <c r="E12" s="7" t="n">
        <v>1.292128E-013</v>
      </c>
      <c r="F12" s="0" t="n">
        <v>5.69642E-009</v>
      </c>
      <c r="G12" s="0" t="n">
        <v>0.0146248</v>
      </c>
      <c r="H12" s="0" t="n">
        <v>2.30343E-009</v>
      </c>
      <c r="I12" s="7" t="n">
        <v>1.29213E-013</v>
      </c>
    </row>
    <row r="13" customFormat="false" ht="12.75" hidden="false" customHeight="false" outlineLevel="0" collapsed="false">
      <c r="A13" s="7" t="n">
        <v>217.398</v>
      </c>
      <c r="B13" s="7" t="n">
        <v>6.219826E-009</v>
      </c>
      <c r="C13" s="7" t="n">
        <v>0.01035072</v>
      </c>
      <c r="D13" s="7" t="n">
        <v>1.780052E-009</v>
      </c>
      <c r="E13" s="7" t="n">
        <v>1.004354E-013</v>
      </c>
      <c r="F13" s="0" t="n">
        <v>6.21983E-009</v>
      </c>
      <c r="G13" s="0" t="n">
        <v>0.0103507</v>
      </c>
      <c r="H13" s="0" t="n">
        <v>1.78005E-009</v>
      </c>
      <c r="I13" s="7" t="n">
        <v>1.00435E-013</v>
      </c>
    </row>
    <row r="14" customFormat="false" ht="12.75" hidden="false" customHeight="false" outlineLevel="0" collapsed="false">
      <c r="A14" s="7" t="n">
        <v>246.906</v>
      </c>
      <c r="B14" s="7" t="n">
        <v>6.926042E-009</v>
      </c>
      <c r="C14" s="7" t="n">
        <v>0.005607647</v>
      </c>
      <c r="D14" s="7" t="n">
        <v>1.073874E-009</v>
      </c>
      <c r="E14" s="7" t="n">
        <v>6.169112E-014</v>
      </c>
      <c r="F14" s="0" t="n">
        <v>6.92605E-009</v>
      </c>
      <c r="G14" s="0" t="n">
        <v>0.00560763</v>
      </c>
      <c r="H14" s="0" t="n">
        <v>1.07387E-009</v>
      </c>
      <c r="I14" s="7" t="n">
        <v>6.16909E-014</v>
      </c>
    </row>
    <row r="15" customFormat="false" ht="12.75" hidden="false" customHeight="false" outlineLevel="0" collapsed="false">
      <c r="A15" s="7" t="n">
        <v>276.414</v>
      </c>
      <c r="B15" s="7" t="n">
        <v>7.411E-009</v>
      </c>
      <c r="C15" s="7" t="n">
        <v>0.002873969</v>
      </c>
      <c r="D15" s="7" t="n">
        <v>5.889415E-010</v>
      </c>
      <c r="E15" s="7" t="n">
        <v>3.512925E-014</v>
      </c>
      <c r="F15" s="0" t="n">
        <v>7.411E-009</v>
      </c>
      <c r="G15" s="0" t="n">
        <v>0.00287395</v>
      </c>
      <c r="H15" s="0" t="n">
        <v>5.88937E-010</v>
      </c>
      <c r="I15" s="7" t="n">
        <v>3.5129E-014</v>
      </c>
    </row>
    <row r="16" customFormat="false" ht="12.75" hidden="false" customHeight="false" outlineLevel="0" collapsed="false">
      <c r="A16" s="7" t="n">
        <v>298.034</v>
      </c>
      <c r="B16" s="7" t="n">
        <v>7.63666E-009</v>
      </c>
      <c r="C16" s="7" t="n">
        <v>0.001720331</v>
      </c>
      <c r="D16" s="7" t="n">
        <v>3.632935E-010</v>
      </c>
      <c r="E16" s="7" t="n">
        <v>2.277945E-014</v>
      </c>
      <c r="F16" s="0" t="n">
        <v>7.63666E-009</v>
      </c>
      <c r="G16" s="0" t="n">
        <v>0.00172034</v>
      </c>
      <c r="H16" s="0" t="n">
        <v>3.63295E-010</v>
      </c>
      <c r="I16" s="7" t="n">
        <v>2.27795E-014</v>
      </c>
    </row>
    <row r="17" customFormat="false" ht="12.75" hidden="false" customHeight="false" outlineLevel="0" collapsed="false">
      <c r="A17" s="7" t="n">
        <v>327.542</v>
      </c>
      <c r="B17" s="7" t="n">
        <v>7.818772E-009</v>
      </c>
      <c r="C17" s="7" t="n">
        <v>0.0008378836</v>
      </c>
      <c r="D17" s="7" t="n">
        <v>1.811913E-010</v>
      </c>
      <c r="E17" s="7" t="n">
        <v>1.281701E-014</v>
      </c>
      <c r="F17" s="0" t="n">
        <v>7.81877E-009</v>
      </c>
      <c r="G17" s="0" t="n">
        <v>0.000837883</v>
      </c>
      <c r="H17" s="0" t="n">
        <v>1.81191E-010</v>
      </c>
      <c r="I17" s="7" t="n">
        <v>1.2817E-014</v>
      </c>
    </row>
    <row r="18" customFormat="false" ht="12.75" hidden="false" customHeight="false" outlineLevel="0" collapsed="false">
      <c r="A18" s="7" t="n">
        <v>357.05</v>
      </c>
      <c r="B18" s="7" t="n">
        <v>7.911707E-009</v>
      </c>
      <c r="C18" s="7" t="n">
        <v>0.0004032092</v>
      </c>
      <c r="D18" s="7" t="n">
        <v>8.826111E-011</v>
      </c>
      <c r="E18" s="7" t="n">
        <v>7.734296E-015</v>
      </c>
      <c r="F18" s="0" t="n">
        <v>7.91171E-009</v>
      </c>
      <c r="G18" s="0" t="n">
        <v>0.000403207</v>
      </c>
      <c r="H18" s="7" t="n">
        <v>8.82606E-011</v>
      </c>
      <c r="I18" s="7" t="n">
        <v>7.73427E-015</v>
      </c>
    </row>
    <row r="19" customFormat="false" ht="12.75" hidden="false" customHeight="false" outlineLevel="0" collapsed="false">
      <c r="A19" s="7" t="n">
        <v>386.558</v>
      </c>
      <c r="B19" s="7" t="n">
        <v>7.957453E-009</v>
      </c>
      <c r="C19" s="7" t="n">
        <v>0.000192975</v>
      </c>
      <c r="D19" s="7" t="n">
        <v>4.251736E-011</v>
      </c>
      <c r="E19" s="7" t="n">
        <v>5.232708E-015</v>
      </c>
      <c r="F19" s="0" t="n">
        <v>7.95745E-009</v>
      </c>
      <c r="G19" s="0" t="n">
        <v>0.000192973</v>
      </c>
      <c r="H19" s="7" t="n">
        <v>4.25169E-011</v>
      </c>
      <c r="I19" s="7" t="n">
        <v>5.23268E-015</v>
      </c>
    </row>
    <row r="20" customFormat="false" ht="12.75" hidden="false" customHeight="false" outlineLevel="0" collapsed="false">
      <c r="A20" s="7" t="n">
        <v>416.067</v>
      </c>
      <c r="B20" s="7" t="n">
        <v>7.979566E-009</v>
      </c>
      <c r="C20" s="7" t="n">
        <v>9.221798E-005</v>
      </c>
      <c r="D20" s="7" t="n">
        <v>2.040613E-011</v>
      </c>
      <c r="E20" s="7" t="n">
        <v>4.023584E-015</v>
      </c>
      <c r="F20" s="0" t="n">
        <v>7.97957E-009</v>
      </c>
      <c r="G20" s="0" t="n">
        <v>9.22189E-005</v>
      </c>
      <c r="H20" s="7" t="n">
        <v>2.04063E-011</v>
      </c>
      <c r="I20" s="7" t="n">
        <v>4.02359E-015</v>
      </c>
    </row>
    <row r="21" customFormat="false" ht="12.75" hidden="false" customHeight="false" outlineLevel="0" collapsed="false">
      <c r="A21" s="7" t="n">
        <v>445.575</v>
      </c>
      <c r="B21" s="7" t="n">
        <v>7.990159E-009</v>
      </c>
      <c r="C21" s="7" t="n">
        <v>4.414764E-005</v>
      </c>
      <c r="D21" s="7" t="n">
        <v>9.813686E-012</v>
      </c>
      <c r="E21" s="7" t="n">
        <v>3.444367E-015</v>
      </c>
      <c r="F21" s="0" t="n">
        <v>7.99016E-009</v>
      </c>
      <c r="G21" s="0" t="n">
        <v>4.41479E-005</v>
      </c>
      <c r="H21" s="7" t="n">
        <v>9.81373E-012</v>
      </c>
      <c r="I21" s="7" t="n">
        <v>3.44437E-015</v>
      </c>
    </row>
    <row r="22" customFormat="false" ht="12.75" hidden="false" customHeight="false" outlineLevel="0" collapsed="false">
      <c r="A22" s="7" t="n">
        <v>475.083</v>
      </c>
      <c r="B22" s="7" t="n">
        <v>7.995212E-009</v>
      </c>
      <c r="C22" s="7" t="n">
        <v>2.126182E-005</v>
      </c>
      <c r="D22" s="7" t="n">
        <v>4.76084E-012</v>
      </c>
      <c r="E22" s="7" t="n">
        <v>3.168071E-015</v>
      </c>
      <c r="F22" s="0" t="n">
        <v>7.99521E-009</v>
      </c>
      <c r="G22" s="0" t="n">
        <v>2.12618E-005</v>
      </c>
      <c r="H22" s="7" t="n">
        <v>4.76084E-012</v>
      </c>
      <c r="I22" s="7" t="n">
        <v>3.16807E-015</v>
      </c>
    </row>
    <row r="23" customFormat="false" ht="12.75" hidden="false" customHeight="false" outlineLevel="0" collapsed="false">
      <c r="A23" s="7" t="n">
        <v>504.591</v>
      </c>
      <c r="B23" s="7" t="n">
        <v>7.997617E-009</v>
      </c>
      <c r="C23" s="7" t="n">
        <v>1.037728E-005</v>
      </c>
      <c r="D23" s="7" t="n">
        <v>2.355456E-012</v>
      </c>
      <c r="E23" s="7" t="n">
        <v>3.036542E-015</v>
      </c>
      <c r="F23" s="0" t="n">
        <v>7.99762E-009</v>
      </c>
      <c r="G23" s="0" t="n">
        <v>1.03772E-005</v>
      </c>
      <c r="H23" s="7" t="n">
        <v>2.35545E-012</v>
      </c>
      <c r="I23" s="7" t="n">
        <v>3.03654E-015</v>
      </c>
    </row>
    <row r="24" customFormat="false" ht="12.75" hidden="false" customHeight="false" outlineLevel="0" collapsed="false">
      <c r="A24" s="7" t="n">
        <v>534.099</v>
      </c>
      <c r="B24" s="7" t="n">
        <v>7.998761E-009</v>
      </c>
      <c r="C24" s="7" t="n">
        <v>5.203119E-006</v>
      </c>
      <c r="D24" s="7" t="n">
        <v>1.211503E-012</v>
      </c>
      <c r="E24" s="7" t="n">
        <v>2.973989E-015</v>
      </c>
      <c r="F24" s="0" t="n">
        <v>7.99876E-009</v>
      </c>
      <c r="G24" s="0" t="n">
        <v>5.20308E-006</v>
      </c>
      <c r="H24" s="7" t="n">
        <v>1.21149E-012</v>
      </c>
      <c r="I24" s="7" t="n">
        <v>2.97399E-015</v>
      </c>
    </row>
    <row r="25" customFormat="false" ht="12.75" hidden="false" customHeight="false" outlineLevel="0" collapsed="false">
      <c r="A25" s="7" t="n">
        <v>563.608</v>
      </c>
      <c r="B25" s="7" t="n">
        <v>7.999305E-009</v>
      </c>
      <c r="C25" s="7" t="n">
        <v>2.743999E-006</v>
      </c>
      <c r="D25" s="7" t="n">
        <v>6.677039E-013</v>
      </c>
      <c r="E25" s="7" t="n">
        <v>2.944254E-015</v>
      </c>
      <c r="F25" s="0" t="n">
        <v>7.99931E-009</v>
      </c>
      <c r="G25" s="0" t="n">
        <v>2.74402E-006</v>
      </c>
      <c r="H25" s="7" t="n">
        <v>6.67709E-013</v>
      </c>
      <c r="I25" s="7" t="n">
        <v>2.94425E-015</v>
      </c>
    </row>
    <row r="26" customFormat="false" ht="12.75" hidden="false" customHeight="false" outlineLevel="0" collapsed="false">
      <c r="A26" s="7" t="n">
        <v>593.116</v>
      </c>
      <c r="B26" s="7" t="n">
        <v>7.999564E-009</v>
      </c>
      <c r="C26" s="7" t="n">
        <v>1.575469E-006</v>
      </c>
      <c r="D26" s="7" t="n">
        <v>4.092739E-013</v>
      </c>
      <c r="E26" s="7" t="n">
        <v>2.930123E-015</v>
      </c>
      <c r="F26" s="0" t="n">
        <v>7.99956E-009</v>
      </c>
      <c r="G26" s="0" t="n">
        <v>1.57548E-006</v>
      </c>
      <c r="H26" s="7" t="n">
        <v>4.09275E-013</v>
      </c>
      <c r="I26" s="7" t="n">
        <v>2.93012E-015</v>
      </c>
    </row>
    <row r="27" customFormat="false" ht="12.75" hidden="false" customHeight="false" outlineLevel="0" collapsed="false">
      <c r="A27" s="7" t="n">
        <v>622.624</v>
      </c>
      <c r="B27" s="7" t="n">
        <v>7.999687E-009</v>
      </c>
      <c r="C27" s="7" t="n">
        <v>1.020206E-006</v>
      </c>
      <c r="D27" s="7" t="n">
        <v>2.864672E-013</v>
      </c>
      <c r="E27" s="7" t="n">
        <v>2.923408E-015</v>
      </c>
      <c r="F27" s="0" t="n">
        <v>7.99969E-009</v>
      </c>
      <c r="G27" s="0" t="n">
        <v>1.02021E-006</v>
      </c>
      <c r="H27" s="7" t="n">
        <v>2.86467E-013</v>
      </c>
      <c r="I27" s="7" t="n">
        <v>2.92341E-015</v>
      </c>
    </row>
    <row r="28" customFormat="false" ht="12.75" hidden="false" customHeight="false" outlineLevel="0" collapsed="false">
      <c r="A28" s="7" t="n">
        <v>652.132</v>
      </c>
      <c r="B28" s="7" t="n">
        <v>7.999745E-009</v>
      </c>
      <c r="C28" s="7" t="n">
        <v>7.563621E-007</v>
      </c>
      <c r="D28" s="7" t="n">
        <v>2.28112E-013</v>
      </c>
      <c r="E28" s="7" t="n">
        <v>2.920217E-015</v>
      </c>
      <c r="F28" s="0" t="n">
        <v>7.99974E-009</v>
      </c>
      <c r="G28" s="0" t="n">
        <v>7.56361E-007</v>
      </c>
      <c r="H28" s="7" t="n">
        <v>2.28112E-013</v>
      </c>
      <c r="I28" s="7" t="n">
        <v>2.92022E-015</v>
      </c>
    </row>
    <row r="29" customFormat="false" ht="12.75" hidden="false" customHeight="false" outlineLevel="0" collapsed="false">
      <c r="A29" s="7" t="n">
        <v>681.64</v>
      </c>
      <c r="B29" s="7" t="n">
        <v>7.999773E-009</v>
      </c>
      <c r="C29" s="7" t="n">
        <v>6.309935E-007</v>
      </c>
      <c r="D29" s="7" t="n">
        <v>2.003835E-013</v>
      </c>
      <c r="E29" s="7" t="n">
        <v>2.918701E-015</v>
      </c>
      <c r="F29" s="0" t="n">
        <v>7.99977E-009</v>
      </c>
      <c r="G29" s="0" t="n">
        <v>6.30992E-007</v>
      </c>
      <c r="H29" s="7" t="n">
        <v>2.00383E-013</v>
      </c>
      <c r="I29" s="7" t="n">
        <v>2.9187E-015</v>
      </c>
    </row>
    <row r="30" customFormat="false" ht="12.75" hidden="false" customHeight="false" outlineLevel="0" collapsed="false">
      <c r="A30" s="7" t="n">
        <v>711.149</v>
      </c>
      <c r="B30" s="7" t="n">
        <v>7.999786E-009</v>
      </c>
      <c r="C30" s="7" t="n">
        <v>5.71422E-007</v>
      </c>
      <c r="D30" s="7" t="n">
        <v>1.872076E-013</v>
      </c>
      <c r="E30" s="7" t="n">
        <v>2.91798E-015</v>
      </c>
      <c r="F30" s="0" t="n">
        <v>7.99979E-009</v>
      </c>
      <c r="G30" s="0" t="n">
        <v>5.71422E-007</v>
      </c>
      <c r="H30" s="7" t="n">
        <v>1.87208E-013</v>
      </c>
      <c r="I30" s="7" t="n">
        <v>2.91798E-015</v>
      </c>
    </row>
    <row r="31" customFormat="false" ht="12.75" hidden="false" customHeight="false" outlineLevel="0" collapsed="false">
      <c r="A31" s="7" t="n">
        <v>740.657</v>
      </c>
      <c r="B31" s="7" t="n">
        <v>7.999792E-009</v>
      </c>
      <c r="C31" s="7" t="n">
        <v>5.431174E-007</v>
      </c>
      <c r="D31" s="7" t="n">
        <v>1.809473E-013</v>
      </c>
      <c r="E31" s="7" t="n">
        <v>2.917638E-015</v>
      </c>
      <c r="F31" s="0" t="n">
        <v>7.99979E-009</v>
      </c>
      <c r="G31" s="0" t="n">
        <v>5.43117E-007</v>
      </c>
      <c r="H31" s="7" t="n">
        <v>1.80947E-013</v>
      </c>
      <c r="I31" s="7" t="n">
        <v>2.91764E-015</v>
      </c>
    </row>
    <row r="32" customFormat="false" ht="12.75" hidden="false" customHeight="false" outlineLevel="0" collapsed="false">
      <c r="A32" s="7" t="n">
        <v>770.165</v>
      </c>
      <c r="B32" s="7" t="n">
        <v>7.999795E-009</v>
      </c>
      <c r="C32" s="7" t="n">
        <v>5.296682E-007</v>
      </c>
      <c r="D32" s="7" t="n">
        <v>1.779726E-013</v>
      </c>
      <c r="E32" s="7" t="n">
        <v>2.917475E-015</v>
      </c>
      <c r="F32" s="0" t="n">
        <v>7.9998E-009</v>
      </c>
      <c r="G32" s="0" t="n">
        <v>5.29668E-007</v>
      </c>
      <c r="H32" s="7" t="n">
        <v>1.77973E-013</v>
      </c>
      <c r="I32" s="7" t="n">
        <v>2.91747E-015</v>
      </c>
    </row>
    <row r="33" customFormat="false" ht="12.75" hidden="false" customHeight="false" outlineLevel="0" collapsed="false">
      <c r="A33" s="7" t="n">
        <v>799.673</v>
      </c>
      <c r="B33" s="7" t="n">
        <v>7.999796E-009</v>
      </c>
      <c r="C33" s="7" t="n">
        <v>5.232778E-007</v>
      </c>
      <c r="D33" s="7" t="n">
        <v>1.765592E-013</v>
      </c>
      <c r="E33" s="7" t="n">
        <v>2.917398E-015</v>
      </c>
      <c r="F33" s="0" t="n">
        <v>7.9998E-009</v>
      </c>
      <c r="G33" s="0" t="n">
        <v>5.23277E-007</v>
      </c>
      <c r="H33" s="7" t="n">
        <v>1.76559E-013</v>
      </c>
      <c r="I33" s="7" t="n">
        <v>2.9174E-015</v>
      </c>
    </row>
    <row r="34" customFormat="false" ht="12.75" hidden="false" customHeight="false" outlineLevel="0" collapsed="false">
      <c r="A34" s="7" t="n">
        <v>829.181</v>
      </c>
      <c r="B34" s="7" t="n">
        <v>7.999797E-009</v>
      </c>
      <c r="C34" s="7" t="n">
        <v>5.202413E-007</v>
      </c>
      <c r="D34" s="7" t="n">
        <v>1.758876E-013</v>
      </c>
      <c r="E34" s="7" t="n">
        <v>2.917361E-015</v>
      </c>
      <c r="F34" s="0" t="n">
        <v>7.9998E-009</v>
      </c>
      <c r="G34" s="0" t="n">
        <v>5.20241E-007</v>
      </c>
      <c r="H34" s="7" t="n">
        <v>1.75887E-013</v>
      </c>
      <c r="I34" s="7" t="n">
        <v>2.91736E-015</v>
      </c>
    </row>
    <row r="35" customFormat="false" ht="12.75" hidden="false" customHeight="false" outlineLevel="0" collapsed="false">
      <c r="A35" s="7" t="n">
        <v>858.69</v>
      </c>
      <c r="B35" s="7" t="n">
        <v>7.999797E-009</v>
      </c>
      <c r="C35" s="7" t="n">
        <v>5.187984E-007</v>
      </c>
      <c r="D35" s="7" t="n">
        <v>1.755684E-013</v>
      </c>
      <c r="E35" s="7" t="n">
        <v>2.917344E-015</v>
      </c>
      <c r="F35" s="0" t="n">
        <v>7.9998E-009</v>
      </c>
      <c r="G35" s="0" t="n">
        <v>5.18798E-007</v>
      </c>
      <c r="H35" s="7" t="n">
        <v>1.75568E-013</v>
      </c>
      <c r="I35" s="7" t="n">
        <v>2.91734E-015</v>
      </c>
    </row>
    <row r="36" customFormat="false" ht="12.75" hidden="false" customHeight="false" outlineLevel="0" collapsed="false">
      <c r="A36" s="7" t="n">
        <v>888.198</v>
      </c>
      <c r="B36" s="7" t="n">
        <v>7.999798E-009</v>
      </c>
      <c r="C36" s="7" t="n">
        <v>5.181129E-007</v>
      </c>
      <c r="D36" s="7" t="n">
        <v>1.754168E-013</v>
      </c>
      <c r="E36" s="7" t="n">
        <v>2.917335E-015</v>
      </c>
      <c r="F36" s="0" t="n">
        <v>7.9998E-009</v>
      </c>
      <c r="G36" s="0" t="n">
        <v>5.18112E-007</v>
      </c>
      <c r="H36" s="7" t="n">
        <v>1.75417E-013</v>
      </c>
      <c r="I36" s="7" t="n">
        <v>2.91733E-015</v>
      </c>
    </row>
    <row r="37" customFormat="false" ht="12.75" hidden="false" customHeight="false" outlineLevel="0" collapsed="false">
      <c r="A37" s="7" t="n">
        <v>917.706</v>
      </c>
      <c r="B37" s="7" t="n">
        <v>7.999798E-009</v>
      </c>
      <c r="C37" s="7" t="n">
        <v>5.177872E-007</v>
      </c>
      <c r="D37" s="7" t="n">
        <v>1.753448E-013</v>
      </c>
      <c r="E37" s="7" t="n">
        <v>2.917331E-015</v>
      </c>
      <c r="F37" s="0" t="n">
        <v>7.9998E-009</v>
      </c>
      <c r="G37" s="0" t="n">
        <v>5.17787E-007</v>
      </c>
      <c r="H37" s="7" t="n">
        <v>1.75345E-013</v>
      </c>
      <c r="I37" s="7" t="n">
        <v>2.91733E-015</v>
      </c>
    </row>
    <row r="38" customFormat="false" ht="12.75" hidden="false" customHeight="false" outlineLevel="0" collapsed="false">
      <c r="A38" s="7" t="n">
        <v>947.214</v>
      </c>
      <c r="B38" s="7" t="n">
        <v>7.999798E-009</v>
      </c>
      <c r="C38" s="7" t="n">
        <v>5.176324E-007</v>
      </c>
      <c r="D38" s="7" t="n">
        <v>1.753105E-013</v>
      </c>
      <c r="E38" s="7" t="n">
        <v>2.91733E-015</v>
      </c>
      <c r="F38" s="0" t="n">
        <v>7.9998E-009</v>
      </c>
      <c r="G38" s="0" t="n">
        <v>5.17632E-007</v>
      </c>
      <c r="H38" s="7" t="n">
        <v>1.7531E-013</v>
      </c>
      <c r="I38" s="7" t="n">
        <v>2.91733E-015</v>
      </c>
    </row>
    <row r="39" customFormat="false" ht="12.75" hidden="false" customHeight="false" outlineLevel="0" collapsed="false">
      <c r="A39" s="7" t="n">
        <v>976.722</v>
      </c>
      <c r="B39" s="7" t="n">
        <v>7.999798E-009</v>
      </c>
      <c r="C39" s="7" t="n">
        <v>5.175588E-007</v>
      </c>
      <c r="D39" s="7" t="n">
        <v>1.752943E-013</v>
      </c>
      <c r="E39" s="7" t="n">
        <v>2.917329E-015</v>
      </c>
      <c r="F39" s="0" t="n">
        <v>7.9998E-009</v>
      </c>
      <c r="G39" s="0" t="n">
        <v>5.17558E-007</v>
      </c>
      <c r="H39" s="7" t="n">
        <v>1.75294E-013</v>
      </c>
      <c r="I39" s="7" t="n">
        <v>2.91733E-015</v>
      </c>
    </row>
    <row r="40" customFormat="false" ht="12.75" hidden="false" customHeight="false" outlineLevel="0" collapsed="false">
      <c r="A40" s="7" t="n">
        <v>1006.23</v>
      </c>
      <c r="B40" s="7" t="n">
        <v>7.999798E-009</v>
      </c>
      <c r="C40" s="7" t="n">
        <v>5.175239E-007</v>
      </c>
      <c r="D40" s="7" t="n">
        <v>1.752865E-013</v>
      </c>
      <c r="E40" s="7" t="n">
        <v>2.917328E-015</v>
      </c>
      <c r="F40" s="0" t="n">
        <v>7.9998E-009</v>
      </c>
      <c r="G40" s="0" t="n">
        <v>5.17523E-007</v>
      </c>
      <c r="H40" s="7" t="n">
        <v>1.75286E-013</v>
      </c>
      <c r="I40" s="7" t="n">
        <v>2.91733E-015</v>
      </c>
    </row>
    <row r="41" customFormat="false" ht="12.75" hidden="false" customHeight="false" outlineLevel="0" collapsed="false">
      <c r="A41" s="7" t="n">
        <v>1035.74</v>
      </c>
      <c r="B41" s="7" t="n">
        <v>7.999798E-009</v>
      </c>
      <c r="C41" s="7" t="n">
        <v>5.175073E-007</v>
      </c>
      <c r="D41" s="7" t="n">
        <v>1.752829E-013</v>
      </c>
      <c r="E41" s="7" t="n">
        <v>2.917328E-015</v>
      </c>
      <c r="F41" s="0" t="n">
        <v>7.9998E-009</v>
      </c>
      <c r="G41" s="0" t="n">
        <v>5.17507E-007</v>
      </c>
      <c r="H41" s="7" t="n">
        <v>1.75283E-013</v>
      </c>
      <c r="I41" s="7" t="n">
        <v>2.91733E-015</v>
      </c>
    </row>
    <row r="42" customFormat="false" ht="12.75" hidden="false" customHeight="false" outlineLevel="0" collapsed="false">
      <c r="A42" s="7" t="n">
        <v>1065.25</v>
      </c>
      <c r="B42" s="7" t="n">
        <v>7.999798E-009</v>
      </c>
      <c r="C42" s="7" t="n">
        <v>5.174994E-007</v>
      </c>
      <c r="D42" s="7" t="n">
        <v>1.752811E-013</v>
      </c>
      <c r="E42" s="7" t="n">
        <v>2.917328E-015</v>
      </c>
      <c r="F42" s="0" t="n">
        <v>7.9998E-009</v>
      </c>
      <c r="G42" s="0" t="n">
        <v>5.17499E-007</v>
      </c>
      <c r="H42" s="7" t="n">
        <v>1.75281E-013</v>
      </c>
      <c r="I42" s="7" t="n">
        <v>2.91733E-015</v>
      </c>
    </row>
    <row r="43" customFormat="false" ht="12.75" hidden="false" customHeight="false" outlineLevel="0" collapsed="false">
      <c r="A43" s="7" t="n">
        <v>1094.76</v>
      </c>
      <c r="B43" s="7" t="n">
        <v>7.999798E-009</v>
      </c>
      <c r="C43" s="7" t="n">
        <v>5.174956E-007</v>
      </c>
      <c r="D43" s="7" t="n">
        <v>1.752803E-013</v>
      </c>
      <c r="E43" s="7" t="n">
        <v>2.917328E-015</v>
      </c>
      <c r="F43" s="0" t="n">
        <v>7.9998E-009</v>
      </c>
      <c r="G43" s="0" t="n">
        <v>5.17495E-007</v>
      </c>
      <c r="H43" s="7" t="n">
        <v>1.7528E-013</v>
      </c>
      <c r="I43" s="7" t="n">
        <v>2.91733E-015</v>
      </c>
    </row>
    <row r="44" customFormat="false" ht="12.75" hidden="false" customHeight="false" outlineLevel="0" collapsed="false">
      <c r="A44" s="7" t="n">
        <v>1124.26</v>
      </c>
      <c r="B44" s="7" t="n">
        <v>7.999798E-009</v>
      </c>
      <c r="C44" s="7" t="n">
        <v>5.174939E-007</v>
      </c>
      <c r="D44" s="7" t="n">
        <v>1.752799E-013</v>
      </c>
      <c r="E44" s="7" t="n">
        <v>2.917328E-015</v>
      </c>
      <c r="F44" s="0" t="n">
        <v>7.9998E-009</v>
      </c>
      <c r="G44" s="0" t="n">
        <v>5.17493E-007</v>
      </c>
      <c r="H44" s="7" t="n">
        <v>1.7528E-013</v>
      </c>
      <c r="I44" s="7" t="n">
        <v>2.91733E-015</v>
      </c>
    </row>
    <row r="45" customFormat="false" ht="12.75" hidden="false" customHeight="false" outlineLevel="0" collapsed="false">
      <c r="A45" s="7" t="n">
        <v>1153.77</v>
      </c>
      <c r="B45" s="7" t="n">
        <v>7.999798E-009</v>
      </c>
      <c r="C45" s="7" t="n">
        <v>5.17493E-007</v>
      </c>
      <c r="D45" s="7" t="n">
        <v>1.752797E-013</v>
      </c>
      <c r="E45" s="7" t="n">
        <v>2.917328E-015</v>
      </c>
      <c r="F45" s="0" t="n">
        <v>7.9998E-009</v>
      </c>
      <c r="G45" s="0" t="n">
        <v>5.17493E-007</v>
      </c>
      <c r="H45" s="7" t="n">
        <v>1.7528E-013</v>
      </c>
      <c r="I45" s="7" t="n">
        <v>2.91733E-015</v>
      </c>
    </row>
    <row r="46" customFormat="false" ht="12.75" hidden="false" customHeight="false" outlineLevel="0" collapsed="false">
      <c r="A46" s="7" t="n">
        <v>1183.28</v>
      </c>
      <c r="B46" s="7" t="n">
        <v>7.999798E-009</v>
      </c>
      <c r="C46" s="7" t="n">
        <v>5.174926E-007</v>
      </c>
      <c r="D46" s="7" t="n">
        <v>1.752796E-013</v>
      </c>
      <c r="E46" s="7" t="n">
        <v>2.917328E-015</v>
      </c>
      <c r="F46" s="0" t="n">
        <v>7.9998E-009</v>
      </c>
      <c r="G46" s="0" t="n">
        <v>5.17492E-007</v>
      </c>
      <c r="H46" s="7" t="n">
        <v>1.7528E-013</v>
      </c>
      <c r="I46" s="7" t="n">
        <v>2.91733E-015</v>
      </c>
    </row>
    <row r="47" customFormat="false" ht="12.75" hidden="false" customHeight="false" outlineLevel="0" collapsed="false">
      <c r="A47" s="7" t="n">
        <v>1212.79</v>
      </c>
      <c r="B47" s="7" t="n">
        <v>7.999798E-009</v>
      </c>
      <c r="C47" s="7" t="n">
        <v>5.174924E-007</v>
      </c>
      <c r="D47" s="7" t="n">
        <v>1.752796E-013</v>
      </c>
      <c r="E47" s="7" t="n">
        <v>2.917328E-015</v>
      </c>
      <c r="F47" s="0" t="n">
        <v>7.9998E-009</v>
      </c>
      <c r="G47" s="0" t="n">
        <v>5.17492E-007</v>
      </c>
      <c r="H47" s="7" t="n">
        <v>1.7528E-013</v>
      </c>
      <c r="I47" s="7" t="n">
        <v>2.91733E-015</v>
      </c>
    </row>
    <row r="48" customFormat="false" ht="12.75" hidden="false" customHeight="false" outlineLevel="0" collapsed="false">
      <c r="A48" s="7" t="n">
        <v>1242.3</v>
      </c>
      <c r="B48" s="7" t="n">
        <v>7.999798E-009</v>
      </c>
      <c r="C48" s="7" t="n">
        <v>5.174923E-007</v>
      </c>
      <c r="D48" s="7" t="n">
        <v>1.752796E-013</v>
      </c>
      <c r="E48" s="7" t="n">
        <v>2.917328E-015</v>
      </c>
      <c r="F48" s="0" t="n">
        <v>7.9998E-009</v>
      </c>
      <c r="G48" s="0" t="n">
        <v>5.17492E-007</v>
      </c>
      <c r="H48" s="7" t="n">
        <v>1.75279E-013</v>
      </c>
      <c r="I48" s="7" t="n">
        <v>2.91733E-015</v>
      </c>
    </row>
    <row r="49" customFormat="false" ht="12.75" hidden="false" customHeight="false" outlineLevel="0" collapsed="false">
      <c r="A49" s="7" t="n">
        <v>1271.8</v>
      </c>
      <c r="B49" s="7" t="n">
        <v>7.999798E-009</v>
      </c>
      <c r="C49" s="7" t="n">
        <v>5.174923E-007</v>
      </c>
      <c r="D49" s="7" t="n">
        <v>1.752795E-013</v>
      </c>
      <c r="E49" s="7" t="n">
        <v>2.917328E-015</v>
      </c>
      <c r="F49" s="0" t="n">
        <v>7.9998E-009</v>
      </c>
      <c r="G49" s="0" t="n">
        <v>5.17492E-007</v>
      </c>
      <c r="H49" s="7" t="n">
        <v>1.75279E-013</v>
      </c>
      <c r="I49" s="7" t="n">
        <v>2.91733E-015</v>
      </c>
    </row>
    <row r="50" customFormat="false" ht="12.75" hidden="false" customHeight="false" outlineLevel="0" collapsed="false">
      <c r="A50" s="7" t="n">
        <v>1301.31</v>
      </c>
      <c r="B50" s="7" t="n">
        <v>7.999798E-009</v>
      </c>
      <c r="C50" s="7" t="n">
        <v>5.174923E-007</v>
      </c>
      <c r="D50" s="7" t="n">
        <v>1.752795E-013</v>
      </c>
      <c r="E50" s="7" t="n">
        <v>2.917328E-015</v>
      </c>
      <c r="F50" s="0" t="n">
        <v>7.9998E-009</v>
      </c>
      <c r="G50" s="0" t="n">
        <v>5.17492E-007</v>
      </c>
      <c r="H50" s="7" t="n">
        <v>1.75279E-013</v>
      </c>
      <c r="I50" s="7" t="n">
        <v>2.91733E-015</v>
      </c>
    </row>
    <row r="51" customFormat="false" ht="12.75" hidden="false" customHeight="false" outlineLevel="0" collapsed="false">
      <c r="A51" s="7" t="n">
        <v>1330.82</v>
      </c>
      <c r="B51" s="7" t="n">
        <v>7.999798E-009</v>
      </c>
      <c r="C51" s="7" t="n">
        <v>5.174923E-007</v>
      </c>
      <c r="D51" s="7" t="n">
        <v>1.752795E-013</v>
      </c>
      <c r="E51" s="7" t="n">
        <v>2.917328E-015</v>
      </c>
      <c r="F51" s="0" t="n">
        <v>7.9998E-009</v>
      </c>
      <c r="G51" s="0" t="n">
        <v>5.17492E-007</v>
      </c>
      <c r="H51" s="7" t="n">
        <v>1.75279E-013</v>
      </c>
      <c r="I51" s="7" t="n">
        <v>2.91733E-015</v>
      </c>
    </row>
    <row r="52" customFormat="false" ht="12.75" hidden="false" customHeight="false" outlineLevel="0" collapsed="false">
      <c r="A52" s="7" t="n">
        <v>1360.33</v>
      </c>
      <c r="B52" s="7" t="n">
        <v>7.999798E-009</v>
      </c>
      <c r="C52" s="7" t="n">
        <v>5.174923E-007</v>
      </c>
      <c r="D52" s="7" t="n">
        <v>1.752795E-013</v>
      </c>
      <c r="E52" s="7" t="n">
        <v>2.917328E-015</v>
      </c>
      <c r="F52" s="0" t="n">
        <v>7.9998E-009</v>
      </c>
      <c r="G52" s="0" t="n">
        <v>5.17492E-007</v>
      </c>
      <c r="H52" s="7" t="n">
        <v>1.75279E-013</v>
      </c>
      <c r="I52" s="7" t="n">
        <v>2.91733E-015</v>
      </c>
    </row>
    <row r="53" customFormat="false" ht="12.75" hidden="false" customHeight="false" outlineLevel="0" collapsed="false">
      <c r="A53" s="7" t="n">
        <v>1389.84</v>
      </c>
      <c r="B53" s="7" t="n">
        <v>7.999798E-009</v>
      </c>
      <c r="C53" s="7" t="n">
        <v>5.174923E-007</v>
      </c>
      <c r="D53" s="7" t="n">
        <v>1.752795E-013</v>
      </c>
      <c r="E53" s="7" t="n">
        <v>2.917328E-015</v>
      </c>
      <c r="F53" s="0" t="n">
        <v>7.9998E-009</v>
      </c>
      <c r="G53" s="0" t="n">
        <v>5.17492E-007</v>
      </c>
      <c r="H53" s="7" t="n">
        <v>1.75279E-013</v>
      </c>
      <c r="I53" s="7" t="n">
        <v>2.91733E-015</v>
      </c>
    </row>
    <row r="54" customFormat="false" ht="12.75" hidden="false" customHeight="false" outlineLevel="0" collapsed="false">
      <c r="A54" s="7" t="n">
        <v>1419.35</v>
      </c>
      <c r="B54" s="7" t="n">
        <v>7.999798E-009</v>
      </c>
      <c r="C54" s="7" t="n">
        <v>5.174923E-007</v>
      </c>
      <c r="D54" s="7" t="n">
        <v>1.752795E-013</v>
      </c>
      <c r="E54" s="7" t="n">
        <v>2.917328E-015</v>
      </c>
      <c r="F54" s="0" t="n">
        <v>7.9998E-009</v>
      </c>
      <c r="G54" s="0" t="n">
        <v>5.17492E-007</v>
      </c>
      <c r="H54" s="7" t="n">
        <v>1.75279E-013</v>
      </c>
      <c r="I54" s="7" t="n">
        <v>2.91733E-015</v>
      </c>
    </row>
    <row r="55" customFormat="false" ht="12.75" hidden="false" customHeight="false" outlineLevel="0" collapsed="false">
      <c r="A55" s="7" t="n">
        <v>1448.85</v>
      </c>
      <c r="B55" s="7" t="n">
        <v>7.999798E-009</v>
      </c>
      <c r="C55" s="7" t="n">
        <v>5.174923E-007</v>
      </c>
      <c r="D55" s="7" t="n">
        <v>1.752795E-013</v>
      </c>
      <c r="E55" s="7" t="n">
        <v>2.917328E-015</v>
      </c>
      <c r="F55" s="0" t="n">
        <v>7.9998E-009</v>
      </c>
      <c r="G55" s="0" t="n">
        <v>5.17492E-007</v>
      </c>
      <c r="H55" s="7" t="n">
        <v>1.75279E-013</v>
      </c>
      <c r="I55" s="7" t="n">
        <v>2.91733E-015</v>
      </c>
    </row>
    <row r="56" customFormat="false" ht="12.75" hidden="false" customHeight="false" outlineLevel="0" collapsed="false">
      <c r="A56" s="7" t="n">
        <v>1478.36</v>
      </c>
      <c r="B56" s="7" t="n">
        <v>7.999798E-009</v>
      </c>
      <c r="C56" s="7" t="n">
        <v>5.174923E-007</v>
      </c>
      <c r="D56" s="7" t="n">
        <v>1.752795E-013</v>
      </c>
      <c r="E56" s="7" t="n">
        <v>2.917328E-015</v>
      </c>
      <c r="F56" s="0" t="n">
        <v>7.9998E-009</v>
      </c>
      <c r="G56" s="0" t="n">
        <v>5.17492E-007</v>
      </c>
      <c r="H56" s="7" t="n">
        <v>1.75279E-013</v>
      </c>
      <c r="I56" s="7" t="n">
        <v>2.91733E-015</v>
      </c>
    </row>
    <row r="57" customFormat="false" ht="12.75" hidden="false" customHeight="false" outlineLevel="0" collapsed="false">
      <c r="A57" s="7" t="n">
        <v>1507.87</v>
      </c>
      <c r="B57" s="7" t="n">
        <v>7.999798E-009</v>
      </c>
      <c r="C57" s="7" t="n">
        <v>5.174923E-007</v>
      </c>
      <c r="D57" s="7" t="n">
        <v>1.752795E-013</v>
      </c>
      <c r="E57" s="7" t="n">
        <v>2.917328E-015</v>
      </c>
      <c r="F57" s="0" t="n">
        <v>7.9998E-009</v>
      </c>
      <c r="G57" s="0" t="n">
        <v>5.17492E-007</v>
      </c>
      <c r="H57" s="7" t="n">
        <v>1.75279E-013</v>
      </c>
      <c r="I57" s="7" t="n">
        <v>2.91733E-015</v>
      </c>
    </row>
    <row r="58" customFormat="false" ht="12.75" hidden="false" customHeight="false" outlineLevel="0" collapsed="false">
      <c r="A58" s="7" t="n">
        <v>1537.38</v>
      </c>
      <c r="B58" s="7" t="n">
        <v>7.999798E-009</v>
      </c>
      <c r="C58" s="7" t="n">
        <v>5.174923E-007</v>
      </c>
      <c r="D58" s="7" t="n">
        <v>1.752795E-013</v>
      </c>
      <c r="E58" s="7" t="n">
        <v>2.917328E-015</v>
      </c>
      <c r="F58" s="0" t="n">
        <v>7.9998E-009</v>
      </c>
      <c r="G58" s="0" t="n">
        <v>5.17492E-007</v>
      </c>
      <c r="H58" s="7" t="n">
        <v>1.75279E-013</v>
      </c>
      <c r="I58" s="7" t="n">
        <v>2.91733E-015</v>
      </c>
    </row>
    <row r="59" customFormat="false" ht="12.75" hidden="false" customHeight="false" outlineLevel="0" collapsed="false">
      <c r="A59" s="7" t="n">
        <v>1566.89</v>
      </c>
      <c r="B59" s="7" t="n">
        <v>7.999798E-009</v>
      </c>
      <c r="C59" s="7" t="n">
        <v>5.174923E-007</v>
      </c>
      <c r="D59" s="7" t="n">
        <v>1.752795E-013</v>
      </c>
      <c r="E59" s="7" t="n">
        <v>2.917328E-015</v>
      </c>
      <c r="F59" s="0" t="n">
        <v>7.9998E-009</v>
      </c>
      <c r="G59" s="0" t="n">
        <v>5.17492E-007</v>
      </c>
      <c r="H59" s="7" t="n">
        <v>1.75279E-013</v>
      </c>
      <c r="I59" s="7" t="n">
        <v>2.91733E-015</v>
      </c>
    </row>
    <row r="60" customFormat="false" ht="12.75" hidden="false" customHeight="false" outlineLevel="0" collapsed="false">
      <c r="A60" s="7" t="n">
        <v>1596.39</v>
      </c>
      <c r="B60" s="7" t="n">
        <v>7.999798E-009</v>
      </c>
      <c r="C60" s="7" t="n">
        <v>5.174923E-007</v>
      </c>
      <c r="D60" s="7" t="n">
        <v>1.752795E-013</v>
      </c>
      <c r="E60" s="7" t="n">
        <v>2.917328E-015</v>
      </c>
      <c r="F60" s="0" t="n">
        <v>7.9998E-009</v>
      </c>
      <c r="G60" s="0" t="n">
        <v>5.17492E-007</v>
      </c>
      <c r="H60" s="7" t="n">
        <v>1.75279E-013</v>
      </c>
      <c r="I60" s="7" t="n">
        <v>2.91733E-015</v>
      </c>
    </row>
    <row r="61" customFormat="false" ht="12.75" hidden="false" customHeight="false" outlineLevel="0" collapsed="false">
      <c r="A61" s="7" t="n">
        <v>1625.9</v>
      </c>
      <c r="B61" s="7" t="n">
        <v>7.999798E-009</v>
      </c>
      <c r="C61" s="7" t="n">
        <v>5.174923E-007</v>
      </c>
      <c r="D61" s="7" t="n">
        <v>1.752795E-013</v>
      </c>
      <c r="E61" s="7" t="n">
        <v>2.917328E-015</v>
      </c>
      <c r="F61" s="0" t="n">
        <v>7.9998E-009</v>
      </c>
      <c r="G61" s="0" t="n">
        <v>5.17492E-007</v>
      </c>
      <c r="H61" s="7" t="n">
        <v>1.75279E-013</v>
      </c>
      <c r="I61" s="7" t="n">
        <v>2.91733E-015</v>
      </c>
    </row>
    <row r="62" customFormat="false" ht="12.75" hidden="false" customHeight="false" outlineLevel="0" collapsed="false">
      <c r="A62" s="7" t="n">
        <v>1655.41</v>
      </c>
      <c r="B62" s="7" t="n">
        <v>7.999798E-009</v>
      </c>
      <c r="C62" s="7" t="n">
        <v>5.174923E-007</v>
      </c>
      <c r="D62" s="7" t="n">
        <v>1.752795E-013</v>
      </c>
      <c r="E62" s="7" t="n">
        <v>2.917328E-015</v>
      </c>
      <c r="F62" s="0" t="n">
        <v>7.9998E-009</v>
      </c>
      <c r="G62" s="0" t="n">
        <v>5.17492E-007</v>
      </c>
      <c r="H62" s="7" t="n">
        <v>1.75279E-013</v>
      </c>
      <c r="I62" s="7" t="n">
        <v>2.91733E-015</v>
      </c>
    </row>
    <row r="63" customFormat="false" ht="12.75" hidden="false" customHeight="false" outlineLevel="0" collapsed="false">
      <c r="A63" s="7" t="n">
        <v>1684.92</v>
      </c>
      <c r="B63" s="7" t="n">
        <v>7.999798E-009</v>
      </c>
      <c r="C63" s="7" t="n">
        <v>5.174923E-007</v>
      </c>
      <c r="D63" s="7" t="n">
        <v>1.752795E-013</v>
      </c>
      <c r="E63" s="7" t="n">
        <v>2.917328E-015</v>
      </c>
      <c r="F63" s="0" t="n">
        <v>7.9998E-009</v>
      </c>
      <c r="G63" s="0" t="n">
        <v>5.17492E-007</v>
      </c>
      <c r="H63" s="7" t="n">
        <v>1.75279E-013</v>
      </c>
      <c r="I63" s="7" t="n">
        <v>2.91733E-015</v>
      </c>
    </row>
    <row r="64" customFormat="false" ht="12.75" hidden="false" customHeight="false" outlineLevel="0" collapsed="false">
      <c r="A64" s="7" t="n">
        <v>1800</v>
      </c>
      <c r="B64" s="7" t="n">
        <v>7.999798E-009</v>
      </c>
      <c r="C64" s="7" t="n">
        <v>5.174923E-007</v>
      </c>
      <c r="D64" s="7" t="n">
        <v>1.752795E-013</v>
      </c>
      <c r="E64" s="7" t="n">
        <v>2.917328E-015</v>
      </c>
      <c r="F64" s="0" t="n">
        <v>7.9998E-009</v>
      </c>
      <c r="G64" s="0" t="n">
        <v>5.17492E-007</v>
      </c>
      <c r="H64" s="7" t="n">
        <v>1.75279E-013</v>
      </c>
      <c r="I64" s="7" t="n">
        <v>2.91733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0</v>
      </c>
      <c r="B2" s="7" t="n">
        <v>4E-009</v>
      </c>
      <c r="C2" s="7" t="n">
        <v>0.06</v>
      </c>
      <c r="D2" s="7" t="n">
        <v>1E-092</v>
      </c>
      <c r="E2" s="7" t="n">
        <v>1E-092</v>
      </c>
      <c r="F2" s="0" t="n">
        <v>4E-009</v>
      </c>
      <c r="G2" s="0" t="n">
        <v>0.06</v>
      </c>
      <c r="H2" s="0" t="n">
        <v>0</v>
      </c>
      <c r="I2" s="0" t="n">
        <v>0</v>
      </c>
    </row>
    <row r="3" customFormat="false" ht="12.75" hidden="false" customHeight="false" outlineLevel="0" collapsed="false">
      <c r="A3" s="7" t="n">
        <v>2.36693</v>
      </c>
      <c r="B3" s="7" t="n">
        <v>1.514892E-009</v>
      </c>
      <c r="C3" s="7" t="n">
        <v>0.05932798</v>
      </c>
      <c r="D3" s="7" t="n">
        <v>2.484961E-009</v>
      </c>
      <c r="E3" s="7" t="n">
        <v>1.383645E-013</v>
      </c>
      <c r="F3" s="0" t="n">
        <v>1.51489E-009</v>
      </c>
      <c r="G3" s="0" t="n">
        <v>0.059328</v>
      </c>
      <c r="H3" s="0" t="n">
        <v>2.48496E-009</v>
      </c>
      <c r="I3" s="7" t="n">
        <v>1.38364E-013</v>
      </c>
    </row>
    <row r="4" customFormat="false" ht="12.75" hidden="false" customHeight="false" outlineLevel="0" collapsed="false">
      <c r="A4" s="7" t="n">
        <v>18.606</v>
      </c>
      <c r="B4" s="7" t="n">
        <v>1.590363E-009</v>
      </c>
      <c r="C4" s="7" t="n">
        <v>0.05479633</v>
      </c>
      <c r="D4" s="7" t="n">
        <v>2.409494E-009</v>
      </c>
      <c r="E4" s="7" t="n">
        <v>1.340723E-013</v>
      </c>
      <c r="F4" s="0" t="n">
        <v>1.59036E-009</v>
      </c>
      <c r="G4" s="0" t="n">
        <v>0.0547963</v>
      </c>
      <c r="H4" s="0" t="n">
        <v>2.40949E-009</v>
      </c>
      <c r="I4" s="7" t="n">
        <v>1.34072E-013</v>
      </c>
    </row>
    <row r="5" customFormat="false" ht="12.75" hidden="false" customHeight="false" outlineLevel="0" collapsed="false">
      <c r="A5" s="7" t="n">
        <v>48.1142</v>
      </c>
      <c r="B5" s="7" t="n">
        <v>1.740746E-009</v>
      </c>
      <c r="C5" s="7" t="n">
        <v>0.04693822</v>
      </c>
      <c r="D5" s="7" t="n">
        <v>2.259119E-009</v>
      </c>
      <c r="E5" s="7" t="n">
        <v>1.255674E-013</v>
      </c>
      <c r="F5" s="0" t="n">
        <v>1.74075E-009</v>
      </c>
      <c r="G5" s="0" t="n">
        <v>0.0469382</v>
      </c>
      <c r="H5" s="0" t="n">
        <v>2.25912E-009</v>
      </c>
      <c r="I5" s="7" t="n">
        <v>1.25567E-013</v>
      </c>
    </row>
    <row r="6" customFormat="false" ht="12.75" hidden="false" customHeight="false" outlineLevel="0" collapsed="false">
      <c r="A6" s="7" t="n">
        <v>77.62239</v>
      </c>
      <c r="B6" s="7" t="n">
        <v>1.908946E-009</v>
      </c>
      <c r="C6" s="7" t="n">
        <v>0.03961584</v>
      </c>
      <c r="D6" s="7" t="n">
        <v>2.090928E-009</v>
      </c>
      <c r="E6" s="7" t="n">
        <v>1.161148E-013</v>
      </c>
      <c r="F6" s="0" t="n">
        <v>1.90895E-009</v>
      </c>
      <c r="G6" s="0" t="n">
        <v>0.0396158</v>
      </c>
      <c r="H6" s="0" t="n">
        <v>2.09093E-009</v>
      </c>
      <c r="I6" s="7" t="n">
        <v>1.16115E-013</v>
      </c>
    </row>
    <row r="7" customFormat="false" ht="12.75" hidden="false" customHeight="false" outlineLevel="0" collapsed="false">
      <c r="A7" s="7" t="n">
        <v>107.131</v>
      </c>
      <c r="B7" s="7" t="n">
        <v>2.094893E-009</v>
      </c>
      <c r="C7" s="7" t="n">
        <v>0.03288929</v>
      </c>
      <c r="D7" s="7" t="n">
        <v>1.904992E-009</v>
      </c>
      <c r="E7" s="7" t="n">
        <v>1.05721E-013</v>
      </c>
      <c r="F7" s="0" t="n">
        <v>2.09489E-009</v>
      </c>
      <c r="G7" s="0" t="n">
        <v>0.0328894</v>
      </c>
      <c r="H7" s="0" t="n">
        <v>1.90499E-009</v>
      </c>
      <c r="I7" s="7" t="n">
        <v>1.05721E-013</v>
      </c>
    </row>
    <row r="8" customFormat="false" ht="12.75" hidden="false" customHeight="false" outlineLevel="0" collapsed="false">
      <c r="A8" s="7" t="n">
        <v>136.639</v>
      </c>
      <c r="B8" s="7" t="n">
        <v>2.296896E-009</v>
      </c>
      <c r="C8" s="7" t="n">
        <v>0.02681619</v>
      </c>
      <c r="D8" s="7" t="n">
        <v>1.703E-009</v>
      </c>
      <c r="E8" s="7" t="n">
        <v>9.448068E-014</v>
      </c>
      <c r="F8" s="0" t="n">
        <v>2.2969E-009</v>
      </c>
      <c r="G8" s="0" t="n">
        <v>0.0268162</v>
      </c>
      <c r="H8" s="0" t="n">
        <v>1.703E-009</v>
      </c>
      <c r="I8" s="7" t="n">
        <v>9.44807E-014</v>
      </c>
    </row>
    <row r="9" customFormat="false" ht="12.75" hidden="false" customHeight="false" outlineLevel="0" collapsed="false">
      <c r="A9" s="7" t="n">
        <v>166.147</v>
      </c>
      <c r="B9" s="7" t="n">
        <v>2.511061E-009</v>
      </c>
      <c r="C9" s="7" t="n">
        <v>0.02144455</v>
      </c>
      <c r="D9" s="7" t="n">
        <v>1.488847E-009</v>
      </c>
      <c r="E9" s="7" t="n">
        <v>8.260783E-014</v>
      </c>
      <c r="F9" s="0" t="n">
        <v>2.51106E-009</v>
      </c>
      <c r="G9" s="0" t="n">
        <v>0.0214446</v>
      </c>
      <c r="H9" s="0" t="n">
        <v>1.48885E-009</v>
      </c>
      <c r="I9" s="7" t="n">
        <v>8.26078E-014</v>
      </c>
    </row>
    <row r="10" customFormat="false" ht="12.75" hidden="false" customHeight="false" outlineLevel="0" collapsed="false">
      <c r="A10" s="7" t="n">
        <v>195.655</v>
      </c>
      <c r="B10" s="7" t="n">
        <v>2.730984E-009</v>
      </c>
      <c r="C10" s="7" t="n">
        <v>0.0168052</v>
      </c>
      <c r="D10" s="7" t="n">
        <v>1.268935E-009</v>
      </c>
      <c r="E10" s="7" t="n">
        <v>7.045216E-014</v>
      </c>
      <c r="F10" s="0" t="n">
        <v>2.73099E-009</v>
      </c>
      <c r="G10" s="0" t="n">
        <v>0.0168052</v>
      </c>
      <c r="H10" s="0" t="n">
        <v>1.26893E-009</v>
      </c>
      <c r="I10" s="7" t="n">
        <v>7.04521E-014</v>
      </c>
    </row>
    <row r="11" customFormat="false" ht="12.75" hidden="false" customHeight="false" outlineLevel="0" collapsed="false">
      <c r="A11" s="7" t="n">
        <v>225.163</v>
      </c>
      <c r="B11" s="7" t="n">
        <v>2.948126E-009</v>
      </c>
      <c r="C11" s="7" t="n">
        <v>0.01290363</v>
      </c>
      <c r="D11" s="7" t="n">
        <v>1.051805E-009</v>
      </c>
      <c r="E11" s="7" t="n">
        <v>5.84786E-014</v>
      </c>
      <c r="F11" s="0" t="n">
        <v>2.94813E-009</v>
      </c>
      <c r="G11" s="0" t="n">
        <v>0.0129036</v>
      </c>
      <c r="H11" s="0" t="n">
        <v>1.0518E-009</v>
      </c>
      <c r="I11" s="7" t="n">
        <v>5.84785E-014</v>
      </c>
    </row>
    <row r="12" customFormat="false" ht="12.75" hidden="false" customHeight="false" outlineLevel="0" collapsed="false">
      <c r="A12" s="7" t="n">
        <v>254.672</v>
      </c>
      <c r="B12" s="7" t="n">
        <v>3.153046E-009</v>
      </c>
      <c r="C12" s="7" t="n">
        <v>0.009714508</v>
      </c>
      <c r="D12" s="7" t="n">
        <v>8.468958E-010</v>
      </c>
      <c r="E12" s="7" t="n">
        <v>4.719955E-014</v>
      </c>
      <c r="F12" s="0" t="n">
        <v>3.15304E-009</v>
      </c>
      <c r="G12" s="0" t="n">
        <v>0.00971455</v>
      </c>
      <c r="H12" s="0" t="n">
        <v>8.46898E-010</v>
      </c>
      <c r="I12" s="7" t="n">
        <v>4.71997E-014</v>
      </c>
    </row>
    <row r="13" customFormat="false" ht="12.75" hidden="false" customHeight="false" outlineLevel="0" collapsed="false">
      <c r="A13" s="7" t="n">
        <v>284.18</v>
      </c>
      <c r="B13" s="7" t="n">
        <v>3.337248E-009</v>
      </c>
      <c r="C13" s="7" t="n">
        <v>0.007182086</v>
      </c>
      <c r="D13" s="7" t="n">
        <v>6.627043E-010</v>
      </c>
      <c r="E13" s="7" t="n">
        <v>3.707489E-014</v>
      </c>
      <c r="F13" s="0" t="n">
        <v>3.33725E-009</v>
      </c>
      <c r="G13" s="0" t="n">
        <v>0.00718211</v>
      </c>
      <c r="H13" s="0" t="n">
        <v>6.62706E-010</v>
      </c>
      <c r="I13" s="7" t="n">
        <v>3.7075E-014</v>
      </c>
    </row>
    <row r="14" customFormat="false" ht="12.75" hidden="false" customHeight="false" outlineLevel="0" collapsed="false">
      <c r="A14" s="7" t="n">
        <v>313.688</v>
      </c>
      <c r="B14" s="7" t="n">
        <v>3.494963E-009</v>
      </c>
      <c r="C14" s="7" t="n">
        <v>0.005225917</v>
      </c>
      <c r="D14" s="7" t="n">
        <v>5.04997E-010</v>
      </c>
      <c r="E14" s="7" t="n">
        <v>2.841493E-014</v>
      </c>
      <c r="F14" s="0" t="n">
        <v>3.49496E-009</v>
      </c>
      <c r="G14" s="0" t="n">
        <v>0.00522592</v>
      </c>
      <c r="H14" s="0" t="n">
        <v>5.04997E-010</v>
      </c>
      <c r="I14" s="7" t="n">
        <v>2.84149E-014</v>
      </c>
    </row>
    <row r="15" customFormat="false" ht="12.75" hidden="false" customHeight="false" outlineLevel="0" collapsed="false">
      <c r="A15" s="7" t="n">
        <v>343.196</v>
      </c>
      <c r="B15" s="7" t="n">
        <v>3.623992E-009</v>
      </c>
      <c r="C15" s="7" t="n">
        <v>0.003752183</v>
      </c>
      <c r="D15" s="7" t="n">
        <v>3.759753E-010</v>
      </c>
      <c r="E15" s="7" t="n">
        <v>2.133546E-014</v>
      </c>
      <c r="F15" s="0" t="n">
        <v>3.62399E-009</v>
      </c>
      <c r="G15" s="0" t="n">
        <v>0.00375218</v>
      </c>
      <c r="H15" s="0" t="n">
        <v>3.75975E-010</v>
      </c>
      <c r="I15" s="7" t="n">
        <v>2.13354E-014</v>
      </c>
    </row>
    <row r="16" customFormat="false" ht="12.75" hidden="false" customHeight="false" outlineLevel="0" collapsed="false">
      <c r="A16" s="7" t="n">
        <v>372.704</v>
      </c>
      <c r="B16" s="7" t="n">
        <v>3.725416E-009</v>
      </c>
      <c r="C16" s="7" t="n">
        <v>0.002665402</v>
      </c>
      <c r="D16" s="7" t="n">
        <v>2.745567E-010</v>
      </c>
      <c r="E16" s="7" t="n">
        <v>1.577361E-014</v>
      </c>
      <c r="F16" s="0" t="n">
        <v>3.72542E-009</v>
      </c>
      <c r="G16" s="0" t="n">
        <v>0.00266539</v>
      </c>
      <c r="H16" s="0" t="n">
        <v>2.74556E-010</v>
      </c>
      <c r="I16" s="7" t="n">
        <v>1.57736E-014</v>
      </c>
    </row>
    <row r="17" customFormat="false" ht="12.75" hidden="false" customHeight="false" outlineLevel="0" collapsed="false">
      <c r="A17" s="7" t="n">
        <v>402.213</v>
      </c>
      <c r="B17" s="7" t="n">
        <v>3.802541E-009</v>
      </c>
      <c r="C17" s="7" t="n">
        <v>0.001877799</v>
      </c>
      <c r="D17" s="7" t="n">
        <v>1.974362E-010</v>
      </c>
      <c r="E17" s="7" t="n">
        <v>1.154591E-014</v>
      </c>
      <c r="F17" s="0" t="n">
        <v>3.80254E-009</v>
      </c>
      <c r="G17" s="0" t="n">
        <v>0.00187781</v>
      </c>
      <c r="H17" s="0" t="n">
        <v>1.97437E-010</v>
      </c>
      <c r="I17" s="7" t="n">
        <v>1.1546E-014</v>
      </c>
    </row>
    <row r="18" customFormat="false" ht="12.75" hidden="false" customHeight="false" outlineLevel="0" collapsed="false">
      <c r="A18" s="7" t="n">
        <v>431.721</v>
      </c>
      <c r="B18" s="7" t="n">
        <v>3.85966E-009</v>
      </c>
      <c r="C18" s="7" t="n">
        <v>0.001314776</v>
      </c>
      <c r="D18" s="7" t="n">
        <v>1.403196E-010</v>
      </c>
      <c r="E18" s="7" t="n">
        <v>8.415668E-015</v>
      </c>
      <c r="F18" s="0" t="n">
        <v>3.85966E-009</v>
      </c>
      <c r="G18" s="0" t="n">
        <v>0.00131478</v>
      </c>
      <c r="H18" s="0" t="n">
        <v>1.4032E-010</v>
      </c>
      <c r="I18" s="7" t="n">
        <v>8.4157E-015</v>
      </c>
    </row>
    <row r="19" customFormat="false" ht="12.75" hidden="false" customHeight="false" outlineLevel="0" collapsed="false">
      <c r="A19" s="7" t="n">
        <v>461.229</v>
      </c>
      <c r="B19" s="7" t="n">
        <v>3.901123E-009</v>
      </c>
      <c r="C19" s="7" t="n">
        <v>0.0009164088</v>
      </c>
      <c r="D19" s="7" t="n">
        <v>9.885896E-011</v>
      </c>
      <c r="E19" s="7" t="n">
        <v>6.143875E-015</v>
      </c>
      <c r="F19" s="0" t="n">
        <v>3.90112E-009</v>
      </c>
      <c r="G19" s="0" t="n">
        <v>0.00091641</v>
      </c>
      <c r="H19" s="7" t="n">
        <v>9.88591E-011</v>
      </c>
      <c r="I19" s="7" t="n">
        <v>6.14388E-015</v>
      </c>
    </row>
    <row r="20" customFormat="false" ht="12.75" hidden="false" customHeight="false" outlineLevel="0" collapsed="false">
      <c r="A20" s="7" t="n">
        <v>490.737</v>
      </c>
      <c r="B20" s="7" t="n">
        <v>3.930775E-009</v>
      </c>
      <c r="C20" s="7" t="n">
        <v>0.0006366764</v>
      </c>
      <c r="D20" s="7" t="n">
        <v>6.920902E-011</v>
      </c>
      <c r="E20" s="7" t="n">
        <v>4.519455E-015</v>
      </c>
      <c r="F20" s="0" t="n">
        <v>3.93077E-009</v>
      </c>
      <c r="G20" s="0" t="n">
        <v>0.000636676</v>
      </c>
      <c r="H20" s="0" t="n">
        <v>6.9209E-011</v>
      </c>
      <c r="I20" s="7" t="n">
        <v>4.51945E-015</v>
      </c>
    </row>
    <row r="21" customFormat="false" ht="12.75" hidden="false" customHeight="false" outlineLevel="0" collapsed="false">
      <c r="A21" s="7" t="n">
        <v>520.245</v>
      </c>
      <c r="B21" s="7" t="n">
        <v>3.95175E-009</v>
      </c>
      <c r="C21" s="7" t="n">
        <v>0.0004413258</v>
      </c>
      <c r="D21" s="7" t="n">
        <v>4.823432E-011</v>
      </c>
      <c r="E21" s="7" t="n">
        <v>3.37043E-015</v>
      </c>
      <c r="F21" s="0" t="n">
        <v>3.95175E-009</v>
      </c>
      <c r="G21" s="0" t="n">
        <v>0.000441324</v>
      </c>
      <c r="H21" s="7" t="n">
        <v>4.82342E-011</v>
      </c>
      <c r="I21" s="7" t="n">
        <v>3.37042E-015</v>
      </c>
    </row>
    <row r="22" customFormat="false" ht="12.75" hidden="false" customHeight="false" outlineLevel="0" collapsed="false">
      <c r="A22" s="7" t="n">
        <v>549.754</v>
      </c>
      <c r="B22" s="7" t="n">
        <v>3.966474E-009</v>
      </c>
      <c r="C22" s="7" t="n">
        <v>0.0003054328</v>
      </c>
      <c r="D22" s="7" t="n">
        <v>3.351105E-011</v>
      </c>
      <c r="E22" s="7" t="n">
        <v>2.563919E-015</v>
      </c>
      <c r="F22" s="0" t="n">
        <v>3.96647E-009</v>
      </c>
      <c r="G22" s="0" t="n">
        <v>0.000305435</v>
      </c>
      <c r="H22" s="7" t="n">
        <v>3.35113E-011</v>
      </c>
      <c r="I22" s="7" t="n">
        <v>2.56393E-015</v>
      </c>
    </row>
    <row r="23" customFormat="false" ht="12.75" hidden="false" customHeight="false" outlineLevel="0" collapsed="false">
      <c r="A23" s="7" t="n">
        <v>579.262</v>
      </c>
      <c r="B23" s="7" t="n">
        <v>3.976753E-009</v>
      </c>
      <c r="C23" s="7" t="n">
        <v>0.0002111684</v>
      </c>
      <c r="D23" s="7" t="n">
        <v>2.323339E-011</v>
      </c>
      <c r="E23" s="7" t="n">
        <v>2.000954E-015</v>
      </c>
      <c r="F23" s="0" t="n">
        <v>3.97675E-009</v>
      </c>
      <c r="G23" s="0" t="n">
        <v>0.000211169</v>
      </c>
      <c r="H23" s="7" t="n">
        <v>2.32335E-011</v>
      </c>
      <c r="I23" s="7" t="n">
        <v>2.00096E-015</v>
      </c>
    </row>
    <row r="24" customFormat="false" ht="12.75" hidden="false" customHeight="false" outlineLevel="0" collapsed="false">
      <c r="A24" s="7" t="n">
        <v>608.77</v>
      </c>
      <c r="B24" s="7" t="n">
        <v>3.9839E-009</v>
      </c>
      <c r="C24" s="7" t="n">
        <v>0.0001459043</v>
      </c>
      <c r="D24" s="7" t="n">
        <v>1.608637E-011</v>
      </c>
      <c r="E24" s="7" t="n">
        <v>1.609485E-015</v>
      </c>
      <c r="F24" s="0" t="n">
        <v>3.9839E-009</v>
      </c>
      <c r="G24" s="0" t="n">
        <v>0.000145905</v>
      </c>
      <c r="H24" s="7" t="n">
        <v>1.60864E-011</v>
      </c>
      <c r="I24" s="7" t="n">
        <v>1.60949E-015</v>
      </c>
    </row>
    <row r="25" customFormat="false" ht="12.75" hidden="false" customHeight="false" outlineLevel="0" collapsed="false">
      <c r="A25" s="7" t="n">
        <v>638.278</v>
      </c>
      <c r="B25" s="7" t="n">
        <v>3.988857E-009</v>
      </c>
      <c r="C25" s="7" t="n">
        <v>0.0001007796</v>
      </c>
      <c r="D25" s="7" t="n">
        <v>1.112977E-011</v>
      </c>
      <c r="E25" s="7" t="n">
        <v>1.337999E-015</v>
      </c>
      <c r="F25" s="0" t="n">
        <v>3.98886E-009</v>
      </c>
      <c r="G25" s="0" t="n">
        <v>0.00010078</v>
      </c>
      <c r="H25" s="7" t="n">
        <v>1.11298E-011</v>
      </c>
      <c r="I25" s="7" t="n">
        <v>1.338E-015</v>
      </c>
    </row>
    <row r="26" customFormat="false" ht="12.75" hidden="false" customHeight="false" outlineLevel="0" collapsed="false">
      <c r="A26" s="7" t="n">
        <v>667.786</v>
      </c>
      <c r="B26" s="7" t="n">
        <v>3.992288E-009</v>
      </c>
      <c r="C26" s="7" t="n">
        <v>6.960898E-005</v>
      </c>
      <c r="D26" s="7" t="n">
        <v>7.698704E-012</v>
      </c>
      <c r="E26" s="7" t="n">
        <v>1.150073E-015</v>
      </c>
      <c r="F26" s="0" t="n">
        <v>3.99229E-009</v>
      </c>
      <c r="G26" s="0" t="n">
        <v>6.96088E-005</v>
      </c>
      <c r="H26" s="7" t="n">
        <v>7.69868E-012</v>
      </c>
      <c r="I26" s="7" t="n">
        <v>1.15007E-015</v>
      </c>
    </row>
    <row r="27" customFormat="false" ht="12.75" hidden="false" customHeight="false" outlineLevel="0" collapsed="false">
      <c r="A27" s="7" t="n">
        <v>697.295</v>
      </c>
      <c r="B27" s="7" t="n">
        <v>3.99466E-009</v>
      </c>
      <c r="C27" s="7" t="n">
        <v>4.809078E-005</v>
      </c>
      <c r="D27" s="7" t="n">
        <v>5.32667E-012</v>
      </c>
      <c r="E27" s="7" t="n">
        <v>1.020153E-015</v>
      </c>
      <c r="F27" s="0" t="n">
        <v>3.99466E-009</v>
      </c>
      <c r="G27" s="0" t="n">
        <v>4.80912E-005</v>
      </c>
      <c r="H27" s="7" t="n">
        <v>5.32671E-012</v>
      </c>
      <c r="I27" s="7" t="n">
        <v>1.02016E-015</v>
      </c>
    </row>
    <row r="28" customFormat="false" ht="12.75" hidden="false" customHeight="false" outlineLevel="0" collapsed="false">
      <c r="A28" s="7" t="n">
        <v>726.803</v>
      </c>
      <c r="B28" s="7" t="n">
        <v>3.996299E-009</v>
      </c>
      <c r="C28" s="7" t="n">
        <v>3.324369E-005</v>
      </c>
      <c r="D28" s="7" t="n">
        <v>3.688374E-012</v>
      </c>
      <c r="E28" s="7" t="n">
        <v>9.304224E-016</v>
      </c>
      <c r="F28" s="0" t="n">
        <v>3.9963E-009</v>
      </c>
      <c r="G28" s="0" t="n">
        <v>3.32439E-005</v>
      </c>
      <c r="H28" s="7" t="n">
        <v>3.68839E-012</v>
      </c>
      <c r="I28" s="7" t="n">
        <v>9.30423E-016</v>
      </c>
    </row>
    <row r="29" customFormat="false" ht="12.75" hidden="false" customHeight="false" outlineLevel="0" collapsed="false">
      <c r="A29" s="7" t="n">
        <v>756.311</v>
      </c>
      <c r="B29" s="7" t="n">
        <v>3.99743E-009</v>
      </c>
      <c r="C29" s="7" t="n">
        <v>2.30023E-005</v>
      </c>
      <c r="D29" s="7" t="n">
        <v>2.557509E-012</v>
      </c>
      <c r="E29" s="7" t="n">
        <v>8.684842E-016</v>
      </c>
      <c r="F29" s="0" t="n">
        <v>3.99743E-009</v>
      </c>
      <c r="G29" s="0" t="n">
        <v>2.30024E-005</v>
      </c>
      <c r="H29" s="7" t="n">
        <v>2.55752E-012</v>
      </c>
      <c r="I29" s="7" t="n">
        <v>8.68484E-016</v>
      </c>
    </row>
    <row r="30" customFormat="false" ht="12.75" hidden="false" customHeight="false" outlineLevel="0" collapsed="false">
      <c r="A30" s="7" t="n">
        <v>785.819</v>
      </c>
      <c r="B30" s="7" t="n">
        <v>3.99821E-009</v>
      </c>
      <c r="C30" s="7" t="n">
        <v>1.59394E-005</v>
      </c>
      <c r="D30" s="7" t="n">
        <v>1.777243E-012</v>
      </c>
      <c r="E30" s="7" t="n">
        <v>8.257487E-016</v>
      </c>
      <c r="F30" s="0" t="n">
        <v>3.99821E-009</v>
      </c>
      <c r="G30" s="0" t="n">
        <v>1.59394E-005</v>
      </c>
      <c r="H30" s="7" t="n">
        <v>1.77724E-012</v>
      </c>
      <c r="I30" s="7" t="n">
        <v>8.25748E-016</v>
      </c>
    </row>
    <row r="31" customFormat="false" ht="12.75" hidden="false" customHeight="false" outlineLevel="0" collapsed="false">
      <c r="A31" s="7" t="n">
        <v>815.327</v>
      </c>
      <c r="B31" s="7" t="n">
        <v>3.998748E-009</v>
      </c>
      <c r="C31" s="7" t="n">
        <v>1.106924E-005</v>
      </c>
      <c r="D31" s="7" t="n">
        <v>1.23904E-012</v>
      </c>
      <c r="E31" s="7" t="n">
        <v>7.962712E-016</v>
      </c>
      <c r="F31" s="0" t="n">
        <v>3.99875E-009</v>
      </c>
      <c r="G31" s="0" t="n">
        <v>1.10692E-005</v>
      </c>
      <c r="H31" s="7" t="n">
        <v>1.23904E-012</v>
      </c>
      <c r="I31" s="7" t="n">
        <v>7.96271E-016</v>
      </c>
    </row>
    <row r="32" customFormat="false" ht="12.75" hidden="false" customHeight="false" outlineLevel="0" collapsed="false">
      <c r="A32" s="7" t="n">
        <v>844.836</v>
      </c>
      <c r="B32" s="7" t="n">
        <v>3.999119E-009</v>
      </c>
      <c r="C32" s="7" t="n">
        <v>7.711322E-006</v>
      </c>
      <c r="D32" s="7" t="n">
        <v>8.678712E-013</v>
      </c>
      <c r="E32" s="7" t="n">
        <v>7.759421E-016</v>
      </c>
      <c r="F32" s="0" t="n">
        <v>3.99912E-009</v>
      </c>
      <c r="G32" s="0" t="n">
        <v>7.71139E-006</v>
      </c>
      <c r="H32" s="7" t="n">
        <v>8.67878E-013</v>
      </c>
      <c r="I32" s="7" t="n">
        <v>7.75942E-016</v>
      </c>
    </row>
    <row r="33" customFormat="false" ht="12.75" hidden="false" customHeight="false" outlineLevel="0" collapsed="false">
      <c r="A33" s="7" t="n">
        <v>874.344</v>
      </c>
      <c r="B33" s="7" t="n">
        <v>3.999375E-009</v>
      </c>
      <c r="C33" s="7" t="n">
        <v>5.396395E-006</v>
      </c>
      <c r="D33" s="7" t="n">
        <v>6.119496E-013</v>
      </c>
      <c r="E33" s="7" t="n">
        <v>7.619252E-016</v>
      </c>
      <c r="F33" s="0" t="n">
        <v>3.99938E-009</v>
      </c>
      <c r="G33" s="0" t="n">
        <v>5.39643E-006</v>
      </c>
      <c r="H33" s="7" t="n">
        <v>6.11953E-013</v>
      </c>
      <c r="I33" s="7" t="n">
        <v>7.61925E-016</v>
      </c>
    </row>
    <row r="34" customFormat="false" ht="12.75" hidden="false" customHeight="false" outlineLevel="0" collapsed="false">
      <c r="A34" s="7" t="n">
        <v>903.852</v>
      </c>
      <c r="B34" s="7" t="n">
        <v>3.999552E-009</v>
      </c>
      <c r="C34" s="7" t="n">
        <v>3.800513E-006</v>
      </c>
      <c r="D34" s="7" t="n">
        <v>4.355013E-013</v>
      </c>
      <c r="E34" s="7" t="n">
        <v>7.522611E-016</v>
      </c>
      <c r="F34" s="0" t="n">
        <v>3.99955E-009</v>
      </c>
      <c r="G34" s="0" t="n">
        <v>3.80053E-006</v>
      </c>
      <c r="H34" s="7" t="n">
        <v>4.35503E-013</v>
      </c>
      <c r="I34" s="7" t="n">
        <v>7.52261E-016</v>
      </c>
    </row>
    <row r="35" customFormat="false" ht="12.75" hidden="false" customHeight="false" outlineLevel="0" collapsed="false">
      <c r="A35" s="7" t="n">
        <v>933.36</v>
      </c>
      <c r="B35" s="7" t="n">
        <v>3.999673E-009</v>
      </c>
      <c r="C35" s="7" t="n">
        <v>2.700369E-006</v>
      </c>
      <c r="D35" s="7" t="n">
        <v>3.138551E-013</v>
      </c>
      <c r="E35" s="7" t="n">
        <v>7.455986E-016</v>
      </c>
      <c r="F35" s="0" t="n">
        <v>3.99967E-009</v>
      </c>
      <c r="G35" s="0" t="n">
        <v>2.70037E-006</v>
      </c>
      <c r="H35" s="7" t="n">
        <v>3.13855E-013</v>
      </c>
      <c r="I35" s="7" t="n">
        <v>7.45598E-016</v>
      </c>
    </row>
    <row r="36" customFormat="false" ht="12.75" hidden="false" customHeight="false" outlineLevel="0" collapsed="false">
      <c r="A36" s="7" t="n">
        <v>962.868</v>
      </c>
      <c r="B36" s="7" t="n">
        <v>3.999757E-009</v>
      </c>
      <c r="C36" s="7" t="n">
        <v>1.941986E-006</v>
      </c>
      <c r="D36" s="7" t="n">
        <v>2.299941E-013</v>
      </c>
      <c r="E36" s="7" t="n">
        <v>7.410055E-016</v>
      </c>
      <c r="F36" s="0" t="n">
        <v>3.99976E-009</v>
      </c>
      <c r="G36" s="0" t="n">
        <v>1.94198E-006</v>
      </c>
      <c r="H36" s="7" t="n">
        <v>2.29994E-013</v>
      </c>
      <c r="I36" s="7" t="n">
        <v>7.41005E-016</v>
      </c>
    </row>
    <row r="37" customFormat="false" ht="12.75" hidden="false" customHeight="false" outlineLevel="0" collapsed="false">
      <c r="A37" s="7" t="n">
        <v>992.376</v>
      </c>
      <c r="B37" s="7" t="n">
        <v>3.999815E-009</v>
      </c>
      <c r="C37" s="7" t="n">
        <v>1.419205E-006</v>
      </c>
      <c r="D37" s="7" t="n">
        <v>1.721836E-013</v>
      </c>
      <c r="E37" s="7" t="n">
        <v>7.378392E-016</v>
      </c>
      <c r="F37" s="0" t="n">
        <v>3.99982E-009</v>
      </c>
      <c r="G37" s="0" t="n">
        <v>1.4192E-006</v>
      </c>
      <c r="H37" s="7" t="n">
        <v>1.72183E-013</v>
      </c>
      <c r="I37" s="7" t="n">
        <v>7.37839E-016</v>
      </c>
    </row>
    <row r="38" customFormat="false" ht="12.75" hidden="false" customHeight="false" outlineLevel="0" collapsed="false">
      <c r="A38" s="7" t="n">
        <v>1021.88</v>
      </c>
      <c r="B38" s="7" t="n">
        <v>3.999855E-009</v>
      </c>
      <c r="C38" s="7" t="n">
        <v>1.058876E-006</v>
      </c>
      <c r="D38" s="7" t="n">
        <v>1.323365E-013</v>
      </c>
      <c r="E38" s="7" t="n">
        <v>7.356568E-016</v>
      </c>
      <c r="F38" s="0" t="n">
        <v>3.99985E-009</v>
      </c>
      <c r="G38" s="0" t="n">
        <v>1.05883E-006</v>
      </c>
      <c r="H38" s="7" t="n">
        <v>1.32332E-013</v>
      </c>
      <c r="I38" s="7" t="n">
        <v>7.35656E-016</v>
      </c>
    </row>
    <row r="39" customFormat="false" ht="12.75" hidden="false" customHeight="false" outlineLevel="0" collapsed="false">
      <c r="A39" s="7" t="n">
        <v>1051.39</v>
      </c>
      <c r="B39" s="7" t="n">
        <v>3.999882E-009</v>
      </c>
      <c r="C39" s="7" t="n">
        <v>8.104384E-007</v>
      </c>
      <c r="D39" s="7" t="n">
        <v>1.048625E-013</v>
      </c>
      <c r="E39" s="7" t="n">
        <v>7.34152E-016</v>
      </c>
      <c r="F39" s="0" t="n">
        <v>3.99988E-009</v>
      </c>
      <c r="G39" s="0" t="n">
        <v>8.1042E-007</v>
      </c>
      <c r="H39" s="7" t="n">
        <v>1.0486E-013</v>
      </c>
      <c r="I39" s="7" t="n">
        <v>7.34152E-016</v>
      </c>
    </row>
    <row r="40" customFormat="false" ht="12.75" hidden="false" customHeight="false" outlineLevel="0" collapsed="false">
      <c r="A40" s="7" t="n">
        <v>1080.9</v>
      </c>
      <c r="B40" s="7" t="n">
        <v>3.999901E-009</v>
      </c>
      <c r="C40" s="7" t="n">
        <v>6.391894E-007</v>
      </c>
      <c r="D40" s="7" t="n">
        <v>8.592436E-014</v>
      </c>
      <c r="E40" s="7" t="n">
        <v>7.331148E-016</v>
      </c>
      <c r="F40" s="0" t="n">
        <v>3.9999E-009</v>
      </c>
      <c r="G40" s="0" t="n">
        <v>6.39185E-007</v>
      </c>
      <c r="H40" s="7" t="n">
        <v>8.59239E-014</v>
      </c>
      <c r="I40" s="7" t="n">
        <v>7.33114E-016</v>
      </c>
    </row>
    <row r="41" customFormat="false" ht="12.75" hidden="false" customHeight="false" outlineLevel="0" collapsed="false">
      <c r="A41" s="7" t="n">
        <v>1110.41</v>
      </c>
      <c r="B41" s="7" t="n">
        <v>3.999914E-009</v>
      </c>
      <c r="C41" s="7" t="n">
        <v>5.211473E-007</v>
      </c>
      <c r="D41" s="7" t="n">
        <v>7.287017E-014</v>
      </c>
      <c r="E41" s="7" t="n">
        <v>7.323998E-016</v>
      </c>
      <c r="F41" s="0" t="n">
        <v>3.99991E-009</v>
      </c>
      <c r="G41" s="0" t="n">
        <v>5.2115E-007</v>
      </c>
      <c r="H41" s="7" t="n">
        <v>7.28705E-014</v>
      </c>
      <c r="I41" s="7" t="n">
        <v>7.324E-016</v>
      </c>
    </row>
    <row r="42" customFormat="false" ht="12.75" hidden="false" customHeight="false" outlineLevel="0" collapsed="false">
      <c r="A42" s="7" t="n">
        <v>1139.92</v>
      </c>
      <c r="B42" s="7" t="n">
        <v>3.999923E-009</v>
      </c>
      <c r="C42" s="7" t="n">
        <v>4.39781E-007</v>
      </c>
      <c r="D42" s="7" t="n">
        <v>6.387187E-014</v>
      </c>
      <c r="E42" s="7" t="n">
        <v>7.31907E-016</v>
      </c>
      <c r="F42" s="0" t="n">
        <v>3.99992E-009</v>
      </c>
      <c r="G42" s="0" t="n">
        <v>4.39787E-007</v>
      </c>
      <c r="H42" s="7" t="n">
        <v>6.38725E-014</v>
      </c>
      <c r="I42" s="7" t="n">
        <v>7.31907E-016</v>
      </c>
    </row>
    <row r="43" customFormat="false" ht="12.75" hidden="false" customHeight="false" outlineLevel="0" collapsed="false">
      <c r="A43" s="7" t="n">
        <v>1169.43</v>
      </c>
      <c r="B43" s="7" t="n">
        <v>3.99993E-009</v>
      </c>
      <c r="C43" s="7" t="n">
        <v>3.836953E-007</v>
      </c>
      <c r="D43" s="7" t="n">
        <v>5.766933E-014</v>
      </c>
      <c r="E43" s="7" t="n">
        <v>7.315673E-016</v>
      </c>
      <c r="F43" s="0" t="n">
        <v>3.99993E-009</v>
      </c>
      <c r="G43" s="0" t="n">
        <v>3.83702E-007</v>
      </c>
      <c r="H43" s="7" t="n">
        <v>5.76701E-014</v>
      </c>
      <c r="I43" s="7" t="n">
        <v>7.31567E-016</v>
      </c>
    </row>
    <row r="44" customFormat="false" ht="12.75" hidden="false" customHeight="false" outlineLevel="0" collapsed="false">
      <c r="A44" s="7" t="n">
        <v>1198.93</v>
      </c>
      <c r="B44" s="7" t="n">
        <v>3.999934E-009</v>
      </c>
      <c r="C44" s="7" t="n">
        <v>3.450463E-007</v>
      </c>
      <c r="D44" s="7" t="n">
        <v>5.339512E-014</v>
      </c>
      <c r="E44" s="7" t="n">
        <v>7.313332E-016</v>
      </c>
      <c r="F44" s="0" t="n">
        <v>3.99993E-009</v>
      </c>
      <c r="G44" s="0" t="n">
        <v>3.45042E-007</v>
      </c>
      <c r="H44" s="7" t="n">
        <v>5.33947E-014</v>
      </c>
      <c r="I44" s="7" t="n">
        <v>7.31333E-016</v>
      </c>
    </row>
    <row r="45" customFormat="false" ht="12.75" hidden="false" customHeight="false" outlineLevel="0" collapsed="false">
      <c r="A45" s="7" t="n">
        <v>1228.44</v>
      </c>
      <c r="B45" s="7" t="n">
        <v>3.999937E-009</v>
      </c>
      <c r="C45" s="7" t="n">
        <v>3.183949E-007</v>
      </c>
      <c r="D45" s="7" t="n">
        <v>5.044772E-014</v>
      </c>
      <c r="E45" s="7" t="n">
        <v>7.311717E-016</v>
      </c>
      <c r="F45" s="0" t="n">
        <v>3.99994E-009</v>
      </c>
      <c r="G45" s="0" t="n">
        <v>3.18393E-007</v>
      </c>
      <c r="H45" s="7" t="n">
        <v>5.04476E-014</v>
      </c>
      <c r="I45" s="7" t="n">
        <v>7.31171E-016</v>
      </c>
    </row>
    <row r="46" customFormat="false" ht="12.75" hidden="false" customHeight="false" outlineLevel="0" collapsed="false">
      <c r="A46" s="7" t="n">
        <v>1257.95</v>
      </c>
      <c r="B46" s="7" t="n">
        <v>3.999939E-009</v>
      </c>
      <c r="C46" s="7" t="n">
        <v>3.000242E-007</v>
      </c>
      <c r="D46" s="7" t="n">
        <v>4.841609E-014</v>
      </c>
      <c r="E46" s="7" t="n">
        <v>7.310605E-016</v>
      </c>
      <c r="F46" s="0" t="n">
        <v>3.99994E-009</v>
      </c>
      <c r="G46" s="0" t="n">
        <v>3.00024E-007</v>
      </c>
      <c r="H46" s="7" t="n">
        <v>4.84161E-014</v>
      </c>
      <c r="I46" s="7" t="n">
        <v>7.3106E-016</v>
      </c>
    </row>
    <row r="47" customFormat="false" ht="12.75" hidden="false" customHeight="false" outlineLevel="0" collapsed="false">
      <c r="A47" s="7" t="n">
        <v>1287.46</v>
      </c>
      <c r="B47" s="7" t="n">
        <v>3.99994E-009</v>
      </c>
      <c r="C47" s="7" t="n">
        <v>2.873614E-007</v>
      </c>
      <c r="D47" s="7" t="n">
        <v>4.701569E-014</v>
      </c>
      <c r="E47" s="7" t="n">
        <v>7.309838E-016</v>
      </c>
      <c r="F47" s="0" t="n">
        <v>3.99994E-009</v>
      </c>
      <c r="G47" s="0" t="n">
        <v>2.87362E-007</v>
      </c>
      <c r="H47" s="7" t="n">
        <v>4.70157E-014</v>
      </c>
      <c r="I47" s="7" t="n">
        <v>7.30983E-016</v>
      </c>
    </row>
    <row r="48" customFormat="false" ht="12.75" hidden="false" customHeight="false" outlineLevel="0" collapsed="false">
      <c r="A48" s="7" t="n">
        <v>1316.97</v>
      </c>
      <c r="B48" s="7" t="n">
        <v>3.999941E-009</v>
      </c>
      <c r="C48" s="7" t="n">
        <v>2.786329E-007</v>
      </c>
      <c r="D48" s="7" t="n">
        <v>4.60504E-014</v>
      </c>
      <c r="E48" s="7" t="n">
        <v>7.309309E-016</v>
      </c>
      <c r="F48" s="0" t="n">
        <v>3.99994E-009</v>
      </c>
      <c r="G48" s="0" t="n">
        <v>2.78634E-007</v>
      </c>
      <c r="H48" s="7" t="n">
        <v>4.60505E-014</v>
      </c>
      <c r="I48" s="7" t="n">
        <v>7.30931E-016</v>
      </c>
    </row>
    <row r="49" customFormat="false" ht="12.75" hidden="false" customHeight="false" outlineLevel="0" collapsed="false">
      <c r="A49" s="7" t="n">
        <v>1346.47</v>
      </c>
      <c r="B49" s="7" t="n">
        <v>3.999942E-009</v>
      </c>
      <c r="C49" s="7" t="n">
        <v>2.726181E-007</v>
      </c>
      <c r="D49" s="7" t="n">
        <v>4.538521E-014</v>
      </c>
      <c r="E49" s="7" t="n">
        <v>7.308945E-016</v>
      </c>
      <c r="F49" s="0" t="n">
        <v>3.99994E-009</v>
      </c>
      <c r="G49" s="0" t="n">
        <v>2.72617E-007</v>
      </c>
      <c r="H49" s="7" t="n">
        <v>4.53851E-014</v>
      </c>
      <c r="I49" s="7" t="n">
        <v>7.30894E-016</v>
      </c>
    </row>
    <row r="50" customFormat="false" ht="12.75" hidden="false" customHeight="false" outlineLevel="0" collapsed="false">
      <c r="A50" s="7" t="n">
        <v>1375.98</v>
      </c>
      <c r="B50" s="7" t="n">
        <v>3.999942E-009</v>
      </c>
      <c r="C50" s="7" t="n">
        <v>2.684704E-007</v>
      </c>
      <c r="D50" s="7" t="n">
        <v>4.492652E-014</v>
      </c>
      <c r="E50" s="7" t="n">
        <v>7.308693E-016</v>
      </c>
      <c r="F50" s="0" t="n">
        <v>3.99994E-009</v>
      </c>
      <c r="G50" s="0" t="n">
        <v>2.6847E-007</v>
      </c>
      <c r="H50" s="7" t="n">
        <v>4.49265E-014</v>
      </c>
      <c r="I50" s="7" t="n">
        <v>7.30869E-016</v>
      </c>
    </row>
    <row r="51" customFormat="false" ht="12.75" hidden="false" customHeight="false" outlineLevel="0" collapsed="false">
      <c r="A51" s="7" t="n">
        <v>1405.49</v>
      </c>
      <c r="B51" s="7" t="n">
        <v>3.999943E-009</v>
      </c>
      <c r="C51" s="7" t="n">
        <v>2.656115E-007</v>
      </c>
      <c r="D51" s="7" t="n">
        <v>4.461034E-014</v>
      </c>
      <c r="E51" s="7" t="n">
        <v>7.30852E-016</v>
      </c>
      <c r="F51" s="0" t="n">
        <v>3.99994E-009</v>
      </c>
      <c r="G51" s="0" t="n">
        <v>2.65611E-007</v>
      </c>
      <c r="H51" s="7" t="n">
        <v>4.46103E-014</v>
      </c>
      <c r="I51" s="7" t="n">
        <v>7.30852E-016</v>
      </c>
    </row>
    <row r="52" customFormat="false" ht="12.75" hidden="false" customHeight="false" outlineLevel="0" collapsed="false">
      <c r="A52" s="7" t="n">
        <v>1435</v>
      </c>
      <c r="B52" s="7" t="n">
        <v>3.999943E-009</v>
      </c>
      <c r="C52" s="7" t="n">
        <v>2.636408E-007</v>
      </c>
      <c r="D52" s="7" t="n">
        <v>4.43924E-014</v>
      </c>
      <c r="E52" s="7" t="n">
        <v>7.308401E-016</v>
      </c>
      <c r="F52" s="0" t="n">
        <v>3.99994E-009</v>
      </c>
      <c r="G52" s="0" t="n">
        <v>2.63641E-007</v>
      </c>
      <c r="H52" s="7" t="n">
        <v>4.43924E-014</v>
      </c>
      <c r="I52" s="7" t="n">
        <v>7.3084E-016</v>
      </c>
    </row>
    <row r="53" customFormat="false" ht="12.75" hidden="false" customHeight="false" outlineLevel="0" collapsed="false">
      <c r="A53" s="7" t="n">
        <v>1464.51</v>
      </c>
      <c r="B53" s="7" t="n">
        <v>3.999943E-009</v>
      </c>
      <c r="C53" s="7" t="n">
        <v>2.622824E-007</v>
      </c>
      <c r="D53" s="7" t="n">
        <v>4.424217E-014</v>
      </c>
      <c r="E53" s="7" t="n">
        <v>7.308318E-016</v>
      </c>
      <c r="F53" s="0" t="n">
        <v>3.99994E-009</v>
      </c>
      <c r="G53" s="0" t="n">
        <v>2.62282E-007</v>
      </c>
      <c r="H53" s="7" t="n">
        <v>4.42422E-014</v>
      </c>
      <c r="I53" s="7" t="n">
        <v>7.30832E-016</v>
      </c>
    </row>
    <row r="54" customFormat="false" ht="12.75" hidden="false" customHeight="false" outlineLevel="0" collapsed="false">
      <c r="A54" s="7" t="n">
        <v>1494.02</v>
      </c>
      <c r="B54" s="7" t="n">
        <v>3.999943E-009</v>
      </c>
      <c r="C54" s="7" t="n">
        <v>2.613461E-007</v>
      </c>
      <c r="D54" s="7" t="n">
        <v>4.413863E-014</v>
      </c>
      <c r="E54" s="7" t="n">
        <v>7.308262E-016</v>
      </c>
      <c r="F54" s="0" t="n">
        <v>3.99994E-009</v>
      </c>
      <c r="G54" s="0" t="n">
        <v>2.61346E-007</v>
      </c>
      <c r="H54" s="7" t="n">
        <v>4.41386E-014</v>
      </c>
      <c r="I54" s="7" t="n">
        <v>7.30826E-016</v>
      </c>
    </row>
    <row r="55" customFormat="false" ht="12.75" hidden="false" customHeight="false" outlineLevel="0" collapsed="false">
      <c r="A55" s="7" t="n">
        <v>1523.52</v>
      </c>
      <c r="B55" s="7" t="n">
        <v>3.999943E-009</v>
      </c>
      <c r="C55" s="7" t="n">
        <v>2.607009E-007</v>
      </c>
      <c r="D55" s="7" t="n">
        <v>4.406727E-014</v>
      </c>
      <c r="E55" s="7" t="n">
        <v>7.308223E-016</v>
      </c>
      <c r="F55" s="0" t="n">
        <v>3.99994E-009</v>
      </c>
      <c r="G55" s="0" t="n">
        <v>2.60701E-007</v>
      </c>
      <c r="H55" s="7" t="n">
        <v>4.40672E-014</v>
      </c>
      <c r="I55" s="7" t="n">
        <v>7.30822E-016</v>
      </c>
    </row>
    <row r="56" customFormat="false" ht="12.75" hidden="false" customHeight="false" outlineLevel="0" collapsed="false">
      <c r="A56" s="7" t="n">
        <v>1553.03</v>
      </c>
      <c r="B56" s="7" t="n">
        <v>3.999943E-009</v>
      </c>
      <c r="C56" s="7" t="n">
        <v>2.602559E-007</v>
      </c>
      <c r="D56" s="7" t="n">
        <v>4.401806E-014</v>
      </c>
      <c r="E56" s="7" t="n">
        <v>7.308196E-016</v>
      </c>
      <c r="F56" s="0" t="n">
        <v>3.99994E-009</v>
      </c>
      <c r="G56" s="0" t="n">
        <v>2.60256E-007</v>
      </c>
      <c r="H56" s="7" t="n">
        <v>4.4018E-014</v>
      </c>
      <c r="I56" s="7" t="n">
        <v>7.30819E-016</v>
      </c>
    </row>
    <row r="57" customFormat="false" ht="12.75" hidden="false" customHeight="false" outlineLevel="0" collapsed="false">
      <c r="A57" s="7" t="n">
        <v>1582.54</v>
      </c>
      <c r="B57" s="7" t="n">
        <v>3.999943E-009</v>
      </c>
      <c r="C57" s="7" t="n">
        <v>2.599492E-007</v>
      </c>
      <c r="D57" s="7" t="n">
        <v>4.398415E-014</v>
      </c>
      <c r="E57" s="7" t="n">
        <v>7.308177E-016</v>
      </c>
      <c r="F57" s="0" t="n">
        <v>3.99994E-009</v>
      </c>
      <c r="G57" s="0" t="n">
        <v>2.59949E-007</v>
      </c>
      <c r="H57" s="7" t="n">
        <v>4.39841E-014</v>
      </c>
      <c r="I57" s="7" t="n">
        <v>7.30817E-016</v>
      </c>
    </row>
    <row r="58" customFormat="false" ht="12.75" hidden="false" customHeight="false" outlineLevel="0" collapsed="false">
      <c r="A58" s="7" t="n">
        <v>1612.05</v>
      </c>
      <c r="B58" s="7" t="n">
        <v>3.999943E-009</v>
      </c>
      <c r="C58" s="7" t="n">
        <v>2.597378E-007</v>
      </c>
      <c r="D58" s="7" t="n">
        <v>4.396077E-014</v>
      </c>
      <c r="E58" s="7" t="n">
        <v>7.308164E-016</v>
      </c>
      <c r="F58" s="0" t="n">
        <v>3.99994E-009</v>
      </c>
      <c r="G58" s="0" t="n">
        <v>2.59738E-007</v>
      </c>
      <c r="H58" s="7" t="n">
        <v>4.39608E-014</v>
      </c>
      <c r="I58" s="7" t="n">
        <v>7.30816E-016</v>
      </c>
    </row>
    <row r="59" customFormat="false" ht="12.75" hidden="false" customHeight="false" outlineLevel="0" collapsed="false">
      <c r="A59" s="7" t="n">
        <v>1641.56</v>
      </c>
      <c r="B59" s="7" t="n">
        <v>3.999943E-009</v>
      </c>
      <c r="C59" s="7" t="n">
        <v>2.595921E-007</v>
      </c>
      <c r="D59" s="7" t="n">
        <v>4.394465E-014</v>
      </c>
      <c r="E59" s="7" t="n">
        <v>7.308156E-016</v>
      </c>
      <c r="F59" s="0" t="n">
        <v>3.99994E-009</v>
      </c>
      <c r="G59" s="0" t="n">
        <v>2.59592E-007</v>
      </c>
      <c r="H59" s="7" t="n">
        <v>4.39446E-014</v>
      </c>
      <c r="I59" s="7" t="n">
        <v>7.30815E-016</v>
      </c>
    </row>
    <row r="60" customFormat="false" ht="12.75" hidden="false" customHeight="false" outlineLevel="0" collapsed="false">
      <c r="A60" s="7" t="n">
        <v>1671.07</v>
      </c>
      <c r="B60" s="7" t="n">
        <v>3.999943E-009</v>
      </c>
      <c r="C60" s="7" t="n">
        <v>2.594917E-007</v>
      </c>
      <c r="D60" s="7" t="n">
        <v>4.393355E-014</v>
      </c>
      <c r="E60" s="7" t="n">
        <v>7.308149E-016</v>
      </c>
      <c r="F60" s="0" t="n">
        <v>3.99994E-009</v>
      </c>
      <c r="G60" s="0" t="n">
        <v>2.59491E-007</v>
      </c>
      <c r="H60" s="7" t="n">
        <v>4.39335E-014</v>
      </c>
      <c r="I60" s="7" t="n">
        <v>7.30815E-016</v>
      </c>
    </row>
    <row r="61" customFormat="false" ht="12.75" hidden="false" customHeight="false" outlineLevel="0" collapsed="false">
      <c r="A61" s="7" t="n">
        <v>1700.57</v>
      </c>
      <c r="B61" s="7" t="n">
        <v>3.999943E-009</v>
      </c>
      <c r="C61" s="7" t="n">
        <v>2.594225E-007</v>
      </c>
      <c r="D61" s="7" t="n">
        <v>4.392589E-014</v>
      </c>
      <c r="E61" s="7" t="n">
        <v>7.308145E-016</v>
      </c>
      <c r="F61" s="0" t="n">
        <v>3.99994E-009</v>
      </c>
      <c r="G61" s="0" t="n">
        <v>2.59422E-007</v>
      </c>
      <c r="H61" s="7" t="n">
        <v>4.39259E-014</v>
      </c>
      <c r="I61" s="7" t="n">
        <v>7.30814E-016</v>
      </c>
    </row>
    <row r="62" customFormat="false" ht="12.75" hidden="false" customHeight="false" outlineLevel="0" collapsed="false">
      <c r="A62" s="7" t="n">
        <v>1730.08</v>
      </c>
      <c r="B62" s="7" t="n">
        <v>3.999943E-009</v>
      </c>
      <c r="C62" s="7" t="n">
        <v>2.593747E-007</v>
      </c>
      <c r="D62" s="7" t="n">
        <v>4.392061E-014</v>
      </c>
      <c r="E62" s="7" t="n">
        <v>7.308142E-016</v>
      </c>
      <c r="F62" s="0" t="n">
        <v>3.99994E-009</v>
      </c>
      <c r="G62" s="0" t="n">
        <v>2.59375E-007</v>
      </c>
      <c r="H62" s="7" t="n">
        <v>4.39206E-014</v>
      </c>
      <c r="I62" s="7" t="n">
        <v>7.30814E-016</v>
      </c>
    </row>
    <row r="63" customFormat="false" ht="12.75" hidden="false" customHeight="false" outlineLevel="0" collapsed="false">
      <c r="A63" s="7" t="n">
        <v>1759.59</v>
      </c>
      <c r="B63" s="7" t="n">
        <v>3.999943E-009</v>
      </c>
      <c r="C63" s="7" t="n">
        <v>2.593418E-007</v>
      </c>
      <c r="D63" s="7" t="n">
        <v>4.391697E-014</v>
      </c>
      <c r="E63" s="7" t="n">
        <v>7.30814E-016</v>
      </c>
      <c r="F63" s="0" t="n">
        <v>3.99994E-009</v>
      </c>
      <c r="G63" s="0" t="n">
        <v>2.59342E-007</v>
      </c>
      <c r="H63" s="7" t="n">
        <v>4.3917E-014</v>
      </c>
      <c r="I63" s="7" t="n">
        <v>7.30814E-016</v>
      </c>
    </row>
    <row r="64" customFormat="false" ht="12.75" hidden="false" customHeight="false" outlineLevel="0" collapsed="false">
      <c r="A64" s="7" t="n">
        <v>1800</v>
      </c>
      <c r="B64" s="7" t="n">
        <v>3.999943E-009</v>
      </c>
      <c r="C64" s="7" t="n">
        <v>2.593127E-007</v>
      </c>
      <c r="D64" s="7" t="n">
        <v>4.391375E-014</v>
      </c>
      <c r="E64" s="7" t="n">
        <v>7.308139E-016</v>
      </c>
      <c r="F64" s="0" t="n">
        <v>3.99994E-009</v>
      </c>
      <c r="G64" s="0" t="n">
        <v>2.59312E-007</v>
      </c>
      <c r="H64" s="7" t="n">
        <v>4.39137E-014</v>
      </c>
      <c r="I64" s="7" t="n">
        <v>7.30814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17.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22:41:41Z</dcterms:modified>
  <cp:revision>0</cp:revision>
  <dc:subject/>
  <dc:title/>
</cp:coreProperties>
</file>