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98417520"/>
        <c:axId val="22810846"/>
      </c:scatterChart>
      <c:valAx>
        <c:axId val="984175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0846"/>
        <c:crossesAt val="0"/>
        <c:crossBetween val="midCat"/>
      </c:valAx>
      <c:valAx>
        <c:axId val="228108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75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