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23672124"/>
        <c:axId val="16730729"/>
      </c:scatterChart>
      <c:valAx>
        <c:axId val="2367212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30729"/>
        <c:crossesAt val="0"/>
        <c:crossBetween val="midCat"/>
      </c:valAx>
      <c:valAx>
        <c:axId val="1673072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72124"/>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82422285"/>
        <c:axId val="50589432"/>
      </c:scatterChart>
      <c:valAx>
        <c:axId val="8242228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589432"/>
        <c:crossesAt val="0"/>
        <c:crossBetween val="midCat"/>
      </c:valAx>
      <c:valAx>
        <c:axId val="5058943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22285"/>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