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49168045"/>
        <c:axId val="79777133"/>
      </c:scatterChart>
      <c:valAx>
        <c:axId val="491680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133"/>
        <c:crossesAt val="0"/>
        <c:crossBetween val="midCat"/>
      </c:valAx>
      <c:valAx>
        <c:axId val="7977713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804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11432198"/>
        <c:axId val="85171637"/>
      </c:scatterChart>
      <c:valAx>
        <c:axId val="114321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1637"/>
        <c:crossesAt val="0"/>
        <c:crossBetween val="midCat"/>
      </c:valAx>
      <c:valAx>
        <c:axId val="851716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21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