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5.xml" ContentType="application/vnd.openxmlformats-officedocument.spreadsheetml.comments+xml"/>
  <Override PartName="/xl/workbook.xml" ContentType="application/vnd.openxmlformats-officedocument.spreadsheetml.sheet.main+xml"/>
  <Override PartName="/xl/media/image1.jpeg" ContentType="image/jpeg"/>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8.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O_sine1.txt" sheetId="8" state="visible" r:id="rId9"/>
    <sheet name="parm" sheetId="9" state="visible" r:id="rId10"/>
    <sheet name="therm" sheetId="10" state="visible" r:id="rId11"/>
    <sheet name="O_gritherm.da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
          </rPr>
          <t xml:space="preserve">James Ianni:
</t>
        </r>
        <r>
          <rPr>
            <sz val="8"/>
            <color rgb="FF000000"/>
            <rFont val="Tahoma"/>
            <family val="0"/>
            <charset val="1"/>
          </rPr>
          <t xml:space="preserve">    This is the time separation between each element in this perturbation file.  Ie, any perturbation profile (be it volume, species concentration, temperature) must ALWAYS have even time spacings between elements. 
    The negative time is a flag for Kintecus to continually use the last perturbation point if the simulation time surpasses the last perturnation point.  WITHOUT this negative time value, Kintecus would jump to the INITIAL value for a time of 0.0003 s, then just to the very first perturbation value (ie, it will cycle through the perturbationd data values again and again, ad infinitum) 
If your data is not evenly spaced then use an interpolator to produce a file with evenly spaced data. The kintecus package has an included simple linear interpolator named interpol.exe which you can use!
**NOTE: Volume perturbations are different from the other types of perturbations in that the data represent a FACTOR and not a addition or substraction! VERY DIFFERENT INDEED!</t>
        </r>
      </text>
      <mc:AlternateContent>
        <mc:Choice Requires="v2">
          <commentPr autoFill="true" autoScale="false" colHidden="false" locked="false" rowHidden="false" textHAlign="justify" textVAlign="top">
            <anchor moveWithCells="false" sizeWithCells="false">
              <xdr:from>
                <xdr:col>1</xdr:col>
                <xdr:colOff>30</xdr:colOff>
                <xdr:row>0</xdr:row>
                <xdr:rowOff>13</xdr:rowOff>
              </xdr:from>
              <xdr:to>
                <xdr:col>10</xdr:col>
                <xdr:colOff>29</xdr:colOff>
                <xdr:row>11</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4</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28</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98</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9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3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7</xdr:col>
                <xdr:colOff>59</xdr:colOff>
                <xdr:row>21</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0</xdr:colOff>
                <xdr:row>12</xdr:row>
                <xdr:rowOff>5</xdr:rowOff>
              </xdr:to>
            </anchor>
          </commentPr>
        </mc:Choice>
        <mc:Fallback/>
      </mc:AlternateContent>
    </comment>
  </commentList>
</comments>
</file>

<file path=xl/sharedStrings.xml><?xml version="1.0" encoding="utf-8"?>
<sst xmlns="http://schemas.openxmlformats.org/spreadsheetml/2006/main" count="1379" uniqueCount="105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 </t>
  </si>
  <si>
    <t xml:space="preserve">O2 </t>
  </si>
  <si>
    <t xml:space="preserve">H </t>
  </si>
  <si>
    <t xml:space="preserve">OH </t>
  </si>
  <si>
    <t xml:space="preserve">H2 </t>
  </si>
  <si>
    <t xml:space="preserve">HO2 </t>
  </si>
  <si>
    <t xml:space="preserve">H2O2 </t>
  </si>
  <si>
    <t xml:space="preserve">CH </t>
  </si>
  <si>
    <t xml:space="preserve">CO </t>
  </si>
  <si>
    <t xml:space="preserve">CH2 </t>
  </si>
  <si>
    <t xml:space="preserve">HCO </t>
  </si>
  <si>
    <t xml:space="preserve">CH2(S) </t>
  </si>
  <si>
    <t xml:space="preserve">CH3 </t>
  </si>
  <si>
    <t xml:space="preserve">CH2O </t>
  </si>
  <si>
    <t xml:space="preserve">CH4 </t>
  </si>
  <si>
    <t xml:space="preserve">CO2 </t>
  </si>
  <si>
    <t xml:space="preserve">CH2OH </t>
  </si>
  <si>
    <t xml:space="preserve">CH3O </t>
  </si>
  <si>
    <t xml:space="preserve">CH3OH </t>
  </si>
  <si>
    <t xml:space="preserve">C2H </t>
  </si>
  <si>
    <t xml:space="preserve">C2H2 </t>
  </si>
  <si>
    <t xml:space="preserve">HCCO </t>
  </si>
  <si>
    <t xml:space="preserve">C2H3 </t>
  </si>
  <si>
    <t xml:space="preserve">CH2CO </t>
  </si>
  <si>
    <t xml:space="preserve">C2H4 </t>
  </si>
  <si>
    <t xml:space="preserve">C2H5 </t>
  </si>
  <si>
    <t xml:space="preserve">C2H6 </t>
  </si>
  <si>
    <t xml:space="preserve">H2O </t>
  </si>
  <si>
    <t xml:space="preserve">N2 </t>
  </si>
  <si>
    <t xml:space="preserve">AR </t>
  </si>
  <si>
    <t xml:space="preserve">C </t>
  </si>
  <si>
    <t xml:space="preserve">HCCOH </t>
  </si>
  <si>
    <t xml:space="preserve">N </t>
  </si>
  <si>
    <t xml:space="preserve">NO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CO </t>
  </si>
  <si>
    <t xml:space="preserve">H2CN </t>
  </si>
  <si>
    <t xml:space="preserve">HCNN </t>
  </si>
  <si>
    <t xml:space="preserve">HCNO </t>
  </si>
  <si>
    <t xml:space="preserve">NH3 </t>
  </si>
  <si>
    <t xml:space="preserve">CH2CHO </t>
  </si>
  <si>
    <t xml:space="preserve">CH3CHO </t>
  </si>
  <si>
    <t xml:space="preserve">C3H8 </t>
  </si>
  <si>
    <t xml:space="preserve">C3H7 </t>
  </si>
  <si>
    <t xml:space="preserve">Temperature(K) </t>
  </si>
  <si>
    <t xml:space="preserve">Volume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  </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sine1.txt</t>
  </si>
  <si>
    <t xml:space="preserve">.5:1800</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name val="Courier New"/>
      <family val="0"/>
    </font>
    <font>
      <b val="true"/>
      <sz val="8"/>
      <color rgb="FF000000"/>
      <name val="Tahoma"/>
      <family val="0"/>
      <charset val="1"/>
    </font>
    <font>
      <sz val="8"/>
      <color rgb="FF000000"/>
      <name val="Tahoma"/>
      <family val="0"/>
      <charset val="1"/>
    </font>
    <font>
      <sz val="11"/>
      <color rgb="FF00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6"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7" fillId="3" borderId="11"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8"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9"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7"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9" fillId="6" borderId="12" xfId="0" applyFont="true" applyBorder="true" applyAlignment="false" applyProtection="false">
      <alignment horizontal="general" vertical="bottom" textRotation="0" wrapText="false" indent="0" shrinkToFit="false"/>
      <protection locked="true" hidden="false"/>
    </xf>
    <xf numFmtId="164" fontId="29"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C$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C$2:$BC$136</c:f>
              <c:numCache>
                <c:formatCode>General</c:formatCode>
                <c:ptCount val="135"/>
                <c:pt idx="0">
                  <c:v>1801.69</c:v>
                </c:pt>
                <c:pt idx="1">
                  <c:v>1800.21</c:v>
                </c:pt>
                <c:pt idx="2">
                  <c:v>1800.71</c:v>
                </c:pt>
                <c:pt idx="3">
                  <c:v>1801.26</c:v>
                </c:pt>
                <c:pt idx="4">
                  <c:v>1801.83</c:v>
                </c:pt>
                <c:pt idx="5">
                  <c:v>1802.43</c:v>
                </c:pt>
                <c:pt idx="6">
                  <c:v>1803.06</c:v>
                </c:pt>
                <c:pt idx="7">
                  <c:v>1804.17</c:v>
                </c:pt>
                <c:pt idx="8">
                  <c:v>1805.14</c:v>
                </c:pt>
                <c:pt idx="9">
                  <c:v>1806.18</c:v>
                </c:pt>
                <c:pt idx="10">
                  <c:v>1807.34</c:v>
                </c:pt>
                <c:pt idx="11">
                  <c:v>1805.98</c:v>
                </c:pt>
                <c:pt idx="12">
                  <c:v>1812.42</c:v>
                </c:pt>
                <c:pt idx="13">
                  <c:v>1808.64</c:v>
                </c:pt>
                <c:pt idx="14">
                  <c:v>1801.48</c:v>
                </c:pt>
                <c:pt idx="15">
                  <c:v>1814.91</c:v>
                </c:pt>
                <c:pt idx="16">
                  <c:v>1810.96</c:v>
                </c:pt>
                <c:pt idx="17">
                  <c:v>1820.21</c:v>
                </c:pt>
                <c:pt idx="18">
                  <c:v>1813.51</c:v>
                </c:pt>
                <c:pt idx="19">
                  <c:v>1823.39</c:v>
                </c:pt>
                <c:pt idx="20">
                  <c:v>1827.8</c:v>
                </c:pt>
                <c:pt idx="21">
                  <c:v>1829.73</c:v>
                </c:pt>
                <c:pt idx="22">
                  <c:v>1830.82</c:v>
                </c:pt>
                <c:pt idx="23">
                  <c:v>1834.38</c:v>
                </c:pt>
                <c:pt idx="24">
                  <c:v>1856.79</c:v>
                </c:pt>
                <c:pt idx="25">
                  <c:v>1850.59</c:v>
                </c:pt>
                <c:pt idx="26">
                  <c:v>1861.75</c:v>
                </c:pt>
                <c:pt idx="27">
                  <c:v>1819.34</c:v>
                </c:pt>
                <c:pt idx="28">
                  <c:v>1858.5</c:v>
                </c:pt>
                <c:pt idx="29">
                  <c:v>1883.46</c:v>
                </c:pt>
                <c:pt idx="30">
                  <c:v>1911.55</c:v>
                </c:pt>
                <c:pt idx="31">
                  <c:v>1940.29</c:v>
                </c:pt>
                <c:pt idx="32">
                  <c:v>1969.94</c:v>
                </c:pt>
                <c:pt idx="33">
                  <c:v>1987.34</c:v>
                </c:pt>
                <c:pt idx="34">
                  <c:v>2030.03</c:v>
                </c:pt>
                <c:pt idx="35">
                  <c:v>2063.13</c:v>
                </c:pt>
                <c:pt idx="36">
                  <c:v>2135.05</c:v>
                </c:pt>
                <c:pt idx="37">
                  <c:v>2215.18</c:v>
                </c:pt>
                <c:pt idx="38">
                  <c:v>2301.31</c:v>
                </c:pt>
                <c:pt idx="39">
                  <c:v>2427.4</c:v>
                </c:pt>
                <c:pt idx="40">
                  <c:v>2558.7</c:v>
                </c:pt>
                <c:pt idx="41">
                  <c:v>2744.95</c:v>
                </c:pt>
                <c:pt idx="42">
                  <c:v>2967.09</c:v>
                </c:pt>
                <c:pt idx="43">
                  <c:v>3234.09</c:v>
                </c:pt>
                <c:pt idx="44">
                  <c:v>3561.41</c:v>
                </c:pt>
                <c:pt idx="45">
                  <c:v>3930.99</c:v>
                </c:pt>
                <c:pt idx="46">
                  <c:v>4315.01</c:v>
                </c:pt>
                <c:pt idx="47">
                  <c:v>4660.4</c:v>
                </c:pt>
                <c:pt idx="48">
                  <c:v>4905.81</c:v>
                </c:pt>
                <c:pt idx="49">
                  <c:v>4943.85</c:v>
                </c:pt>
                <c:pt idx="50">
                  <c:v>4722.27</c:v>
                </c:pt>
                <c:pt idx="51">
                  <c:v>4254.3</c:v>
                </c:pt>
                <c:pt idx="52">
                  <c:v>3649.25</c:v>
                </c:pt>
                <c:pt idx="53">
                  <c:v>3424.21</c:v>
                </c:pt>
                <c:pt idx="54">
                  <c:v>2818.93</c:v>
                </c:pt>
                <c:pt idx="55">
                  <c:v>2230.9</c:v>
                </c:pt>
                <c:pt idx="56">
                  <c:v>1815.26</c:v>
                </c:pt>
                <c:pt idx="57">
                  <c:v>1533.14</c:v>
                </c:pt>
                <c:pt idx="58">
                  <c:v>1374.71</c:v>
                </c:pt>
                <c:pt idx="59">
                  <c:v>1292.64</c:v>
                </c:pt>
                <c:pt idx="60">
                  <c:v>1274.45</c:v>
                </c:pt>
                <c:pt idx="61">
                  <c:v>1291.96</c:v>
                </c:pt>
                <c:pt idx="62">
                  <c:v>1329.73</c:v>
                </c:pt>
                <c:pt idx="63">
                  <c:v>1378.91</c:v>
                </c:pt>
                <c:pt idx="64">
                  <c:v>1438.43</c:v>
                </c:pt>
                <c:pt idx="65">
                  <c:v>1487.75</c:v>
                </c:pt>
                <c:pt idx="66">
                  <c:v>1531.96</c:v>
                </c:pt>
                <c:pt idx="67">
                  <c:v>1570.67</c:v>
                </c:pt>
                <c:pt idx="68">
                  <c:v>1607.76</c:v>
                </c:pt>
                <c:pt idx="69">
                  <c:v>1640.43</c:v>
                </c:pt>
                <c:pt idx="70">
                  <c:v>1663.38</c:v>
                </c:pt>
                <c:pt idx="71">
                  <c:v>1681.6</c:v>
                </c:pt>
                <c:pt idx="72">
                  <c:v>1701.25</c:v>
                </c:pt>
                <c:pt idx="73">
                  <c:v>1717.76</c:v>
                </c:pt>
                <c:pt idx="74">
                  <c:v>1727.47</c:v>
                </c:pt>
                <c:pt idx="75">
                  <c:v>1737.12</c:v>
                </c:pt>
                <c:pt idx="76">
                  <c:v>1744.47</c:v>
                </c:pt>
                <c:pt idx="77">
                  <c:v>1755.45</c:v>
                </c:pt>
                <c:pt idx="78">
                  <c:v>1758.94</c:v>
                </c:pt>
                <c:pt idx="79">
                  <c:v>1765.59</c:v>
                </c:pt>
                <c:pt idx="80">
                  <c:v>1771</c:v>
                </c:pt>
                <c:pt idx="81">
                  <c:v>1773.85</c:v>
                </c:pt>
                <c:pt idx="82">
                  <c:v>1777.24</c:v>
                </c:pt>
                <c:pt idx="83">
                  <c:v>1778.21</c:v>
                </c:pt>
                <c:pt idx="84">
                  <c:v>1784.12</c:v>
                </c:pt>
                <c:pt idx="85">
                  <c:v>1783.48</c:v>
                </c:pt>
                <c:pt idx="86">
                  <c:v>1787.86</c:v>
                </c:pt>
                <c:pt idx="87">
                  <c:v>1787.57</c:v>
                </c:pt>
                <c:pt idx="88">
                  <c:v>1789.8</c:v>
                </c:pt>
                <c:pt idx="89">
                  <c:v>1791.29</c:v>
                </c:pt>
                <c:pt idx="90">
                  <c:v>1791.06</c:v>
                </c:pt>
                <c:pt idx="91">
                  <c:v>1793.77</c:v>
                </c:pt>
                <c:pt idx="92">
                  <c:v>1793.99</c:v>
                </c:pt>
                <c:pt idx="93">
                  <c:v>1794.79</c:v>
                </c:pt>
                <c:pt idx="94">
                  <c:v>1795.73</c:v>
                </c:pt>
                <c:pt idx="95">
                  <c:v>1796.21</c:v>
                </c:pt>
                <c:pt idx="96">
                  <c:v>1797.53</c:v>
                </c:pt>
                <c:pt idx="97">
                  <c:v>1797.72</c:v>
                </c:pt>
                <c:pt idx="98">
                  <c:v>1798.66</c:v>
                </c:pt>
                <c:pt idx="99">
                  <c:v>1799.03</c:v>
                </c:pt>
                <c:pt idx="100">
                  <c:v>1799.7</c:v>
                </c:pt>
                <c:pt idx="101">
                  <c:v>1799.96</c:v>
                </c:pt>
                <c:pt idx="102">
                  <c:v>1799.99</c:v>
                </c:pt>
                <c:pt idx="103">
                  <c:v>1800</c:v>
                </c:pt>
                <c:pt idx="104">
                  <c:v>1800</c:v>
                </c:pt>
                <c:pt idx="105">
                  <c:v>1800</c:v>
                </c:pt>
                <c:pt idx="106">
                  <c:v>1800</c:v>
                </c:pt>
                <c:pt idx="107">
                  <c:v>1800</c:v>
                </c:pt>
                <c:pt idx="108">
                  <c:v>1800</c:v>
                </c:pt>
                <c:pt idx="109">
                  <c:v>1800</c:v>
                </c:pt>
                <c:pt idx="110">
                  <c:v>1800</c:v>
                </c:pt>
                <c:pt idx="111">
                  <c:v>1800</c:v>
                </c:pt>
                <c:pt idx="112">
                  <c:v>1800</c:v>
                </c:pt>
                <c:pt idx="113">
                  <c:v>1800</c:v>
                </c:pt>
                <c:pt idx="114">
                  <c:v>1800</c:v>
                </c:pt>
                <c:pt idx="115">
                  <c:v>1800</c:v>
                </c:pt>
                <c:pt idx="116">
                  <c:v>1800</c:v>
                </c:pt>
                <c:pt idx="117">
                  <c:v>1800</c:v>
                </c:pt>
                <c:pt idx="118">
                  <c:v>1800</c:v>
                </c:pt>
                <c:pt idx="119">
                  <c:v>1800</c:v>
                </c:pt>
                <c:pt idx="120">
                  <c:v>1800</c:v>
                </c:pt>
                <c:pt idx="121">
                  <c:v>1800</c:v>
                </c:pt>
                <c:pt idx="122">
                  <c:v>1800</c:v>
                </c:pt>
                <c:pt idx="123">
                  <c:v>1800</c:v>
                </c:pt>
                <c:pt idx="124">
                  <c:v>1800</c:v>
                </c:pt>
                <c:pt idx="125">
                  <c:v>1800</c:v>
                </c:pt>
                <c:pt idx="126">
                  <c:v>1800</c:v>
                </c:pt>
                <c:pt idx="127">
                  <c:v>1800</c:v>
                </c:pt>
                <c:pt idx="128">
                  <c:v>1800</c:v>
                </c:pt>
                <c:pt idx="129">
                  <c:v>1800</c:v>
                </c:pt>
                <c:pt idx="130">
                  <c:v>1800</c:v>
                </c:pt>
                <c:pt idx="131">
                  <c:v>1800</c:v>
                </c:pt>
                <c:pt idx="132">
                  <c:v>1800</c:v>
                </c:pt>
                <c:pt idx="133">
                  <c:v>1800</c:v>
                </c:pt>
                <c:pt idx="134">
                  <c:v>1800</c:v>
                </c:pt>
              </c:numCache>
            </c:numRef>
          </c:yVal>
          <c:smooth val="0"/>
        </c:ser>
        <c:axId val="33068280"/>
        <c:axId val="46914821"/>
      </c:scatterChart>
      <c:valAx>
        <c:axId val="3306828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914821"/>
        <c:crossesAt val="0"/>
        <c:crossBetween val="midCat"/>
      </c:valAx>
      <c:valAx>
        <c:axId val="4691482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068280"/>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2:$B$136</c:f>
              <c:numCache>
                <c:formatCode>General</c:formatCode>
                <c:ptCount val="135"/>
                <c:pt idx="0">
                  <c:v>0</c:v>
                </c:pt>
                <c:pt idx="1">
                  <c:v>6.91473E-013</c:v>
                </c:pt>
                <c:pt idx="2">
                  <c:v>1.60041E-012</c:v>
                </c:pt>
                <c:pt idx="3">
                  <c:v>1.89145E-012</c:v>
                </c:pt>
                <c:pt idx="4">
                  <c:v>1.92998E-012</c:v>
                </c:pt>
                <c:pt idx="5">
                  <c:v>1.9098E-012</c:v>
                </c:pt>
                <c:pt idx="6">
                  <c:v>1.87997E-012</c:v>
                </c:pt>
                <c:pt idx="7">
                  <c:v>1.85143E-012</c:v>
                </c:pt>
                <c:pt idx="8">
                  <c:v>1.82738E-012</c:v>
                </c:pt>
                <c:pt idx="9">
                  <c:v>1.80733E-012</c:v>
                </c:pt>
                <c:pt idx="10">
                  <c:v>1.79115E-012</c:v>
                </c:pt>
                <c:pt idx="11">
                  <c:v>1.77804E-012</c:v>
                </c:pt>
                <c:pt idx="12">
                  <c:v>1.76196E-012</c:v>
                </c:pt>
                <c:pt idx="13">
                  <c:v>1.76366E-012</c:v>
                </c:pt>
                <c:pt idx="14">
                  <c:v>1.75311E-012</c:v>
                </c:pt>
                <c:pt idx="15">
                  <c:v>1.7227E-012</c:v>
                </c:pt>
                <c:pt idx="16">
                  <c:v>1.73016E-012</c:v>
                </c:pt>
                <c:pt idx="17">
                  <c:v>1.72269E-012</c:v>
                </c:pt>
                <c:pt idx="18">
                  <c:v>1.74137E-012</c:v>
                </c:pt>
                <c:pt idx="19">
                  <c:v>1.73508E-012</c:v>
                </c:pt>
                <c:pt idx="20">
                  <c:v>1.75005E-012</c:v>
                </c:pt>
                <c:pt idx="21">
                  <c:v>1.77192E-012</c:v>
                </c:pt>
                <c:pt idx="22">
                  <c:v>1.79456E-012</c:v>
                </c:pt>
                <c:pt idx="23">
                  <c:v>1.81319E-012</c:v>
                </c:pt>
                <c:pt idx="24">
                  <c:v>1.81121E-012</c:v>
                </c:pt>
                <c:pt idx="25">
                  <c:v>1.87139E-012</c:v>
                </c:pt>
                <c:pt idx="26">
                  <c:v>1.89381E-012</c:v>
                </c:pt>
                <c:pt idx="27">
                  <c:v>2.00372E-012</c:v>
                </c:pt>
                <c:pt idx="28">
                  <c:v>1.93284E-012</c:v>
                </c:pt>
                <c:pt idx="29">
                  <c:v>1.92905E-012</c:v>
                </c:pt>
                <c:pt idx="30">
                  <c:v>1.93787E-012</c:v>
                </c:pt>
                <c:pt idx="31">
                  <c:v>1.96095E-012</c:v>
                </c:pt>
                <c:pt idx="32">
                  <c:v>1.99456E-012</c:v>
                </c:pt>
                <c:pt idx="33">
                  <c:v>2.06206E-012</c:v>
                </c:pt>
                <c:pt idx="34">
                  <c:v>2.08371E-012</c:v>
                </c:pt>
                <c:pt idx="35">
                  <c:v>2.14637E-012</c:v>
                </c:pt>
                <c:pt idx="36">
                  <c:v>2.17825E-012</c:v>
                </c:pt>
                <c:pt idx="37">
                  <c:v>2.346E-012</c:v>
                </c:pt>
                <c:pt idx="38">
                  <c:v>2.88612E-012</c:v>
                </c:pt>
                <c:pt idx="39">
                  <c:v>5.15477E-012</c:v>
                </c:pt>
                <c:pt idx="40">
                  <c:v>1.58682E-011</c:v>
                </c:pt>
                <c:pt idx="41">
                  <c:v>1.16144E-010</c:v>
                </c:pt>
                <c:pt idx="42">
                  <c:v>9.25846E-009</c:v>
                </c:pt>
                <c:pt idx="43">
                  <c:v>2.94368E-008</c:v>
                </c:pt>
                <c:pt idx="44">
                  <c:v>7.82041E-008</c:v>
                </c:pt>
                <c:pt idx="45">
                  <c:v>1.76914E-007</c:v>
                </c:pt>
                <c:pt idx="46">
                  <c:v>3.20542E-007</c:v>
                </c:pt>
                <c:pt idx="47">
                  <c:v>4.73191E-007</c:v>
                </c:pt>
                <c:pt idx="48">
                  <c:v>5.95608E-007</c:v>
                </c:pt>
                <c:pt idx="49">
                  <c:v>6.34676E-007</c:v>
                </c:pt>
                <c:pt idx="50">
                  <c:v>5.53283E-007</c:v>
                </c:pt>
                <c:pt idx="51">
                  <c:v>3.41896E-007</c:v>
                </c:pt>
                <c:pt idx="52">
                  <c:v>1.09714E-007</c:v>
                </c:pt>
                <c:pt idx="53">
                  <c:v>5.77923E-008</c:v>
                </c:pt>
                <c:pt idx="54">
                  <c:v>4.45701E-009</c:v>
                </c:pt>
                <c:pt idx="55">
                  <c:v>5.82605E-010</c:v>
                </c:pt>
                <c:pt idx="56">
                  <c:v>1.87544E-010</c:v>
                </c:pt>
                <c:pt idx="57">
                  <c:v>6.3973E-011</c:v>
                </c:pt>
                <c:pt idx="58">
                  <c:v>2.80303E-011</c:v>
                </c:pt>
                <c:pt idx="59">
                  <c:v>1.54285E-011</c:v>
                </c:pt>
                <c:pt idx="60">
                  <c:v>9.75636E-012</c:v>
                </c:pt>
                <c:pt idx="61">
                  <c:v>6.73904E-012</c:v>
                </c:pt>
                <c:pt idx="62">
                  <c:v>4.98666E-012</c:v>
                </c:pt>
                <c:pt idx="63">
                  <c:v>3.92544E-012</c:v>
                </c:pt>
                <c:pt idx="64">
                  <c:v>3.28049E-012</c:v>
                </c:pt>
                <c:pt idx="65">
                  <c:v>2.91759E-012</c:v>
                </c:pt>
                <c:pt idx="66">
                  <c:v>2.69893E-012</c:v>
                </c:pt>
                <c:pt idx="67">
                  <c:v>2.56844E-012</c:v>
                </c:pt>
                <c:pt idx="68">
                  <c:v>2.49394E-012</c:v>
                </c:pt>
                <c:pt idx="69">
                  <c:v>2.47048E-012</c:v>
                </c:pt>
                <c:pt idx="70">
                  <c:v>2.48931E-012</c:v>
                </c:pt>
                <c:pt idx="71">
                  <c:v>2.52244E-012</c:v>
                </c:pt>
                <c:pt idx="72">
                  <c:v>2.55969E-012</c:v>
                </c:pt>
                <c:pt idx="73">
                  <c:v>2.61545E-012</c:v>
                </c:pt>
                <c:pt idx="74">
                  <c:v>2.6862E-012</c:v>
                </c:pt>
                <c:pt idx="75">
                  <c:v>2.75202E-012</c:v>
                </c:pt>
                <c:pt idx="76">
                  <c:v>2.81703E-012</c:v>
                </c:pt>
                <c:pt idx="77">
                  <c:v>2.8797E-012</c:v>
                </c:pt>
                <c:pt idx="78">
                  <c:v>2.95612E-012</c:v>
                </c:pt>
                <c:pt idx="79">
                  <c:v>3.02263E-012</c:v>
                </c:pt>
                <c:pt idx="80">
                  <c:v>3.0957E-012</c:v>
                </c:pt>
                <c:pt idx="81">
                  <c:v>3.17135E-012</c:v>
                </c:pt>
                <c:pt idx="82">
                  <c:v>3.24229E-012</c:v>
                </c:pt>
                <c:pt idx="83">
                  <c:v>3.30899E-012</c:v>
                </c:pt>
                <c:pt idx="84">
                  <c:v>3.37264E-012</c:v>
                </c:pt>
                <c:pt idx="85">
                  <c:v>3.44502E-012</c:v>
                </c:pt>
                <c:pt idx="86">
                  <c:v>3.50972E-012</c:v>
                </c:pt>
                <c:pt idx="87">
                  <c:v>3.58046E-012</c:v>
                </c:pt>
                <c:pt idx="88">
                  <c:v>3.64335E-012</c:v>
                </c:pt>
                <c:pt idx="89">
                  <c:v>3.70992E-012</c:v>
                </c:pt>
                <c:pt idx="90">
                  <c:v>3.77216E-012</c:v>
                </c:pt>
                <c:pt idx="91">
                  <c:v>3.83283E-012</c:v>
                </c:pt>
                <c:pt idx="92">
                  <c:v>3.89904E-012</c:v>
                </c:pt>
                <c:pt idx="93">
                  <c:v>3.96121E-012</c:v>
                </c:pt>
                <c:pt idx="94">
                  <c:v>4.02369E-012</c:v>
                </c:pt>
                <c:pt idx="95">
                  <c:v>4.08603E-012</c:v>
                </c:pt>
                <c:pt idx="96">
                  <c:v>4.1502E-012</c:v>
                </c:pt>
                <c:pt idx="97">
                  <c:v>4.2164E-012</c:v>
                </c:pt>
                <c:pt idx="98">
                  <c:v>4.28238E-012</c:v>
                </c:pt>
                <c:pt idx="99">
                  <c:v>4.35016E-012</c:v>
                </c:pt>
                <c:pt idx="100">
                  <c:v>4.41837E-012</c:v>
                </c:pt>
                <c:pt idx="101">
                  <c:v>4.48697E-012</c:v>
                </c:pt>
                <c:pt idx="102">
                  <c:v>4.55278E-012</c:v>
                </c:pt>
                <c:pt idx="103">
                  <c:v>4.61452E-012</c:v>
                </c:pt>
                <c:pt idx="104">
                  <c:v>4.67207E-012</c:v>
                </c:pt>
                <c:pt idx="105">
                  <c:v>4.72552E-012</c:v>
                </c:pt>
                <c:pt idx="106">
                  <c:v>4.775E-012</c:v>
                </c:pt>
                <c:pt idx="107">
                  <c:v>4.82065E-012</c:v>
                </c:pt>
                <c:pt idx="108">
                  <c:v>4.86261E-012</c:v>
                </c:pt>
                <c:pt idx="109">
                  <c:v>4.90105E-012</c:v>
                </c:pt>
                <c:pt idx="110">
                  <c:v>4.93611E-012</c:v>
                </c:pt>
                <c:pt idx="111">
                  <c:v>4.96797E-012</c:v>
                </c:pt>
                <c:pt idx="112">
                  <c:v>4.99679E-012</c:v>
                </c:pt>
                <c:pt idx="113">
                  <c:v>5.02271E-012</c:v>
                </c:pt>
                <c:pt idx="114">
                  <c:v>5.04592E-012</c:v>
                </c:pt>
                <c:pt idx="115">
                  <c:v>5.06655E-012</c:v>
                </c:pt>
                <c:pt idx="116">
                  <c:v>5.08476E-012</c:v>
                </c:pt>
                <c:pt idx="117">
                  <c:v>5.10069E-012</c:v>
                </c:pt>
                <c:pt idx="118">
                  <c:v>5.11449E-012</c:v>
                </c:pt>
                <c:pt idx="119">
                  <c:v>5.12629E-012</c:v>
                </c:pt>
                <c:pt idx="120">
                  <c:v>5.13622E-012</c:v>
                </c:pt>
                <c:pt idx="121">
                  <c:v>5.14441E-012</c:v>
                </c:pt>
                <c:pt idx="122">
                  <c:v>5.15096E-012</c:v>
                </c:pt>
                <c:pt idx="123">
                  <c:v>5.15599E-012</c:v>
                </c:pt>
                <c:pt idx="124">
                  <c:v>5.15961E-012</c:v>
                </c:pt>
                <c:pt idx="125">
                  <c:v>5.16192E-012</c:v>
                </c:pt>
                <c:pt idx="126">
                  <c:v>5.163E-012</c:v>
                </c:pt>
                <c:pt idx="127">
                  <c:v>5.16295E-012</c:v>
                </c:pt>
                <c:pt idx="128">
                  <c:v>5.16184E-012</c:v>
                </c:pt>
                <c:pt idx="129">
                  <c:v>5.15977E-012</c:v>
                </c:pt>
                <c:pt idx="130">
                  <c:v>5.15679E-012</c:v>
                </c:pt>
                <c:pt idx="131">
                  <c:v>5.15297E-012</c:v>
                </c:pt>
                <c:pt idx="132">
                  <c:v>5.14839E-012</c:v>
                </c:pt>
                <c:pt idx="133">
                  <c:v>5.14309E-012</c:v>
                </c:pt>
                <c:pt idx="134">
                  <c:v>5.14118E-012</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C$2:$C$136</c:f>
              <c:numCache>
                <c:formatCode>General</c:formatCode>
                <c:ptCount val="135"/>
                <c:pt idx="0">
                  <c:v>0</c:v>
                </c:pt>
                <c:pt idx="1">
                  <c:v>4.41723E-014</c:v>
                </c:pt>
                <c:pt idx="2">
                  <c:v>4.25268E-013</c:v>
                </c:pt>
                <c:pt idx="3">
                  <c:v>1.09194E-012</c:v>
                </c:pt>
                <c:pt idx="4">
                  <c:v>1.83362E-012</c:v>
                </c:pt>
                <c:pt idx="5">
                  <c:v>2.57679E-012</c:v>
                </c:pt>
                <c:pt idx="6">
                  <c:v>3.30774E-012</c:v>
                </c:pt>
                <c:pt idx="7">
                  <c:v>4.03069E-012</c:v>
                </c:pt>
                <c:pt idx="8">
                  <c:v>4.74937E-012</c:v>
                </c:pt>
                <c:pt idx="9">
                  <c:v>5.46932E-012</c:v>
                </c:pt>
                <c:pt idx="10">
                  <c:v>6.19619E-012</c:v>
                </c:pt>
                <c:pt idx="11">
                  <c:v>6.90067E-012</c:v>
                </c:pt>
                <c:pt idx="12">
                  <c:v>7.69247E-012</c:v>
                </c:pt>
                <c:pt idx="13">
                  <c:v>8.42101E-012</c:v>
                </c:pt>
                <c:pt idx="14">
                  <c:v>9.03865E-012</c:v>
                </c:pt>
                <c:pt idx="15">
                  <c:v>9.89278E-012</c:v>
                </c:pt>
                <c:pt idx="16">
                  <c:v>1.06428E-011</c:v>
                </c:pt>
                <c:pt idx="17">
                  <c:v>1.15775E-011</c:v>
                </c:pt>
                <c:pt idx="18">
                  <c:v>1.2366E-011</c:v>
                </c:pt>
                <c:pt idx="19">
                  <c:v>1.33776E-011</c:v>
                </c:pt>
                <c:pt idx="20">
                  <c:v>1.44452E-011</c:v>
                </c:pt>
                <c:pt idx="21">
                  <c:v>1.55478E-011</c:v>
                </c:pt>
                <c:pt idx="22">
                  <c:v>1.66803E-011</c:v>
                </c:pt>
                <c:pt idx="23">
                  <c:v>1.7896E-011</c:v>
                </c:pt>
                <c:pt idx="24">
                  <c:v>1.95569E-011</c:v>
                </c:pt>
                <c:pt idx="25">
                  <c:v>2.0978E-011</c:v>
                </c:pt>
                <c:pt idx="26">
                  <c:v>2.26952E-011</c:v>
                </c:pt>
                <c:pt idx="27">
                  <c:v>2.34167E-011</c:v>
                </c:pt>
                <c:pt idx="28">
                  <c:v>2.53683E-011</c:v>
                </c:pt>
                <c:pt idx="29">
                  <c:v>2.75447E-011</c:v>
                </c:pt>
                <c:pt idx="30">
                  <c:v>3.01127E-011</c:v>
                </c:pt>
                <c:pt idx="31">
                  <c:v>3.30318E-011</c:v>
                </c:pt>
                <c:pt idx="32">
                  <c:v>3.62862E-011</c:v>
                </c:pt>
                <c:pt idx="33">
                  <c:v>3.95893E-011</c:v>
                </c:pt>
                <c:pt idx="34">
                  <c:v>4.3579E-011</c:v>
                </c:pt>
                <c:pt idx="35">
                  <c:v>4.76933E-011</c:v>
                </c:pt>
                <c:pt idx="36">
                  <c:v>5.27258E-011</c:v>
                </c:pt>
                <c:pt idx="37">
                  <c:v>5.79302E-011</c:v>
                </c:pt>
                <c:pt idx="38">
                  <c:v>6.26422E-011</c:v>
                </c:pt>
                <c:pt idx="39">
                  <c:v>6.59798E-011</c:v>
                </c:pt>
                <c:pt idx="40">
                  <c:v>8.68672E-011</c:v>
                </c:pt>
                <c:pt idx="41">
                  <c:v>6.51894E-010</c:v>
                </c:pt>
                <c:pt idx="42">
                  <c:v>2.53557E-008</c:v>
                </c:pt>
                <c:pt idx="43">
                  <c:v>4.45923E-008</c:v>
                </c:pt>
                <c:pt idx="44">
                  <c:v>6.72948E-008</c:v>
                </c:pt>
                <c:pt idx="45">
                  <c:v>8.79908E-008</c:v>
                </c:pt>
                <c:pt idx="46">
                  <c:v>9.94821E-008</c:v>
                </c:pt>
                <c:pt idx="47">
                  <c:v>1.03325E-007</c:v>
                </c:pt>
                <c:pt idx="48">
                  <c:v>1.05317E-007</c:v>
                </c:pt>
                <c:pt idx="49">
                  <c:v>1.1098E-007</c:v>
                </c:pt>
                <c:pt idx="50">
                  <c:v>1.21918E-007</c:v>
                </c:pt>
                <c:pt idx="51">
                  <c:v>1.28924E-007</c:v>
                </c:pt>
                <c:pt idx="52">
                  <c:v>1.00824E-007</c:v>
                </c:pt>
                <c:pt idx="53">
                  <c:v>8.09687E-008</c:v>
                </c:pt>
                <c:pt idx="54">
                  <c:v>2.42683E-008</c:v>
                </c:pt>
                <c:pt idx="55">
                  <c:v>8.99814E-009</c:v>
                </c:pt>
                <c:pt idx="56">
                  <c:v>5.61573E-009</c:v>
                </c:pt>
                <c:pt idx="57">
                  <c:v>3.82362E-009</c:v>
                </c:pt>
                <c:pt idx="58">
                  <c:v>2.82917E-009</c:v>
                </c:pt>
                <c:pt idx="59">
                  <c:v>2.23414E-009</c:v>
                </c:pt>
                <c:pt idx="60">
                  <c:v>1.84699E-009</c:v>
                </c:pt>
                <c:pt idx="61">
                  <c:v>1.56612E-009</c:v>
                </c:pt>
                <c:pt idx="62">
                  <c:v>1.3497E-009</c:v>
                </c:pt>
                <c:pt idx="63">
                  <c:v>1.17855E-009</c:v>
                </c:pt>
                <c:pt idx="64">
                  <c:v>1.04784E-009</c:v>
                </c:pt>
                <c:pt idx="65">
                  <c:v>9.34878E-010</c:v>
                </c:pt>
                <c:pt idx="66">
                  <c:v>8.38418E-010</c:v>
                </c:pt>
                <c:pt idx="67">
                  <c:v>7.55177E-010</c:v>
                </c:pt>
                <c:pt idx="68">
                  <c:v>6.85747E-010</c:v>
                </c:pt>
                <c:pt idx="69">
                  <c:v>6.27283E-010</c:v>
                </c:pt>
                <c:pt idx="70">
                  <c:v>5.74577E-010</c:v>
                </c:pt>
                <c:pt idx="71">
                  <c:v>5.27384E-010</c:v>
                </c:pt>
                <c:pt idx="72">
                  <c:v>4.87841E-010</c:v>
                </c:pt>
                <c:pt idx="73">
                  <c:v>4.53823E-010</c:v>
                </c:pt>
                <c:pt idx="74">
                  <c:v>4.22212E-010</c:v>
                </c:pt>
                <c:pt idx="75">
                  <c:v>3.9429E-010</c:v>
                </c:pt>
                <c:pt idx="76">
                  <c:v>3.68879E-010</c:v>
                </c:pt>
                <c:pt idx="77">
                  <c:v>3.48271E-010</c:v>
                </c:pt>
                <c:pt idx="78">
                  <c:v>3.28115E-010</c:v>
                </c:pt>
                <c:pt idx="79">
                  <c:v>3.11057E-010</c:v>
                </c:pt>
                <c:pt idx="80">
                  <c:v>2.96075E-010</c:v>
                </c:pt>
                <c:pt idx="81">
                  <c:v>2.82078E-010</c:v>
                </c:pt>
                <c:pt idx="82">
                  <c:v>2.69625E-010</c:v>
                </c:pt>
                <c:pt idx="83">
                  <c:v>2.57486E-010</c:v>
                </c:pt>
                <c:pt idx="84">
                  <c:v>2.48262E-010</c:v>
                </c:pt>
                <c:pt idx="85">
                  <c:v>2.38372E-010</c:v>
                </c:pt>
                <c:pt idx="86">
                  <c:v>2.30779E-010</c:v>
                </c:pt>
                <c:pt idx="87">
                  <c:v>2.2285E-010</c:v>
                </c:pt>
                <c:pt idx="88">
                  <c:v>2.16146E-010</c:v>
                </c:pt>
                <c:pt idx="89">
                  <c:v>2.10103E-010</c:v>
                </c:pt>
                <c:pt idx="90">
                  <c:v>2.04001E-010</c:v>
                </c:pt>
                <c:pt idx="91">
                  <c:v>1.99284E-010</c:v>
                </c:pt>
                <c:pt idx="92">
                  <c:v>1.94601E-010</c:v>
                </c:pt>
                <c:pt idx="93">
                  <c:v>1.90392E-010</c:v>
                </c:pt>
                <c:pt idx="94">
                  <c:v>1.86662E-010</c:v>
                </c:pt>
                <c:pt idx="95">
                  <c:v>1.83191E-010</c:v>
                </c:pt>
                <c:pt idx="96">
                  <c:v>1.80364E-010</c:v>
                </c:pt>
                <c:pt idx="97">
                  <c:v>1.77627E-010</c:v>
                </c:pt>
                <c:pt idx="98">
                  <c:v>1.75365E-010</c:v>
                </c:pt>
                <c:pt idx="99">
                  <c:v>1.73285E-010</c:v>
                </c:pt>
                <c:pt idx="100">
                  <c:v>1.71531E-010</c:v>
                </c:pt>
                <c:pt idx="101">
                  <c:v>1.6991E-010</c:v>
                </c:pt>
                <c:pt idx="102">
                  <c:v>1.68359E-010</c:v>
                </c:pt>
                <c:pt idx="103">
                  <c:v>1.66877E-010</c:v>
                </c:pt>
                <c:pt idx="104">
                  <c:v>1.6546E-010</c:v>
                </c:pt>
                <c:pt idx="105">
                  <c:v>1.64106E-010</c:v>
                </c:pt>
                <c:pt idx="106">
                  <c:v>1.62814E-010</c:v>
                </c:pt>
                <c:pt idx="107">
                  <c:v>1.61578E-010</c:v>
                </c:pt>
                <c:pt idx="108">
                  <c:v>1.60399E-010</c:v>
                </c:pt>
                <c:pt idx="109">
                  <c:v>1.59271E-010</c:v>
                </c:pt>
                <c:pt idx="110">
                  <c:v>1.58193E-010</c:v>
                </c:pt>
                <c:pt idx="111">
                  <c:v>1.57163E-010</c:v>
                </c:pt>
                <c:pt idx="112">
                  <c:v>1.56177E-010</c:v>
                </c:pt>
                <c:pt idx="113">
                  <c:v>1.55233E-010</c:v>
                </c:pt>
                <c:pt idx="114">
                  <c:v>1.54329E-010</c:v>
                </c:pt>
                <c:pt idx="115">
                  <c:v>1.53462E-010</c:v>
                </c:pt>
                <c:pt idx="116">
                  <c:v>1.52631E-010</c:v>
                </c:pt>
                <c:pt idx="117">
                  <c:v>1.51832E-010</c:v>
                </c:pt>
                <c:pt idx="118">
                  <c:v>1.51065E-010</c:v>
                </c:pt>
                <c:pt idx="119">
                  <c:v>1.50327E-010</c:v>
                </c:pt>
                <c:pt idx="120">
                  <c:v>1.49616E-010</c:v>
                </c:pt>
                <c:pt idx="121">
                  <c:v>1.4893E-010</c:v>
                </c:pt>
                <c:pt idx="122">
                  <c:v>1.48269E-010</c:v>
                </c:pt>
                <c:pt idx="123">
                  <c:v>1.4763E-010</c:v>
                </c:pt>
                <c:pt idx="124">
                  <c:v>1.47012E-010</c:v>
                </c:pt>
                <c:pt idx="125">
                  <c:v>1.46413E-010</c:v>
                </c:pt>
                <c:pt idx="126">
                  <c:v>1.45833E-010</c:v>
                </c:pt>
                <c:pt idx="127">
                  <c:v>1.4527E-010</c:v>
                </c:pt>
                <c:pt idx="128">
                  <c:v>1.44723E-010</c:v>
                </c:pt>
                <c:pt idx="129">
                  <c:v>1.44191E-010</c:v>
                </c:pt>
                <c:pt idx="130">
                  <c:v>1.43674E-010</c:v>
                </c:pt>
                <c:pt idx="131">
                  <c:v>1.43169E-010</c:v>
                </c:pt>
                <c:pt idx="132">
                  <c:v>1.42677E-010</c:v>
                </c:pt>
                <c:pt idx="133">
                  <c:v>1.42196E-010</c:v>
                </c:pt>
                <c:pt idx="134">
                  <c:v>1.42038E-010</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D$2:$D$136</c:f>
              <c:numCache>
                <c:formatCode>General</c:formatCode>
                <c:ptCount val="135"/>
                <c:pt idx="0">
                  <c:v>0</c:v>
                </c:pt>
                <c:pt idx="1">
                  <c:v>2.67964E-011</c:v>
                </c:pt>
                <c:pt idx="2">
                  <c:v>2.17134E-011</c:v>
                </c:pt>
                <c:pt idx="3">
                  <c:v>1.88662E-011</c:v>
                </c:pt>
                <c:pt idx="4">
                  <c:v>1.82359E-011</c:v>
                </c:pt>
                <c:pt idx="5">
                  <c:v>1.81929E-011</c:v>
                </c:pt>
                <c:pt idx="6">
                  <c:v>1.82921E-011</c:v>
                </c:pt>
                <c:pt idx="7">
                  <c:v>1.844E-011</c:v>
                </c:pt>
                <c:pt idx="8">
                  <c:v>1.86302E-011</c:v>
                </c:pt>
                <c:pt idx="9">
                  <c:v>1.88524E-011</c:v>
                </c:pt>
                <c:pt idx="10">
                  <c:v>1.91068E-011</c:v>
                </c:pt>
                <c:pt idx="11">
                  <c:v>1.93906E-011</c:v>
                </c:pt>
                <c:pt idx="12">
                  <c:v>1.96242E-011</c:v>
                </c:pt>
                <c:pt idx="13">
                  <c:v>2.00712E-011</c:v>
                </c:pt>
                <c:pt idx="14">
                  <c:v>2.03809E-011</c:v>
                </c:pt>
                <c:pt idx="15">
                  <c:v>2.04119E-011</c:v>
                </c:pt>
                <c:pt idx="16">
                  <c:v>2.09208E-011</c:v>
                </c:pt>
                <c:pt idx="17">
                  <c:v>2.12295E-011</c:v>
                </c:pt>
                <c:pt idx="18">
                  <c:v>2.18959E-011</c:v>
                </c:pt>
                <c:pt idx="19">
                  <c:v>2.22249E-011</c:v>
                </c:pt>
                <c:pt idx="20">
                  <c:v>2.28457E-011</c:v>
                </c:pt>
                <c:pt idx="21">
                  <c:v>2.35784E-011</c:v>
                </c:pt>
                <c:pt idx="22">
                  <c:v>2.43418E-011</c:v>
                </c:pt>
                <c:pt idx="23">
                  <c:v>2.50644E-011</c:v>
                </c:pt>
                <c:pt idx="24">
                  <c:v>2.54851E-011</c:v>
                </c:pt>
                <c:pt idx="25">
                  <c:v>2.68579E-011</c:v>
                </c:pt>
                <c:pt idx="26">
                  <c:v>2.76959E-011</c:v>
                </c:pt>
                <c:pt idx="27">
                  <c:v>2.99827E-011</c:v>
                </c:pt>
                <c:pt idx="28">
                  <c:v>2.93929E-011</c:v>
                </c:pt>
                <c:pt idx="29">
                  <c:v>2.9859E-011</c:v>
                </c:pt>
                <c:pt idx="30">
                  <c:v>3.05373E-011</c:v>
                </c:pt>
                <c:pt idx="31">
                  <c:v>3.14679E-011</c:v>
                </c:pt>
                <c:pt idx="32">
                  <c:v>3.25962E-011</c:v>
                </c:pt>
                <c:pt idx="33">
                  <c:v>3.43231E-011</c:v>
                </c:pt>
                <c:pt idx="34">
                  <c:v>3.52826E-011</c:v>
                </c:pt>
                <c:pt idx="35">
                  <c:v>3.6898E-011</c:v>
                </c:pt>
                <c:pt idx="36">
                  <c:v>3.76744E-011</c:v>
                </c:pt>
                <c:pt idx="37">
                  <c:v>3.97448E-011</c:v>
                </c:pt>
                <c:pt idx="38">
                  <c:v>4.50557E-011</c:v>
                </c:pt>
                <c:pt idx="39">
                  <c:v>6.16514E-011</c:v>
                </c:pt>
                <c:pt idx="40">
                  <c:v>1.15553E-010</c:v>
                </c:pt>
                <c:pt idx="41">
                  <c:v>4.12059E-010</c:v>
                </c:pt>
                <c:pt idx="42">
                  <c:v>2.34501E-008</c:v>
                </c:pt>
                <c:pt idx="43">
                  <c:v>6.81669E-008</c:v>
                </c:pt>
                <c:pt idx="44">
                  <c:v>1.68757E-007</c:v>
                </c:pt>
                <c:pt idx="45">
                  <c:v>3.63052E-007</c:v>
                </c:pt>
                <c:pt idx="46">
                  <c:v>6.37381E-007</c:v>
                </c:pt>
                <c:pt idx="47">
                  <c:v>9.24663E-007</c:v>
                </c:pt>
                <c:pt idx="48">
                  <c:v>1.1538E-006</c:v>
                </c:pt>
                <c:pt idx="49">
                  <c:v>1.22745E-006</c:v>
                </c:pt>
                <c:pt idx="50">
                  <c:v>1.07705E-006</c:v>
                </c:pt>
                <c:pt idx="51">
                  <c:v>6.8155E-007</c:v>
                </c:pt>
                <c:pt idx="52">
                  <c:v>2.33661E-007</c:v>
                </c:pt>
                <c:pt idx="53">
                  <c:v>1.28484E-007</c:v>
                </c:pt>
                <c:pt idx="54">
                  <c:v>1.26029E-008</c:v>
                </c:pt>
                <c:pt idx="55">
                  <c:v>2.76014E-009</c:v>
                </c:pt>
                <c:pt idx="56">
                  <c:v>1.53957E-009</c:v>
                </c:pt>
                <c:pt idx="57">
                  <c:v>9.25385E-010</c:v>
                </c:pt>
                <c:pt idx="58">
                  <c:v>5.92133E-010</c:v>
                </c:pt>
                <c:pt idx="59">
                  <c:v>4.02758E-010</c:v>
                </c:pt>
                <c:pt idx="60">
                  <c:v>2.87869E-010</c:v>
                </c:pt>
                <c:pt idx="61">
                  <c:v>2.15916E-010</c:v>
                </c:pt>
                <c:pt idx="62">
                  <c:v>1.68437E-010</c:v>
                </c:pt>
                <c:pt idx="63">
                  <c:v>1.35912E-010</c:v>
                </c:pt>
                <c:pt idx="64">
                  <c:v>1.13218E-010</c:v>
                </c:pt>
                <c:pt idx="65">
                  <c:v>9.83297E-011</c:v>
                </c:pt>
                <c:pt idx="66">
                  <c:v>8.77069E-011</c:v>
                </c:pt>
                <c:pt idx="67">
                  <c:v>7.98961E-011</c:v>
                </c:pt>
                <c:pt idx="68">
                  <c:v>7.38697E-011</c:v>
                </c:pt>
                <c:pt idx="69">
                  <c:v>6.94801E-011</c:v>
                </c:pt>
                <c:pt idx="70">
                  <c:v>6.65123E-011</c:v>
                </c:pt>
                <c:pt idx="71">
                  <c:v>6.41236E-011</c:v>
                </c:pt>
                <c:pt idx="72">
                  <c:v>6.19409E-011</c:v>
                </c:pt>
                <c:pt idx="73">
                  <c:v>6.03372E-011</c:v>
                </c:pt>
                <c:pt idx="74">
                  <c:v>5.92646E-011</c:v>
                </c:pt>
                <c:pt idx="75">
                  <c:v>5.81965E-011</c:v>
                </c:pt>
                <c:pt idx="76">
                  <c:v>5.72546E-011</c:v>
                </c:pt>
                <c:pt idx="77">
                  <c:v>5.63066E-011</c:v>
                </c:pt>
                <c:pt idx="78">
                  <c:v>5.58096E-011</c:v>
                </c:pt>
                <c:pt idx="79">
                  <c:v>5.51728E-011</c:v>
                </c:pt>
                <c:pt idx="80">
                  <c:v>5.47391E-011</c:v>
                </c:pt>
                <c:pt idx="81">
                  <c:v>5.4454E-011</c:v>
                </c:pt>
                <c:pt idx="82">
                  <c:v>5.41501E-011</c:v>
                </c:pt>
                <c:pt idx="83">
                  <c:v>5.38834E-011</c:v>
                </c:pt>
                <c:pt idx="84">
                  <c:v>5.35524E-011</c:v>
                </c:pt>
                <c:pt idx="85">
                  <c:v>5.35068E-011</c:v>
                </c:pt>
                <c:pt idx="86">
                  <c:v>5.33208E-011</c:v>
                </c:pt>
                <c:pt idx="87">
                  <c:v>5.33407E-011</c:v>
                </c:pt>
                <c:pt idx="88">
                  <c:v>5.32562E-011</c:v>
                </c:pt>
                <c:pt idx="89">
                  <c:v>5.3275E-011</c:v>
                </c:pt>
                <c:pt idx="90">
                  <c:v>5.33034E-011</c:v>
                </c:pt>
                <c:pt idx="91">
                  <c:v>5.33005E-011</c:v>
                </c:pt>
                <c:pt idx="92">
                  <c:v>5.3445E-011</c:v>
                </c:pt>
                <c:pt idx="93">
                  <c:v>5.35602E-011</c:v>
                </c:pt>
                <c:pt idx="94">
                  <c:v>5.37077E-011</c:v>
                </c:pt>
                <c:pt idx="95">
                  <c:v>5.38902E-011</c:v>
                </c:pt>
                <c:pt idx="96">
                  <c:v>5.41076E-011</c:v>
                </c:pt>
                <c:pt idx="97">
                  <c:v>5.43944E-011</c:v>
                </c:pt>
                <c:pt idx="98">
                  <c:v>5.4689E-011</c:v>
                </c:pt>
                <c:pt idx="99">
                  <c:v>5.50372E-011</c:v>
                </c:pt>
                <c:pt idx="100">
                  <c:v>5.54064E-011</c:v>
                </c:pt>
                <c:pt idx="101">
                  <c:v>5.58078E-011</c:v>
                </c:pt>
                <c:pt idx="102">
                  <c:v>5.62003E-011</c:v>
                </c:pt>
                <c:pt idx="103">
                  <c:v>5.65659E-011</c:v>
                </c:pt>
                <c:pt idx="104">
                  <c:v>5.69029E-011</c:v>
                </c:pt>
                <c:pt idx="105">
                  <c:v>5.72121E-011</c:v>
                </c:pt>
                <c:pt idx="106">
                  <c:v>5.74949E-011</c:v>
                </c:pt>
                <c:pt idx="107">
                  <c:v>5.77525E-011</c:v>
                </c:pt>
                <c:pt idx="108">
                  <c:v>5.79864E-011</c:v>
                </c:pt>
                <c:pt idx="109">
                  <c:v>5.81977E-011</c:v>
                </c:pt>
                <c:pt idx="110">
                  <c:v>5.83877E-011</c:v>
                </c:pt>
                <c:pt idx="111">
                  <c:v>5.85578E-011</c:v>
                </c:pt>
                <c:pt idx="112">
                  <c:v>5.87089E-011</c:v>
                </c:pt>
                <c:pt idx="113">
                  <c:v>5.88424E-011</c:v>
                </c:pt>
                <c:pt idx="114">
                  <c:v>5.89593E-011</c:v>
                </c:pt>
                <c:pt idx="115">
                  <c:v>5.90606E-011</c:v>
                </c:pt>
                <c:pt idx="116">
                  <c:v>5.91474E-011</c:v>
                </c:pt>
                <c:pt idx="117">
                  <c:v>5.92206E-011</c:v>
                </c:pt>
                <c:pt idx="118">
                  <c:v>5.92811E-011</c:v>
                </c:pt>
                <c:pt idx="119">
                  <c:v>5.93298E-011</c:v>
                </c:pt>
                <c:pt idx="120">
                  <c:v>5.93675E-011</c:v>
                </c:pt>
                <c:pt idx="121">
                  <c:v>5.93949E-011</c:v>
                </c:pt>
                <c:pt idx="122">
                  <c:v>5.94127E-011</c:v>
                </c:pt>
                <c:pt idx="123">
                  <c:v>5.94217E-011</c:v>
                </c:pt>
                <c:pt idx="124">
                  <c:v>5.94225E-011</c:v>
                </c:pt>
                <c:pt idx="125">
                  <c:v>5.94156E-011</c:v>
                </c:pt>
                <c:pt idx="126">
                  <c:v>5.94016E-011</c:v>
                </c:pt>
                <c:pt idx="127">
                  <c:v>5.9381E-011</c:v>
                </c:pt>
                <c:pt idx="128">
                  <c:v>5.93543E-011</c:v>
                </c:pt>
                <c:pt idx="129">
                  <c:v>5.9322E-011</c:v>
                </c:pt>
                <c:pt idx="130">
                  <c:v>5.92845E-011</c:v>
                </c:pt>
                <c:pt idx="131">
                  <c:v>5.92422E-011</c:v>
                </c:pt>
                <c:pt idx="132">
                  <c:v>5.91954E-011</c:v>
                </c:pt>
                <c:pt idx="133">
                  <c:v>5.91445E-011</c:v>
                </c:pt>
                <c:pt idx="134">
                  <c:v>5.91266E-011</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E$2:$E$136</c:f>
              <c:numCache>
                <c:formatCode>General</c:formatCode>
                <c:ptCount val="135"/>
                <c:pt idx="0">
                  <c:v>0</c:v>
                </c:pt>
                <c:pt idx="1">
                  <c:v>8.00742E-011</c:v>
                </c:pt>
                <c:pt idx="2">
                  <c:v>1.19249E-010</c:v>
                </c:pt>
                <c:pt idx="3">
                  <c:v>1.29261E-010</c:v>
                </c:pt>
                <c:pt idx="4">
                  <c:v>1.30778E-010</c:v>
                </c:pt>
                <c:pt idx="5">
                  <c:v>1.30498E-010</c:v>
                </c:pt>
                <c:pt idx="6">
                  <c:v>1.29995E-010</c:v>
                </c:pt>
                <c:pt idx="7">
                  <c:v>1.2977E-010</c:v>
                </c:pt>
                <c:pt idx="8">
                  <c:v>1.29777E-010</c:v>
                </c:pt>
                <c:pt idx="9">
                  <c:v>1.30045E-010</c:v>
                </c:pt>
                <c:pt idx="10">
                  <c:v>1.3059E-010</c:v>
                </c:pt>
                <c:pt idx="11">
                  <c:v>1.30528E-010</c:v>
                </c:pt>
                <c:pt idx="12">
                  <c:v>1.32689E-010</c:v>
                </c:pt>
                <c:pt idx="13">
                  <c:v>1.32919E-010</c:v>
                </c:pt>
                <c:pt idx="14">
                  <c:v>1.31153E-010</c:v>
                </c:pt>
                <c:pt idx="15">
                  <c:v>1.34371E-010</c:v>
                </c:pt>
                <c:pt idx="16">
                  <c:v>1.34957E-010</c:v>
                </c:pt>
                <c:pt idx="17">
                  <c:v>1.38586E-010</c:v>
                </c:pt>
                <c:pt idx="18">
                  <c:v>1.39193E-010</c:v>
                </c:pt>
                <c:pt idx="19">
                  <c:v>1.43188E-010</c:v>
                </c:pt>
                <c:pt idx="20">
                  <c:v>1.47179E-010</c:v>
                </c:pt>
                <c:pt idx="21">
                  <c:v>1.51001E-010</c:v>
                </c:pt>
                <c:pt idx="22">
                  <c:v>1.54679E-010</c:v>
                </c:pt>
                <c:pt idx="23">
                  <c:v>1.58944E-010</c:v>
                </c:pt>
                <c:pt idx="24">
                  <c:v>1.68163E-010</c:v>
                </c:pt>
                <c:pt idx="25">
                  <c:v>1.72931E-010</c:v>
                </c:pt>
                <c:pt idx="26">
                  <c:v>1.80814E-010</c:v>
                </c:pt>
                <c:pt idx="27">
                  <c:v>1.76184E-010</c:v>
                </c:pt>
                <c:pt idx="28">
                  <c:v>1.86817E-010</c:v>
                </c:pt>
                <c:pt idx="29">
                  <c:v>1.98147E-010</c:v>
                </c:pt>
                <c:pt idx="30">
                  <c:v>2.12433E-010</c:v>
                </c:pt>
                <c:pt idx="31">
                  <c:v>2.29172E-010</c:v>
                </c:pt>
                <c:pt idx="32">
                  <c:v>2.48332E-010</c:v>
                </c:pt>
                <c:pt idx="33">
                  <c:v>2.66828E-010</c:v>
                </c:pt>
                <c:pt idx="34">
                  <c:v>2.92606E-010</c:v>
                </c:pt>
                <c:pt idx="35">
                  <c:v>3.19869E-010</c:v>
                </c:pt>
                <c:pt idx="36">
                  <c:v>3.62546E-010</c:v>
                </c:pt>
                <c:pt idx="37">
                  <c:v>4.25345E-010</c:v>
                </c:pt>
                <c:pt idx="38">
                  <c:v>5.33682E-010</c:v>
                </c:pt>
                <c:pt idx="39">
                  <c:v>8.30817E-010</c:v>
                </c:pt>
                <c:pt idx="40">
                  <c:v>1.68853E-009</c:v>
                </c:pt>
                <c:pt idx="41">
                  <c:v>5.42937E-009</c:v>
                </c:pt>
                <c:pt idx="42">
                  <c:v>5.30776E-008</c:v>
                </c:pt>
                <c:pt idx="43">
                  <c:v>1.05004E-007</c:v>
                </c:pt>
                <c:pt idx="44">
                  <c:v>1.82624E-007</c:v>
                </c:pt>
                <c:pt idx="45">
                  <c:v>2.74678E-007</c:v>
                </c:pt>
                <c:pt idx="46">
                  <c:v>3.5296E-007</c:v>
                </c:pt>
                <c:pt idx="47">
                  <c:v>4.06356E-007</c:v>
                </c:pt>
                <c:pt idx="48">
                  <c:v>4.43232E-007</c:v>
                </c:pt>
                <c:pt idx="49">
                  <c:v>4.72041E-007</c:v>
                </c:pt>
                <c:pt idx="50">
                  <c:v>4.88853E-007</c:v>
                </c:pt>
                <c:pt idx="51">
                  <c:v>4.51357E-007</c:v>
                </c:pt>
                <c:pt idx="52">
                  <c:v>2.87752E-007</c:v>
                </c:pt>
                <c:pt idx="53">
                  <c:v>2.12436E-007</c:v>
                </c:pt>
                <c:pt idx="54">
                  <c:v>4.99799E-008</c:v>
                </c:pt>
                <c:pt idx="55">
                  <c:v>1.17162E-008</c:v>
                </c:pt>
                <c:pt idx="56">
                  <c:v>3.94858E-009</c:v>
                </c:pt>
                <c:pt idx="57">
                  <c:v>1.29858E-009</c:v>
                </c:pt>
                <c:pt idx="58">
                  <c:v>5.2131E-010</c:v>
                </c:pt>
                <c:pt idx="59">
                  <c:v>2.63653E-010</c:v>
                </c:pt>
                <c:pt idx="60">
                  <c:v>1.73694E-010</c:v>
                </c:pt>
                <c:pt idx="61">
                  <c:v>1.38329E-010</c:v>
                </c:pt>
                <c:pt idx="62">
                  <c:v>1.24991E-010</c:v>
                </c:pt>
                <c:pt idx="63">
                  <c:v>1.22336E-010</c:v>
                </c:pt>
                <c:pt idx="64">
                  <c:v>1.27918E-010</c:v>
                </c:pt>
                <c:pt idx="65">
                  <c:v>1.32697E-010</c:v>
                </c:pt>
                <c:pt idx="66">
                  <c:v>1.37667E-010</c:v>
                </c:pt>
                <c:pt idx="67">
                  <c:v>1.42222E-010</c:v>
                </c:pt>
                <c:pt idx="68">
                  <c:v>1.47586E-010</c:v>
                </c:pt>
                <c:pt idx="69">
                  <c:v>1.53065E-010</c:v>
                </c:pt>
                <c:pt idx="70">
                  <c:v>1.56634E-010</c:v>
                </c:pt>
                <c:pt idx="71">
                  <c:v>1.5907E-010</c:v>
                </c:pt>
                <c:pt idx="72">
                  <c:v>1.6236E-010</c:v>
                </c:pt>
                <c:pt idx="73">
                  <c:v>1.65566E-010</c:v>
                </c:pt>
                <c:pt idx="74">
                  <c:v>1.67117E-010</c:v>
                </c:pt>
                <c:pt idx="75">
                  <c:v>1.68576E-010</c:v>
                </c:pt>
                <c:pt idx="76">
                  <c:v>1.69328E-010</c:v>
                </c:pt>
                <c:pt idx="77">
                  <c:v>1.71602E-010</c:v>
                </c:pt>
                <c:pt idx="78">
                  <c:v>1.71916E-010</c:v>
                </c:pt>
                <c:pt idx="79">
                  <c:v>1.73166E-010</c:v>
                </c:pt>
                <c:pt idx="80">
                  <c:v>1.7449E-010</c:v>
                </c:pt>
                <c:pt idx="81">
                  <c:v>1.75147E-010</c:v>
                </c:pt>
                <c:pt idx="82">
                  <c:v>1.75976E-010</c:v>
                </c:pt>
                <c:pt idx="83">
                  <c:v>1.7583E-010</c:v>
                </c:pt>
                <c:pt idx="84">
                  <c:v>1.77675E-010</c:v>
                </c:pt>
                <c:pt idx="85">
                  <c:v>1.77524E-010</c:v>
                </c:pt>
                <c:pt idx="86">
                  <c:v>1.79161E-010</c:v>
                </c:pt>
                <c:pt idx="87">
                  <c:v>1.79375E-010</c:v>
                </c:pt>
                <c:pt idx="88">
                  <c:v>1.80369E-010</c:v>
                </c:pt>
                <c:pt idx="89">
                  <c:v>1.81376E-010</c:v>
                </c:pt>
                <c:pt idx="90">
                  <c:v>1.81624E-010</c:v>
                </c:pt>
                <c:pt idx="91">
                  <c:v>1.83113E-010</c:v>
                </c:pt>
                <c:pt idx="92">
                  <c:v>1.83954E-010</c:v>
                </c:pt>
                <c:pt idx="93">
                  <c:v>1.8496E-010</c:v>
                </c:pt>
                <c:pt idx="94">
                  <c:v>1.86141E-010</c:v>
                </c:pt>
                <c:pt idx="95">
                  <c:v>1.87221E-010</c:v>
                </c:pt>
                <c:pt idx="96">
                  <c:v>1.88825E-010</c:v>
                </c:pt>
                <c:pt idx="97">
                  <c:v>1.90127E-010</c:v>
                </c:pt>
                <c:pt idx="98">
                  <c:v>1.91818E-010</c:v>
                </c:pt>
                <c:pt idx="99">
                  <c:v>1.93427E-010</c:v>
                </c:pt>
                <c:pt idx="100">
                  <c:v>1.9525E-010</c:v>
                </c:pt>
                <c:pt idx="101">
                  <c:v>1.96983E-010</c:v>
                </c:pt>
                <c:pt idx="102">
                  <c:v>1.98576E-010</c:v>
                </c:pt>
                <c:pt idx="103">
                  <c:v>2.00052E-010</c:v>
                </c:pt>
                <c:pt idx="104">
                  <c:v>2.0142E-010</c:v>
                </c:pt>
                <c:pt idx="105">
                  <c:v>2.02686E-010</c:v>
                </c:pt>
                <c:pt idx="106">
                  <c:v>2.03853E-010</c:v>
                </c:pt>
                <c:pt idx="107">
                  <c:v>2.04927E-010</c:v>
                </c:pt>
                <c:pt idx="108">
                  <c:v>2.05911E-010</c:v>
                </c:pt>
                <c:pt idx="109">
                  <c:v>2.06812E-010</c:v>
                </c:pt>
                <c:pt idx="110">
                  <c:v>2.07633E-010</c:v>
                </c:pt>
                <c:pt idx="111">
                  <c:v>2.08379E-010</c:v>
                </c:pt>
                <c:pt idx="112">
                  <c:v>2.09054E-010</c:v>
                </c:pt>
                <c:pt idx="113">
                  <c:v>2.09662E-010</c:v>
                </c:pt>
                <c:pt idx="114">
                  <c:v>2.10208E-010</c:v>
                </c:pt>
                <c:pt idx="115">
                  <c:v>2.10695E-010</c:v>
                </c:pt>
                <c:pt idx="116">
                  <c:v>2.11127E-010</c:v>
                </c:pt>
                <c:pt idx="117">
                  <c:v>2.11507E-010</c:v>
                </c:pt>
                <c:pt idx="118">
                  <c:v>2.11839E-010</c:v>
                </c:pt>
                <c:pt idx="119">
                  <c:v>2.12127E-010</c:v>
                </c:pt>
                <c:pt idx="120">
                  <c:v>2.12372E-010</c:v>
                </c:pt>
                <c:pt idx="121">
                  <c:v>2.12579E-010</c:v>
                </c:pt>
                <c:pt idx="122">
                  <c:v>2.12749E-010</c:v>
                </c:pt>
                <c:pt idx="123">
                  <c:v>2.12885E-010</c:v>
                </c:pt>
                <c:pt idx="124">
                  <c:v>2.1299E-010</c:v>
                </c:pt>
                <c:pt idx="125">
                  <c:v>2.13065E-010</c:v>
                </c:pt>
                <c:pt idx="126">
                  <c:v>2.13114E-010</c:v>
                </c:pt>
                <c:pt idx="127">
                  <c:v>2.13137E-010</c:v>
                </c:pt>
                <c:pt idx="128">
                  <c:v>2.13137E-010</c:v>
                </c:pt>
                <c:pt idx="129">
                  <c:v>2.13115E-010</c:v>
                </c:pt>
                <c:pt idx="130">
                  <c:v>2.13073E-010</c:v>
                </c:pt>
                <c:pt idx="131">
                  <c:v>2.13013E-010</c:v>
                </c:pt>
                <c:pt idx="132">
                  <c:v>2.12935E-010</c:v>
                </c:pt>
                <c:pt idx="133">
                  <c:v>2.12841E-010</c:v>
                </c:pt>
                <c:pt idx="134">
                  <c:v>2.12807E-010</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F$2:$F$136</c:f>
              <c:numCache>
                <c:formatCode>General</c:formatCode>
                <c:ptCount val="135"/>
                <c:pt idx="0">
                  <c:v>0</c:v>
                </c:pt>
                <c:pt idx="1">
                  <c:v>4.52389E-010</c:v>
                </c:pt>
                <c:pt idx="2">
                  <c:v>7.38621E-010</c:v>
                </c:pt>
                <c:pt idx="3">
                  <c:v>8.27321E-010</c:v>
                </c:pt>
                <c:pt idx="4">
                  <c:v>8.61212E-010</c:v>
                </c:pt>
                <c:pt idx="5">
                  <c:v>8.83542E-010</c:v>
                </c:pt>
                <c:pt idx="6">
                  <c:v>9.04236E-010</c:v>
                </c:pt>
                <c:pt idx="7">
                  <c:v>9.26563E-010</c:v>
                </c:pt>
                <c:pt idx="8">
                  <c:v>9.50501E-010</c:v>
                </c:pt>
                <c:pt idx="9">
                  <c:v>9.76375E-010</c:v>
                </c:pt>
                <c:pt idx="10">
                  <c:v>1.00446E-009</c:v>
                </c:pt>
                <c:pt idx="11">
                  <c:v>1.0288E-009</c:v>
                </c:pt>
                <c:pt idx="12">
                  <c:v>1.06849E-009</c:v>
                </c:pt>
                <c:pt idx="13">
                  <c:v>1.09675E-009</c:v>
                </c:pt>
                <c:pt idx="14">
                  <c:v>1.10944E-009</c:v>
                </c:pt>
                <c:pt idx="15">
                  <c:v>1.15669E-009</c:v>
                </c:pt>
                <c:pt idx="16">
                  <c:v>1.18879E-009</c:v>
                </c:pt>
                <c:pt idx="17">
                  <c:v>1.24343E-009</c:v>
                </c:pt>
                <c:pt idx="18">
                  <c:v>1.27851E-009</c:v>
                </c:pt>
                <c:pt idx="19">
                  <c:v>1.33876E-009</c:v>
                </c:pt>
                <c:pt idx="20">
                  <c:v>1.40321E-009</c:v>
                </c:pt>
                <c:pt idx="21">
                  <c:v>1.46918E-009</c:v>
                </c:pt>
                <c:pt idx="22">
                  <c:v>1.53616E-009</c:v>
                </c:pt>
                <c:pt idx="23">
                  <c:v>1.60985E-009</c:v>
                </c:pt>
                <c:pt idx="24">
                  <c:v>1.72704E-009</c:v>
                </c:pt>
                <c:pt idx="25">
                  <c:v>1.81713E-009</c:v>
                </c:pt>
                <c:pt idx="26">
                  <c:v>1.93388E-009</c:v>
                </c:pt>
                <c:pt idx="27">
                  <c:v>1.95124E-009</c:v>
                </c:pt>
                <c:pt idx="28">
                  <c:v>2.08555E-009</c:v>
                </c:pt>
                <c:pt idx="29">
                  <c:v>2.24127E-009</c:v>
                </c:pt>
                <c:pt idx="30">
                  <c:v>2.43351E-009</c:v>
                </c:pt>
                <c:pt idx="31">
                  <c:v>2.65934E-009</c:v>
                </c:pt>
                <c:pt idx="32">
                  <c:v>2.91888E-009</c:v>
                </c:pt>
                <c:pt idx="33">
                  <c:v>3.18621E-009</c:v>
                </c:pt>
                <c:pt idx="34">
                  <c:v>3.52521E-009</c:v>
                </c:pt>
                <c:pt idx="35">
                  <c:v>3.88911E-009</c:v>
                </c:pt>
                <c:pt idx="36">
                  <c:v>4.37274E-009</c:v>
                </c:pt>
                <c:pt idx="37">
                  <c:v>4.94963E-009</c:v>
                </c:pt>
                <c:pt idx="38">
                  <c:v>5.63396E-009</c:v>
                </c:pt>
                <c:pt idx="39">
                  <c:v>6.56993E-009</c:v>
                </c:pt>
                <c:pt idx="40">
                  <c:v>7.92914E-009</c:v>
                </c:pt>
                <c:pt idx="41">
                  <c:v>1.19782E-008</c:v>
                </c:pt>
                <c:pt idx="42">
                  <c:v>8.25929E-008</c:v>
                </c:pt>
                <c:pt idx="43">
                  <c:v>1.45066E-007</c:v>
                </c:pt>
                <c:pt idx="44">
                  <c:v>2.28149E-007</c:v>
                </c:pt>
                <c:pt idx="45">
                  <c:v>3.17741E-007</c:v>
                </c:pt>
                <c:pt idx="46">
                  <c:v>3.87164E-007</c:v>
                </c:pt>
                <c:pt idx="47">
                  <c:v>4.31502E-007</c:v>
                </c:pt>
                <c:pt idx="48">
                  <c:v>4.62694E-007</c:v>
                </c:pt>
                <c:pt idx="49">
                  <c:v>4.91388E-007</c:v>
                </c:pt>
                <c:pt idx="50">
                  <c:v>5.15899E-007</c:v>
                </c:pt>
                <c:pt idx="51">
                  <c:v>4.9773E-007</c:v>
                </c:pt>
                <c:pt idx="52">
                  <c:v>3.52075E-007</c:v>
                </c:pt>
                <c:pt idx="53">
                  <c:v>2.76345E-007</c:v>
                </c:pt>
                <c:pt idx="54">
                  <c:v>8.85182E-008</c:v>
                </c:pt>
                <c:pt idx="55">
                  <c:v>3.92665E-008</c:v>
                </c:pt>
                <c:pt idx="56">
                  <c:v>2.71179E-008</c:v>
                </c:pt>
                <c:pt idx="57">
                  <c:v>2.05839E-008</c:v>
                </c:pt>
                <c:pt idx="58">
                  <c:v>1.67685E-008</c:v>
                </c:pt>
                <c:pt idx="59">
                  <c:v>1.41245E-008</c:v>
                </c:pt>
                <c:pt idx="60">
                  <c:v>1.21929E-008</c:v>
                </c:pt>
                <c:pt idx="61">
                  <c:v>1.06566E-008</c:v>
                </c:pt>
                <c:pt idx="62">
                  <c:v>9.39252E-009</c:v>
                </c:pt>
                <c:pt idx="63">
                  <c:v>8.34835E-009</c:v>
                </c:pt>
                <c:pt idx="64">
                  <c:v>7.53707E-009</c:v>
                </c:pt>
                <c:pt idx="65">
                  <c:v>6.81924E-009</c:v>
                </c:pt>
                <c:pt idx="66">
                  <c:v>6.19932E-009</c:v>
                </c:pt>
                <c:pt idx="67">
                  <c:v>5.66015E-009</c:v>
                </c:pt>
                <c:pt idx="68">
                  <c:v>5.21198E-009</c:v>
                </c:pt>
                <c:pt idx="69">
                  <c:v>4.83669E-009</c:v>
                </c:pt>
                <c:pt idx="70">
                  <c:v>4.49484E-009</c:v>
                </c:pt>
                <c:pt idx="71">
                  <c:v>4.18607E-009</c:v>
                </c:pt>
                <c:pt idx="72">
                  <c:v>3.93035E-009</c:v>
                </c:pt>
                <c:pt idx="73">
                  <c:v>3.7119E-009</c:v>
                </c:pt>
                <c:pt idx="74">
                  <c:v>3.50518E-009</c:v>
                </c:pt>
                <c:pt idx="75">
                  <c:v>3.3225E-009</c:v>
                </c:pt>
                <c:pt idx="76">
                  <c:v>3.15445E-009</c:v>
                </c:pt>
                <c:pt idx="77">
                  <c:v>3.02306E-009</c:v>
                </c:pt>
                <c:pt idx="78">
                  <c:v>2.88952E-009</c:v>
                </c:pt>
                <c:pt idx="79">
                  <c:v>2.77922E-009</c:v>
                </c:pt>
                <c:pt idx="80">
                  <c:v>2.68348E-009</c:v>
                </c:pt>
                <c:pt idx="81">
                  <c:v>2.59256E-009</c:v>
                </c:pt>
                <c:pt idx="82">
                  <c:v>2.51246E-009</c:v>
                </c:pt>
                <c:pt idx="83">
                  <c:v>2.43144E-009</c:v>
                </c:pt>
                <c:pt idx="84">
                  <c:v>2.37609E-009</c:v>
                </c:pt>
                <c:pt idx="85">
                  <c:v>2.31066E-009</c:v>
                </c:pt>
                <c:pt idx="86">
                  <c:v>2.26597E-009</c:v>
                </c:pt>
                <c:pt idx="87">
                  <c:v>2.21503E-009</c:v>
                </c:pt>
                <c:pt idx="88">
                  <c:v>2.17454E-009</c:v>
                </c:pt>
                <c:pt idx="89">
                  <c:v>2.13881E-009</c:v>
                </c:pt>
                <c:pt idx="90">
                  <c:v>2.10031E-009</c:v>
                </c:pt>
                <c:pt idx="91">
                  <c:v>2.07502E-009</c:v>
                </c:pt>
                <c:pt idx="92">
                  <c:v>2.0483E-009</c:v>
                </c:pt>
                <c:pt idx="93">
                  <c:v>2.02524E-009</c:v>
                </c:pt>
                <c:pt idx="94">
                  <c:v>2.0061E-009</c:v>
                </c:pt>
                <c:pt idx="95">
                  <c:v>1.98849E-009</c:v>
                </c:pt>
                <c:pt idx="96">
                  <c:v>1.97705E-009</c:v>
                </c:pt>
                <c:pt idx="97">
                  <c:v>1.96548E-009</c:v>
                </c:pt>
                <c:pt idx="98">
                  <c:v>1.95843E-009</c:v>
                </c:pt>
                <c:pt idx="99">
                  <c:v>1.95256E-009</c:v>
                </c:pt>
                <c:pt idx="100">
                  <c:v>1.9497E-009</c:v>
                </c:pt>
                <c:pt idx="101">
                  <c:v>1.94761E-009</c:v>
                </c:pt>
                <c:pt idx="102">
                  <c:v>1.94558E-009</c:v>
                </c:pt>
                <c:pt idx="103">
                  <c:v>1.94363E-009</c:v>
                </c:pt>
                <c:pt idx="104">
                  <c:v>1.94176E-009</c:v>
                </c:pt>
                <c:pt idx="105">
                  <c:v>1.93997E-009</c:v>
                </c:pt>
                <c:pt idx="106">
                  <c:v>1.93825E-009</c:v>
                </c:pt>
                <c:pt idx="107">
                  <c:v>1.9366E-009</c:v>
                </c:pt>
                <c:pt idx="108">
                  <c:v>1.93502E-009</c:v>
                </c:pt>
                <c:pt idx="109">
                  <c:v>1.9335E-009</c:v>
                </c:pt>
                <c:pt idx="110">
                  <c:v>1.93203E-009</c:v>
                </c:pt>
                <c:pt idx="111">
                  <c:v>1.93063E-009</c:v>
                </c:pt>
                <c:pt idx="112">
                  <c:v>1.92927E-009</c:v>
                </c:pt>
                <c:pt idx="113">
                  <c:v>1.92797E-009</c:v>
                </c:pt>
                <c:pt idx="114">
                  <c:v>1.92671E-009</c:v>
                </c:pt>
                <c:pt idx="115">
                  <c:v>1.92549E-009</c:v>
                </c:pt>
                <c:pt idx="116">
                  <c:v>1.92431E-009</c:v>
                </c:pt>
                <c:pt idx="117">
                  <c:v>1.92317E-009</c:v>
                </c:pt>
                <c:pt idx="118">
                  <c:v>1.92207E-009</c:v>
                </c:pt>
                <c:pt idx="119">
                  <c:v>1.92099E-009</c:v>
                </c:pt>
                <c:pt idx="120">
                  <c:v>1.91995E-009</c:v>
                </c:pt>
                <c:pt idx="121">
                  <c:v>1.91893E-009</c:v>
                </c:pt>
                <c:pt idx="122">
                  <c:v>1.91794E-009</c:v>
                </c:pt>
                <c:pt idx="123">
                  <c:v>1.91698E-009</c:v>
                </c:pt>
                <c:pt idx="124">
                  <c:v>1.91603E-009</c:v>
                </c:pt>
                <c:pt idx="125">
                  <c:v>1.91511E-009</c:v>
                </c:pt>
                <c:pt idx="126">
                  <c:v>1.91421E-009</c:v>
                </c:pt>
                <c:pt idx="127">
                  <c:v>1.91332E-009</c:v>
                </c:pt>
                <c:pt idx="128">
                  <c:v>1.91245E-009</c:v>
                </c:pt>
                <c:pt idx="129">
                  <c:v>1.9116E-009</c:v>
                </c:pt>
                <c:pt idx="130">
                  <c:v>1.91075E-009</c:v>
                </c:pt>
                <c:pt idx="131">
                  <c:v>1.90993E-009</c:v>
                </c:pt>
                <c:pt idx="132">
                  <c:v>1.90911E-009</c:v>
                </c:pt>
                <c:pt idx="133">
                  <c:v>1.90831E-009</c:v>
                </c:pt>
                <c:pt idx="134">
                  <c:v>1.90804E-009</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G$2:$G$136</c:f>
              <c:numCache>
                <c:formatCode>General</c:formatCode>
                <c:ptCount val="135"/>
                <c:pt idx="0">
                  <c:v>0</c:v>
                </c:pt>
                <c:pt idx="1">
                  <c:v>2.80151E-017</c:v>
                </c:pt>
                <c:pt idx="2">
                  <c:v>8.78278E-017</c:v>
                </c:pt>
                <c:pt idx="3">
                  <c:v>1.15185E-016</c:v>
                </c:pt>
                <c:pt idx="4">
                  <c:v>1.25937E-016</c:v>
                </c:pt>
                <c:pt idx="5">
                  <c:v>1.32933E-016</c:v>
                </c:pt>
                <c:pt idx="6">
                  <c:v>1.39382E-016</c:v>
                </c:pt>
                <c:pt idx="7">
                  <c:v>1.45773E-016</c:v>
                </c:pt>
                <c:pt idx="8">
                  <c:v>1.52756E-016</c:v>
                </c:pt>
                <c:pt idx="9">
                  <c:v>1.60223E-016</c:v>
                </c:pt>
                <c:pt idx="10">
                  <c:v>1.68211E-016</c:v>
                </c:pt>
                <c:pt idx="11">
                  <c:v>1.78415E-016</c:v>
                </c:pt>
                <c:pt idx="12">
                  <c:v>1.82932E-016</c:v>
                </c:pt>
                <c:pt idx="13">
                  <c:v>1.97974E-016</c:v>
                </c:pt>
                <c:pt idx="14">
                  <c:v>2.14277E-016</c:v>
                </c:pt>
                <c:pt idx="15">
                  <c:v>2.09511E-016</c:v>
                </c:pt>
                <c:pt idx="16">
                  <c:v>2.27153E-016</c:v>
                </c:pt>
                <c:pt idx="17">
                  <c:v>2.30484E-016</c:v>
                </c:pt>
                <c:pt idx="18">
                  <c:v>2.54908E-016</c:v>
                </c:pt>
                <c:pt idx="19">
                  <c:v>2.57786E-016</c:v>
                </c:pt>
                <c:pt idx="20">
                  <c:v>2.7179E-016</c:v>
                </c:pt>
                <c:pt idx="21">
                  <c:v>2.91017E-016</c:v>
                </c:pt>
                <c:pt idx="22">
                  <c:v>3.12609E-016</c:v>
                </c:pt>
                <c:pt idx="23">
                  <c:v>3.31167E-016</c:v>
                </c:pt>
                <c:pt idx="24">
                  <c:v>3.2165E-016</c:v>
                </c:pt>
                <c:pt idx="25">
                  <c:v>3.65888E-016</c:v>
                </c:pt>
                <c:pt idx="26">
                  <c:v>3.78339E-016</c:v>
                </c:pt>
                <c:pt idx="27">
                  <c:v>5.18583E-016</c:v>
                </c:pt>
                <c:pt idx="28">
                  <c:v>4.39412E-016</c:v>
                </c:pt>
                <c:pt idx="29">
                  <c:v>4.23674E-016</c:v>
                </c:pt>
                <c:pt idx="30">
                  <c:v>4.14377E-016</c:v>
                </c:pt>
                <c:pt idx="31">
                  <c:v>4.15771E-016</c:v>
                </c:pt>
                <c:pt idx="32">
                  <c:v>4.26689E-016</c:v>
                </c:pt>
                <c:pt idx="33">
                  <c:v>4.58838E-016</c:v>
                </c:pt>
                <c:pt idx="34">
                  <c:v>4.78056E-016</c:v>
                </c:pt>
                <c:pt idx="35">
                  <c:v>5.21948E-016</c:v>
                </c:pt>
                <c:pt idx="36">
                  <c:v>6.04532E-016</c:v>
                </c:pt>
                <c:pt idx="37">
                  <c:v>7.78178E-016</c:v>
                </c:pt>
                <c:pt idx="38">
                  <c:v>1.07077E-015</c:v>
                </c:pt>
                <c:pt idx="39">
                  <c:v>1.6938E-015</c:v>
                </c:pt>
                <c:pt idx="40">
                  <c:v>3.55777E-015</c:v>
                </c:pt>
                <c:pt idx="41">
                  <c:v>4.2356E-014</c:v>
                </c:pt>
                <c:pt idx="42">
                  <c:v>4.31456E-012</c:v>
                </c:pt>
                <c:pt idx="43">
                  <c:v>1.19089E-011</c:v>
                </c:pt>
                <c:pt idx="44">
                  <c:v>2.62139E-011</c:v>
                </c:pt>
                <c:pt idx="45">
                  <c:v>4.61681E-011</c:v>
                </c:pt>
                <c:pt idx="46">
                  <c:v>6.36779E-011</c:v>
                </c:pt>
                <c:pt idx="47">
                  <c:v>7.46287E-011</c:v>
                </c:pt>
                <c:pt idx="48">
                  <c:v>8.169E-011</c:v>
                </c:pt>
                <c:pt idx="49">
                  <c:v>8.86508E-011</c:v>
                </c:pt>
                <c:pt idx="50">
                  <c:v>9.53642E-011</c:v>
                </c:pt>
                <c:pt idx="51">
                  <c:v>8.866E-011</c:v>
                </c:pt>
                <c:pt idx="52">
                  <c:v>4.68274E-011</c:v>
                </c:pt>
                <c:pt idx="53">
                  <c:v>2.94959E-011</c:v>
                </c:pt>
                <c:pt idx="54">
                  <c:v>3.22325E-012</c:v>
                </c:pt>
                <c:pt idx="55">
                  <c:v>1.20197E-012</c:v>
                </c:pt>
                <c:pt idx="56">
                  <c:v>4.01936E-012</c:v>
                </c:pt>
                <c:pt idx="57">
                  <c:v>1.20288E-011</c:v>
                </c:pt>
                <c:pt idx="58">
                  <c:v>1.60814E-011</c:v>
                </c:pt>
                <c:pt idx="59">
                  <c:v>1.43725E-011</c:v>
                </c:pt>
                <c:pt idx="60">
                  <c:v>1.09924E-011</c:v>
                </c:pt>
                <c:pt idx="61">
                  <c:v>7.86466E-012</c:v>
                </c:pt>
                <c:pt idx="62">
                  <c:v>5.25935E-012</c:v>
                </c:pt>
                <c:pt idx="63">
                  <c:v>3.18671E-012</c:v>
                </c:pt>
                <c:pt idx="64">
                  <c:v>1.63339E-012</c:v>
                </c:pt>
                <c:pt idx="65">
                  <c:v>8.34539E-013</c:v>
                </c:pt>
                <c:pt idx="66">
                  <c:v>4.40675E-013</c:v>
                </c:pt>
                <c:pt idx="67">
                  <c:v>2.50385E-013</c:v>
                </c:pt>
                <c:pt idx="68">
                  <c:v>1.48838E-013</c:v>
                </c:pt>
                <c:pt idx="69">
                  <c:v>9.53606E-014</c:v>
                </c:pt>
                <c:pt idx="70">
                  <c:v>6.83775E-014</c:v>
                </c:pt>
                <c:pt idx="71">
                  <c:v>5.17679E-014</c:v>
                </c:pt>
                <c:pt idx="72">
                  <c:v>3.92508E-014</c:v>
                </c:pt>
                <c:pt idx="73">
                  <c:v>3.1082E-014</c:v>
                </c:pt>
                <c:pt idx="74">
                  <c:v>2.62629E-014</c:v>
                </c:pt>
                <c:pt idx="75">
                  <c:v>2.23134E-014</c:v>
                </c:pt>
                <c:pt idx="76">
                  <c:v>1.93889E-014</c:v>
                </c:pt>
                <c:pt idx="77">
                  <c:v>1.65537E-014</c:v>
                </c:pt>
                <c:pt idx="78">
                  <c:v>1.50475E-014</c:v>
                </c:pt>
                <c:pt idx="79">
                  <c:v>1.3418E-014</c:v>
                </c:pt>
                <c:pt idx="80">
                  <c:v>1.2174E-014</c:v>
                </c:pt>
                <c:pt idx="81">
                  <c:v>1.12968E-014</c:v>
                </c:pt>
                <c:pt idx="82">
                  <c:v>1.04753E-014</c:v>
                </c:pt>
                <c:pt idx="83">
                  <c:v>9.88372E-015</c:v>
                </c:pt>
                <c:pt idx="84">
                  <c:v>9.08163E-015</c:v>
                </c:pt>
                <c:pt idx="85">
                  <c:v>8.75045E-015</c:v>
                </c:pt>
                <c:pt idx="86">
                  <c:v>8.18681E-015</c:v>
                </c:pt>
                <c:pt idx="87">
                  <c:v>7.92425E-015</c:v>
                </c:pt>
                <c:pt idx="88">
                  <c:v>7.55688E-015</c:v>
                </c:pt>
                <c:pt idx="89">
                  <c:v>7.27385E-015</c:v>
                </c:pt>
                <c:pt idx="90">
                  <c:v>7.07858E-015</c:v>
                </c:pt>
                <c:pt idx="91">
                  <c:v>6.78859E-015</c:v>
                </c:pt>
                <c:pt idx="92">
                  <c:v>6.63857E-015</c:v>
                </c:pt>
                <c:pt idx="93">
                  <c:v>6.47512E-015</c:v>
                </c:pt>
                <c:pt idx="94">
                  <c:v>6.32688E-015</c:v>
                </c:pt>
                <c:pt idx="95">
                  <c:v>6.21209E-015</c:v>
                </c:pt>
                <c:pt idx="96">
                  <c:v>6.08763E-015</c:v>
                </c:pt>
                <c:pt idx="97">
                  <c:v>6.02115E-015</c:v>
                </c:pt>
                <c:pt idx="98">
                  <c:v>5.94044E-015</c:v>
                </c:pt>
                <c:pt idx="99">
                  <c:v>5.89374E-015</c:v>
                </c:pt>
                <c:pt idx="100">
                  <c:v>5.84834E-015</c:v>
                </c:pt>
                <c:pt idx="101">
                  <c:v>5.82652E-015</c:v>
                </c:pt>
                <c:pt idx="102">
                  <c:v>5.81392E-015</c:v>
                </c:pt>
                <c:pt idx="103">
                  <c:v>5.80163E-015</c:v>
                </c:pt>
                <c:pt idx="104">
                  <c:v>5.7884E-015</c:v>
                </c:pt>
                <c:pt idx="105">
                  <c:v>5.77417E-015</c:v>
                </c:pt>
                <c:pt idx="106">
                  <c:v>5.75901E-015</c:v>
                </c:pt>
                <c:pt idx="107">
                  <c:v>5.74304E-015</c:v>
                </c:pt>
                <c:pt idx="108">
                  <c:v>5.72635E-015</c:v>
                </c:pt>
                <c:pt idx="109">
                  <c:v>5.70902E-015</c:v>
                </c:pt>
                <c:pt idx="110">
                  <c:v>5.69114E-015</c:v>
                </c:pt>
                <c:pt idx="111">
                  <c:v>5.67277E-015</c:v>
                </c:pt>
                <c:pt idx="112">
                  <c:v>5.65399E-015</c:v>
                </c:pt>
                <c:pt idx="113">
                  <c:v>5.63484E-015</c:v>
                </c:pt>
                <c:pt idx="114">
                  <c:v>5.61538E-015</c:v>
                </c:pt>
                <c:pt idx="115">
                  <c:v>5.59565E-015</c:v>
                </c:pt>
                <c:pt idx="116">
                  <c:v>5.5757E-015</c:v>
                </c:pt>
                <c:pt idx="117">
                  <c:v>5.55555E-015</c:v>
                </c:pt>
                <c:pt idx="118">
                  <c:v>5.53525E-015</c:v>
                </c:pt>
                <c:pt idx="119">
                  <c:v>5.51481E-015</c:v>
                </c:pt>
                <c:pt idx="120">
                  <c:v>5.49427E-015</c:v>
                </c:pt>
                <c:pt idx="121">
                  <c:v>5.47365E-015</c:v>
                </c:pt>
                <c:pt idx="122">
                  <c:v>5.45297E-015</c:v>
                </c:pt>
                <c:pt idx="123">
                  <c:v>5.43223E-015</c:v>
                </c:pt>
                <c:pt idx="124">
                  <c:v>5.41148E-015</c:v>
                </c:pt>
                <c:pt idx="125">
                  <c:v>5.3907E-015</c:v>
                </c:pt>
                <c:pt idx="126">
                  <c:v>5.36992E-015</c:v>
                </c:pt>
                <c:pt idx="127">
                  <c:v>5.34915E-015</c:v>
                </c:pt>
                <c:pt idx="128">
                  <c:v>5.3284E-015</c:v>
                </c:pt>
                <c:pt idx="129">
                  <c:v>5.30768E-015</c:v>
                </c:pt>
                <c:pt idx="130">
                  <c:v>5.28699E-015</c:v>
                </c:pt>
                <c:pt idx="131">
                  <c:v>5.26634E-015</c:v>
                </c:pt>
                <c:pt idx="132">
                  <c:v>5.24573E-015</c:v>
                </c:pt>
                <c:pt idx="133">
                  <c:v>5.22518E-015</c:v>
                </c:pt>
                <c:pt idx="134">
                  <c:v>5.21834E-015</c:v>
                </c:pt>
              </c:numCache>
            </c:numRef>
          </c:yVal>
          <c:smooth val="0"/>
        </c:ser>
        <c:ser>
          <c:idx val="6"/>
          <c:order val="6"/>
          <c:tx>
            <c:strRef>
              <c:f>CONC!$H$1</c:f>
              <c:strCache>
                <c:ptCount val="1"/>
                <c:pt idx="0">
                  <c:v>H2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H$2:$H$136</c:f>
              <c:numCache>
                <c:formatCode>General</c:formatCode>
                <c:ptCount val="135"/>
                <c:pt idx="0">
                  <c:v>0</c:v>
                </c:pt>
                <c:pt idx="1">
                  <c:v>8.13446E-017</c:v>
                </c:pt>
                <c:pt idx="2">
                  <c:v>1.79408E-016</c:v>
                </c:pt>
                <c:pt idx="3">
                  <c:v>2.09839E-016</c:v>
                </c:pt>
                <c:pt idx="4">
                  <c:v>2.13893E-016</c:v>
                </c:pt>
                <c:pt idx="5">
                  <c:v>2.12065E-016</c:v>
                </c:pt>
                <c:pt idx="6">
                  <c:v>2.09476E-016</c:v>
                </c:pt>
                <c:pt idx="7">
                  <c:v>2.07073E-016</c:v>
                </c:pt>
                <c:pt idx="8">
                  <c:v>2.0564E-016</c:v>
                </c:pt>
                <c:pt idx="9">
                  <c:v>2.04937E-016</c:v>
                </c:pt>
                <c:pt idx="10">
                  <c:v>2.04923E-016</c:v>
                </c:pt>
                <c:pt idx="11">
                  <c:v>2.06832E-016</c:v>
                </c:pt>
                <c:pt idx="12">
                  <c:v>2.03852E-016</c:v>
                </c:pt>
                <c:pt idx="13">
                  <c:v>2.10366E-016</c:v>
                </c:pt>
                <c:pt idx="14">
                  <c:v>2.16002E-016</c:v>
                </c:pt>
                <c:pt idx="15">
                  <c:v>2.05362E-016</c:v>
                </c:pt>
                <c:pt idx="16">
                  <c:v>2.13279E-016</c:v>
                </c:pt>
                <c:pt idx="17">
                  <c:v>2.10206E-016</c:v>
                </c:pt>
                <c:pt idx="18">
                  <c:v>2.22731E-016</c:v>
                </c:pt>
                <c:pt idx="19">
                  <c:v>2.1934E-016</c:v>
                </c:pt>
                <c:pt idx="20">
                  <c:v>2.24485E-016</c:v>
                </c:pt>
                <c:pt idx="21">
                  <c:v>2.33059E-016</c:v>
                </c:pt>
                <c:pt idx="22">
                  <c:v>2.42674E-016</c:v>
                </c:pt>
                <c:pt idx="23">
                  <c:v>2.49817E-016</c:v>
                </c:pt>
                <c:pt idx="24">
                  <c:v>2.38719E-016</c:v>
                </c:pt>
                <c:pt idx="25">
                  <c:v>2.63674E-016</c:v>
                </c:pt>
                <c:pt idx="26">
                  <c:v>2.66691E-016</c:v>
                </c:pt>
                <c:pt idx="27">
                  <c:v>3.4233E-016</c:v>
                </c:pt>
                <c:pt idx="28">
                  <c:v>2.91277E-016</c:v>
                </c:pt>
                <c:pt idx="29">
                  <c:v>2.76147E-016</c:v>
                </c:pt>
                <c:pt idx="30">
                  <c:v>2.6331E-016</c:v>
                </c:pt>
                <c:pt idx="31">
                  <c:v>2.54644E-016</c:v>
                </c:pt>
                <c:pt idx="32">
                  <c:v>2.4855E-016</c:v>
                </c:pt>
                <c:pt idx="33">
                  <c:v>2.58182E-016</c:v>
                </c:pt>
                <c:pt idx="34">
                  <c:v>2.41653E-016</c:v>
                </c:pt>
                <c:pt idx="35">
                  <c:v>2.39693E-016</c:v>
                </c:pt>
                <c:pt idx="36">
                  <c:v>2.10323E-016</c:v>
                </c:pt>
                <c:pt idx="37">
                  <c:v>1.96245E-016</c:v>
                </c:pt>
                <c:pt idx="38">
                  <c:v>2.11048E-016</c:v>
                </c:pt>
                <c:pt idx="39">
                  <c:v>3.07547E-016</c:v>
                </c:pt>
                <c:pt idx="40">
                  <c:v>7.7926E-016</c:v>
                </c:pt>
                <c:pt idx="41">
                  <c:v>4.83678E-015</c:v>
                </c:pt>
                <c:pt idx="42">
                  <c:v>2.56338E-013</c:v>
                </c:pt>
                <c:pt idx="43">
                  <c:v>5.85606E-013</c:v>
                </c:pt>
                <c:pt idx="44">
                  <c:v>1.076E-012</c:v>
                </c:pt>
                <c:pt idx="45">
                  <c:v>1.56828E-012</c:v>
                </c:pt>
                <c:pt idx="46">
                  <c:v>1.80933E-012</c:v>
                </c:pt>
                <c:pt idx="47">
                  <c:v>1.8453E-012</c:v>
                </c:pt>
                <c:pt idx="48">
                  <c:v>1.86802E-012</c:v>
                </c:pt>
                <c:pt idx="49">
                  <c:v>2.06618E-012</c:v>
                </c:pt>
                <c:pt idx="50">
                  <c:v>2.54578E-012</c:v>
                </c:pt>
                <c:pt idx="51">
                  <c:v>3.0829E-012</c:v>
                </c:pt>
                <c:pt idx="52">
                  <c:v>2.35777E-012</c:v>
                </c:pt>
                <c:pt idx="53">
                  <c:v>1.75594E-012</c:v>
                </c:pt>
                <c:pt idx="54">
                  <c:v>3.19914E-013</c:v>
                </c:pt>
                <c:pt idx="55">
                  <c:v>1.37502E-013</c:v>
                </c:pt>
                <c:pt idx="56">
                  <c:v>1.82482E-013</c:v>
                </c:pt>
                <c:pt idx="57">
                  <c:v>2.34995E-013</c:v>
                </c:pt>
                <c:pt idx="58">
                  <c:v>2.42157E-013</c:v>
                </c:pt>
                <c:pt idx="59">
                  <c:v>2.00702E-013</c:v>
                </c:pt>
                <c:pt idx="60">
                  <c:v>1.19013E-013</c:v>
                </c:pt>
                <c:pt idx="61">
                  <c:v>5.89078E-014</c:v>
                </c:pt>
                <c:pt idx="62">
                  <c:v>2.82261E-014</c:v>
                </c:pt>
                <c:pt idx="63">
                  <c:v>1.41848E-014</c:v>
                </c:pt>
                <c:pt idx="64">
                  <c:v>7.47653E-015</c:v>
                </c:pt>
                <c:pt idx="65">
                  <c:v>4.52397E-015</c:v>
                </c:pt>
                <c:pt idx="66">
                  <c:v>2.97475E-015</c:v>
                </c:pt>
                <c:pt idx="67">
                  <c:v>2.1051E-015</c:v>
                </c:pt>
                <c:pt idx="68">
                  <c:v>1.55887E-015</c:v>
                </c:pt>
                <c:pt idx="69">
                  <c:v>1.22312E-015</c:v>
                </c:pt>
                <c:pt idx="70">
                  <c:v>1.03206E-015</c:v>
                </c:pt>
                <c:pt idx="71">
                  <c:v>8.99993E-016</c:v>
                </c:pt>
                <c:pt idx="72">
                  <c:v>7.8708E-016</c:v>
                </c:pt>
                <c:pt idx="73">
                  <c:v>7.08633E-016</c:v>
                </c:pt>
                <c:pt idx="74">
                  <c:v>6.62876E-016</c:v>
                </c:pt>
                <c:pt idx="75">
                  <c:v>6.20723E-016</c:v>
                </c:pt>
                <c:pt idx="76">
                  <c:v>5.87815E-016</c:v>
                </c:pt>
                <c:pt idx="77">
                  <c:v>5.51312E-016</c:v>
                </c:pt>
                <c:pt idx="78">
                  <c:v>5.36475E-016</c:v>
                </c:pt>
                <c:pt idx="79">
                  <c:v>5.15209E-016</c:v>
                </c:pt>
                <c:pt idx="80">
                  <c:v>5.00289E-016</c:v>
                </c:pt>
                <c:pt idx="81">
                  <c:v>4.9188E-016</c:v>
                </c:pt>
                <c:pt idx="82">
                  <c:v>4.82688E-016</c:v>
                </c:pt>
                <c:pt idx="83">
                  <c:v>4.77353E-016</c:v>
                </c:pt>
                <c:pt idx="84">
                  <c:v>4.65115E-016</c:v>
                </c:pt>
                <c:pt idx="85">
                  <c:v>4.65791E-016</c:v>
                </c:pt>
                <c:pt idx="86">
                  <c:v>4.58221E-016</c:v>
                </c:pt>
                <c:pt idx="87">
                  <c:v>4.59661E-016</c:v>
                </c:pt>
                <c:pt idx="88">
                  <c:v>4.56444E-016</c:v>
                </c:pt>
                <c:pt idx="89">
                  <c:v>4.55873E-016</c:v>
                </c:pt>
                <c:pt idx="90">
                  <c:v>4.5738E-016</c:v>
                </c:pt>
                <c:pt idx="91">
                  <c:v>4.55083E-016</c:v>
                </c:pt>
                <c:pt idx="92">
                  <c:v>4.58096E-016</c:v>
                </c:pt>
                <c:pt idx="93">
                  <c:v>4.5995E-016</c:v>
                </c:pt>
                <c:pt idx="94">
                  <c:v>4.62203E-016</c:v>
                </c:pt>
                <c:pt idx="95">
                  <c:v>4.65578E-016</c:v>
                </c:pt>
                <c:pt idx="96">
                  <c:v>4.68601E-016</c:v>
                </c:pt>
                <c:pt idx="97">
                  <c:v>4.74129E-016</c:v>
                </c:pt>
                <c:pt idx="98">
                  <c:v>4.78942E-016</c:v>
                </c:pt>
                <c:pt idx="99">
                  <c:v>4.85363E-016</c:v>
                </c:pt>
                <c:pt idx="100">
                  <c:v>4.91846E-016</c:v>
                </c:pt>
                <c:pt idx="101">
                  <c:v>4.9943E-016</c:v>
                </c:pt>
                <c:pt idx="102">
                  <c:v>5.07161E-016</c:v>
                </c:pt>
                <c:pt idx="103">
                  <c:v>5.1449E-016</c:v>
                </c:pt>
                <c:pt idx="104">
                  <c:v>5.21345E-016</c:v>
                </c:pt>
                <c:pt idx="105">
                  <c:v>5.27723E-016</c:v>
                </c:pt>
                <c:pt idx="106">
                  <c:v>5.33638E-016</c:v>
                </c:pt>
                <c:pt idx="107">
                  <c:v>5.39105E-016</c:v>
                </c:pt>
                <c:pt idx="108">
                  <c:v>5.44141E-016</c:v>
                </c:pt>
                <c:pt idx="109">
                  <c:v>5.48764E-016</c:v>
                </c:pt>
                <c:pt idx="110">
                  <c:v>5.52991E-016</c:v>
                </c:pt>
                <c:pt idx="111">
                  <c:v>5.56843E-016</c:v>
                </c:pt>
                <c:pt idx="112">
                  <c:v>5.60336E-016</c:v>
                </c:pt>
                <c:pt idx="113">
                  <c:v>5.63491E-016</c:v>
                </c:pt>
                <c:pt idx="114">
                  <c:v>5.66325E-016</c:v>
                </c:pt>
                <c:pt idx="115">
                  <c:v>5.68856E-016</c:v>
                </c:pt>
                <c:pt idx="116">
                  <c:v>5.71101E-016</c:v>
                </c:pt>
                <c:pt idx="117">
                  <c:v>5.73079E-016</c:v>
                </c:pt>
                <c:pt idx="118">
                  <c:v>5.74805E-016</c:v>
                </c:pt>
                <c:pt idx="119">
                  <c:v>5.76295E-016</c:v>
                </c:pt>
                <c:pt idx="120">
                  <c:v>5.77564E-016</c:v>
                </c:pt>
                <c:pt idx="121">
                  <c:v>5.78626E-016</c:v>
                </c:pt>
                <c:pt idx="122">
                  <c:v>5.79496E-016</c:v>
                </c:pt>
                <c:pt idx="123">
                  <c:v>5.80187E-016</c:v>
                </c:pt>
                <c:pt idx="124">
                  <c:v>5.8071E-016</c:v>
                </c:pt>
                <c:pt idx="125">
                  <c:v>5.81077E-016</c:v>
                </c:pt>
                <c:pt idx="126">
                  <c:v>5.813E-016</c:v>
                </c:pt>
                <c:pt idx="127">
                  <c:v>5.81389E-016</c:v>
                </c:pt>
                <c:pt idx="128">
                  <c:v>5.81353E-016</c:v>
                </c:pt>
                <c:pt idx="129">
                  <c:v>5.81201E-016</c:v>
                </c:pt>
                <c:pt idx="130">
                  <c:v>5.80943E-016</c:v>
                </c:pt>
                <c:pt idx="131">
                  <c:v>5.80585E-016</c:v>
                </c:pt>
                <c:pt idx="132">
                  <c:v>5.80136E-016</c:v>
                </c:pt>
                <c:pt idx="133">
                  <c:v>5.79602E-016</c:v>
                </c:pt>
                <c:pt idx="134">
                  <c:v>5.79407E-016</c:v>
                </c:pt>
              </c:numCache>
            </c:numRef>
          </c:yVal>
          <c:smooth val="0"/>
        </c:ser>
        <c:ser>
          <c:idx val="7"/>
          <c:order val="7"/>
          <c:tx>
            <c:strRef>
              <c:f>CONC!$I$1</c:f>
              <c:strCache>
                <c:ptCount val="1"/>
                <c:pt idx="0">
                  <c:v>CH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I$2:$I$136</c:f>
              <c:numCache>
                <c:formatCode>General</c:formatCode>
                <c:ptCount val="135"/>
                <c:pt idx="0">
                  <c:v>0</c:v>
                </c:pt>
                <c:pt idx="1">
                  <c:v>4.87725E-019</c:v>
                </c:pt>
                <c:pt idx="2">
                  <c:v>1.06302E-019</c:v>
                </c:pt>
                <c:pt idx="3">
                  <c:v>2.33316E-020</c:v>
                </c:pt>
                <c:pt idx="4">
                  <c:v>7.11857E-021</c:v>
                </c:pt>
                <c:pt idx="5">
                  <c:v>3.52545E-021</c:v>
                </c:pt>
                <c:pt idx="6">
                  <c:v>2.59195E-021</c:v>
                </c:pt>
                <c:pt idx="7">
                  <c:v>2.25465E-021</c:v>
                </c:pt>
                <c:pt idx="8">
                  <c:v>2.06216E-021</c:v>
                </c:pt>
                <c:pt idx="9">
                  <c:v>1.9134E-021</c:v>
                </c:pt>
                <c:pt idx="10">
                  <c:v>1.78471E-021</c:v>
                </c:pt>
                <c:pt idx="11">
                  <c:v>1.65946E-021</c:v>
                </c:pt>
                <c:pt idx="12">
                  <c:v>1.56795E-021</c:v>
                </c:pt>
                <c:pt idx="13">
                  <c:v>1.46139E-021</c:v>
                </c:pt>
                <c:pt idx="14">
                  <c:v>1.34362E-021</c:v>
                </c:pt>
                <c:pt idx="15">
                  <c:v>1.27768E-021</c:v>
                </c:pt>
                <c:pt idx="16">
                  <c:v>1.19514E-021</c:v>
                </c:pt>
                <c:pt idx="17">
                  <c:v>1.14345E-021</c:v>
                </c:pt>
                <c:pt idx="18">
                  <c:v>1.06426E-021</c:v>
                </c:pt>
                <c:pt idx="19">
                  <c:v>1.01842E-021</c:v>
                </c:pt>
                <c:pt idx="20">
                  <c:v>9.73095E-022</c:v>
                </c:pt>
                <c:pt idx="21">
                  <c:v>9.22617E-022</c:v>
                </c:pt>
                <c:pt idx="22">
                  <c:v>8.7035E-022</c:v>
                </c:pt>
                <c:pt idx="23">
                  <c:v>8.24236E-022</c:v>
                </c:pt>
                <c:pt idx="24">
                  <c:v>8.2534E-022</c:v>
                </c:pt>
                <c:pt idx="25">
                  <c:v>7.60334E-022</c:v>
                </c:pt>
                <c:pt idx="26">
                  <c:v>7.31109E-022</c:v>
                </c:pt>
                <c:pt idx="27">
                  <c:v>6.17269E-022</c:v>
                </c:pt>
                <c:pt idx="28">
                  <c:v>6.15289E-022</c:v>
                </c:pt>
                <c:pt idx="29">
                  <c:v>6.16692E-022</c:v>
                </c:pt>
                <c:pt idx="30">
                  <c:v>6.23655E-022</c:v>
                </c:pt>
                <c:pt idx="31">
                  <c:v>6.26879E-022</c:v>
                </c:pt>
                <c:pt idx="32">
                  <c:v>6.24677E-022</c:v>
                </c:pt>
                <c:pt idx="33">
                  <c:v>5.74055E-022</c:v>
                </c:pt>
                <c:pt idx="34">
                  <c:v>5.92996E-022</c:v>
                </c:pt>
                <c:pt idx="35">
                  <c:v>5.44425E-022</c:v>
                </c:pt>
                <c:pt idx="36">
                  <c:v>5.54644E-022</c:v>
                </c:pt>
                <c:pt idx="37">
                  <c:v>3.36059E-022</c:v>
                </c:pt>
                <c:pt idx="38">
                  <c:v>5.34266E-023</c:v>
                </c:pt>
                <c:pt idx="39">
                  <c:v>4.80095E-025</c:v>
                </c:pt>
                <c:pt idx="40">
                  <c:v>1.94669E-024</c:v>
                </c:pt>
                <c:pt idx="41">
                  <c:v>2.78359E-023</c:v>
                </c:pt>
                <c:pt idx="42">
                  <c:v>8.81968E-021</c:v>
                </c:pt>
                <c:pt idx="43">
                  <c:v>2.25263E-019</c:v>
                </c:pt>
                <c:pt idx="44">
                  <c:v>4.77237E-018</c:v>
                </c:pt>
                <c:pt idx="45">
                  <c:v>7.35999E-017</c:v>
                </c:pt>
                <c:pt idx="46">
                  <c:v>7.29413E-016</c:v>
                </c:pt>
                <c:pt idx="47">
                  <c:v>4.1202E-015</c:v>
                </c:pt>
                <c:pt idx="48">
                  <c:v>1.23356E-014</c:v>
                </c:pt>
                <c:pt idx="49">
                  <c:v>1.50782E-014</c:v>
                </c:pt>
                <c:pt idx="50">
                  <c:v>6.24039E-015</c:v>
                </c:pt>
                <c:pt idx="51">
                  <c:v>6.56821E-016</c:v>
                </c:pt>
                <c:pt idx="52">
                  <c:v>1.27215E-017</c:v>
                </c:pt>
                <c:pt idx="53">
                  <c:v>1.85654E-018</c:v>
                </c:pt>
                <c:pt idx="54">
                  <c:v>1.10466E-021</c:v>
                </c:pt>
                <c:pt idx="55">
                  <c:v>1.93859E-025</c:v>
                </c:pt>
                <c:pt idx="56">
                  <c:v>1.99472E-027</c:v>
                </c:pt>
                <c:pt idx="57">
                  <c:v>3.04103E-027</c:v>
                </c:pt>
                <c:pt idx="58">
                  <c:v>4.56812E-027</c:v>
                </c:pt>
                <c:pt idx="59">
                  <c:v>4.72556E-027</c:v>
                </c:pt>
                <c:pt idx="60">
                  <c:v>2.9371E-027</c:v>
                </c:pt>
                <c:pt idx="61">
                  <c:v>1.62334E-027</c:v>
                </c:pt>
                <c:pt idx="62">
                  <c:v>1.14846E-027</c:v>
                </c:pt>
                <c:pt idx="63">
                  <c:v>1.0783E-027</c:v>
                </c:pt>
                <c:pt idx="64">
                  <c:v>1.21513E-027</c:v>
                </c:pt>
                <c:pt idx="65">
                  <c:v>1.38024E-027</c:v>
                </c:pt>
                <c:pt idx="66">
                  <c:v>1.56825E-027</c:v>
                </c:pt>
                <c:pt idx="67">
                  <c:v>1.76364E-027</c:v>
                </c:pt>
                <c:pt idx="68">
                  <c:v>1.97954E-027</c:v>
                </c:pt>
                <c:pt idx="69">
                  <c:v>2.19611E-027</c:v>
                </c:pt>
                <c:pt idx="70">
                  <c:v>2.36404E-027</c:v>
                </c:pt>
                <c:pt idx="71">
                  <c:v>2.48598E-027</c:v>
                </c:pt>
                <c:pt idx="72">
                  <c:v>2.59412E-027</c:v>
                </c:pt>
                <c:pt idx="73">
                  <c:v>2.67348E-027</c:v>
                </c:pt>
                <c:pt idx="74">
                  <c:v>2.70034E-027</c:v>
                </c:pt>
                <c:pt idx="75">
                  <c:v>2.69731E-027</c:v>
                </c:pt>
                <c:pt idx="76">
                  <c:v>2.66137E-027</c:v>
                </c:pt>
                <c:pt idx="77">
                  <c:v>2.62264E-027</c:v>
                </c:pt>
                <c:pt idx="78">
                  <c:v>2.54579E-027</c:v>
                </c:pt>
                <c:pt idx="79">
                  <c:v>2.46017E-027</c:v>
                </c:pt>
                <c:pt idx="80">
                  <c:v>2.36451E-027</c:v>
                </c:pt>
                <c:pt idx="81">
                  <c:v>2.25221E-027</c:v>
                </c:pt>
                <c:pt idx="82">
                  <c:v>2.13266E-027</c:v>
                </c:pt>
                <c:pt idx="83">
                  <c:v>1.99997E-027</c:v>
                </c:pt>
                <c:pt idx="84">
                  <c:v>1.88043E-027</c:v>
                </c:pt>
                <c:pt idx="85">
                  <c:v>1.74737E-027</c:v>
                </c:pt>
                <c:pt idx="86">
                  <c:v>1.62563E-027</c:v>
                </c:pt>
                <c:pt idx="87">
                  <c:v>1.49848E-027</c:v>
                </c:pt>
                <c:pt idx="88">
                  <c:v>1.37822E-027</c:v>
                </c:pt>
                <c:pt idx="89">
                  <c:v>1.26329E-027</c:v>
                </c:pt>
                <c:pt idx="90">
                  <c:v>1.1495E-027</c:v>
                </c:pt>
                <c:pt idx="91">
                  <c:v>1.04714E-027</c:v>
                </c:pt>
                <c:pt idx="92">
                  <c:v>9.48577E-028</c:v>
                </c:pt>
                <c:pt idx="93">
                  <c:v>8.5636E-028</c:v>
                </c:pt>
                <c:pt idx="94">
                  <c:v>7.71131E-028</c:v>
                </c:pt>
                <c:pt idx="95">
                  <c:v>6.91831E-028</c:v>
                </c:pt>
                <c:pt idx="96">
                  <c:v>6.20034E-028</c:v>
                </c:pt>
                <c:pt idx="97">
                  <c:v>5.53273E-028</c:v>
                </c:pt>
                <c:pt idx="98">
                  <c:v>4.92828E-028</c:v>
                </c:pt>
                <c:pt idx="99">
                  <c:v>4.37502E-028</c:v>
                </c:pt>
                <c:pt idx="100">
                  <c:v>3.87481E-028</c:v>
                </c:pt>
                <c:pt idx="101">
                  <c:v>3.41991E-028</c:v>
                </c:pt>
                <c:pt idx="102">
                  <c:v>3.00722E-028</c:v>
                </c:pt>
                <c:pt idx="103">
                  <c:v>2.63545E-028</c:v>
                </c:pt>
                <c:pt idx="104">
                  <c:v>2.3026E-028</c:v>
                </c:pt>
                <c:pt idx="105">
                  <c:v>2.00617E-028</c:v>
                </c:pt>
                <c:pt idx="106">
                  <c:v>1.74343E-028</c:v>
                </c:pt>
                <c:pt idx="107">
                  <c:v>1.51158E-028</c:v>
                </c:pt>
                <c:pt idx="108">
                  <c:v>1.30781E-028</c:v>
                </c:pt>
                <c:pt idx="109">
                  <c:v>1.12939E-028</c:v>
                </c:pt>
                <c:pt idx="110">
                  <c:v>9.73703E-029</c:v>
                </c:pt>
                <c:pt idx="111">
                  <c:v>8.38282E-029</c:v>
                </c:pt>
                <c:pt idx="112">
                  <c:v>7.20832E-029</c:v>
                </c:pt>
                <c:pt idx="113">
                  <c:v>6.19241E-029</c:v>
                </c:pt>
                <c:pt idx="114">
                  <c:v>5.31581E-029</c:v>
                </c:pt>
                <c:pt idx="115">
                  <c:v>4.56113E-029</c:v>
                </c:pt>
                <c:pt idx="116">
                  <c:v>3.91272E-029</c:v>
                </c:pt>
                <c:pt idx="117">
                  <c:v>3.35666E-029</c:v>
                </c:pt>
                <c:pt idx="118">
                  <c:v>2.8806E-029</c:v>
                </c:pt>
                <c:pt idx="119">
                  <c:v>2.47365E-029</c:v>
                </c:pt>
                <c:pt idx="120">
                  <c:v>2.12626E-029</c:v>
                </c:pt>
                <c:pt idx="121">
                  <c:v>1.83007E-029</c:v>
                </c:pt>
                <c:pt idx="122">
                  <c:v>1.57782E-029</c:v>
                </c:pt>
                <c:pt idx="123">
                  <c:v>1.36319E-029</c:v>
                </c:pt>
                <c:pt idx="124">
                  <c:v>1.18073E-029</c:v>
                </c:pt>
                <c:pt idx="125">
                  <c:v>1.02573E-029</c:v>
                </c:pt>
                <c:pt idx="126">
                  <c:v>8.94135E-030</c:v>
                </c:pt>
                <c:pt idx="127">
                  <c:v>7.82478E-030</c:v>
                </c:pt>
                <c:pt idx="128">
                  <c:v>6.87774E-030</c:v>
                </c:pt>
                <c:pt idx="129">
                  <c:v>6.07475E-030</c:v>
                </c:pt>
                <c:pt idx="130">
                  <c:v>5.39404E-030</c:v>
                </c:pt>
                <c:pt idx="131">
                  <c:v>4.81708E-030</c:v>
                </c:pt>
                <c:pt idx="132">
                  <c:v>4.32807E-030</c:v>
                </c:pt>
                <c:pt idx="133">
                  <c:v>3.91356E-030</c:v>
                </c:pt>
                <c:pt idx="134">
                  <c:v>3.78993E-030</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J$2:$J$136</c:f>
              <c:numCache>
                <c:formatCode>General</c:formatCode>
                <c:ptCount val="135"/>
                <c:pt idx="0">
                  <c:v>0</c:v>
                </c:pt>
                <c:pt idx="1">
                  <c:v>4.21839E-010</c:v>
                </c:pt>
                <c:pt idx="2">
                  <c:v>6.67566E-010</c:v>
                </c:pt>
                <c:pt idx="3">
                  <c:v>7.23384E-010</c:v>
                </c:pt>
                <c:pt idx="4">
                  <c:v>7.27863E-010</c:v>
                </c:pt>
                <c:pt idx="5">
                  <c:v>7.21768E-010</c:v>
                </c:pt>
                <c:pt idx="6">
                  <c:v>7.14264E-010</c:v>
                </c:pt>
                <c:pt idx="7">
                  <c:v>7.08012E-010</c:v>
                </c:pt>
                <c:pt idx="8">
                  <c:v>7.029E-010</c:v>
                </c:pt>
                <c:pt idx="9">
                  <c:v>6.99014E-010</c:v>
                </c:pt>
                <c:pt idx="10">
                  <c:v>6.96379E-010</c:v>
                </c:pt>
                <c:pt idx="11">
                  <c:v>6.9117E-010</c:v>
                </c:pt>
                <c:pt idx="12">
                  <c:v>6.95048E-010</c:v>
                </c:pt>
                <c:pt idx="13">
                  <c:v>6.91515E-010</c:v>
                </c:pt>
                <c:pt idx="14">
                  <c:v>6.79011E-010</c:v>
                </c:pt>
                <c:pt idx="15">
                  <c:v>6.85812E-010</c:v>
                </c:pt>
                <c:pt idx="16">
                  <c:v>6.83637E-010</c:v>
                </c:pt>
                <c:pt idx="17">
                  <c:v>6.92555E-010</c:v>
                </c:pt>
                <c:pt idx="18">
                  <c:v>6.90551E-010</c:v>
                </c:pt>
                <c:pt idx="19">
                  <c:v>7.00097E-010</c:v>
                </c:pt>
                <c:pt idx="20">
                  <c:v>7.10135E-010</c:v>
                </c:pt>
                <c:pt idx="21">
                  <c:v>7.19263E-010</c:v>
                </c:pt>
                <c:pt idx="22">
                  <c:v>7.27271E-010</c:v>
                </c:pt>
                <c:pt idx="23">
                  <c:v>7.3654E-010</c:v>
                </c:pt>
                <c:pt idx="24">
                  <c:v>7.61243E-010</c:v>
                </c:pt>
                <c:pt idx="25">
                  <c:v>7.72193E-010</c:v>
                </c:pt>
                <c:pt idx="26">
                  <c:v>7.90665E-010</c:v>
                </c:pt>
                <c:pt idx="27">
                  <c:v>7.71396E-010</c:v>
                </c:pt>
                <c:pt idx="28">
                  <c:v>7.92675E-010</c:v>
                </c:pt>
                <c:pt idx="29">
                  <c:v>8.17086E-010</c:v>
                </c:pt>
                <c:pt idx="30">
                  <c:v>8.48049E-010</c:v>
                </c:pt>
                <c:pt idx="31">
                  <c:v>8.82571E-010</c:v>
                </c:pt>
                <c:pt idx="32">
                  <c:v>9.18729E-010</c:v>
                </c:pt>
                <c:pt idx="33">
                  <c:v>9.48238E-010</c:v>
                </c:pt>
                <c:pt idx="34">
                  <c:v>9.85959E-010</c:v>
                </c:pt>
                <c:pt idx="35">
                  <c:v>1.01709E-009</c:v>
                </c:pt>
                <c:pt idx="36">
                  <c:v>1.05879E-009</c:v>
                </c:pt>
                <c:pt idx="37">
                  <c:v>1.0964E-009</c:v>
                </c:pt>
                <c:pt idx="38">
                  <c:v>1.12313E-009</c:v>
                </c:pt>
                <c:pt idx="39">
                  <c:v>1.14449E-009</c:v>
                </c:pt>
                <c:pt idx="40">
                  <c:v>1.14272E-009</c:v>
                </c:pt>
                <c:pt idx="41">
                  <c:v>1.16678E-009</c:v>
                </c:pt>
                <c:pt idx="42">
                  <c:v>2.74167E-009</c:v>
                </c:pt>
                <c:pt idx="43">
                  <c:v>4.08188E-009</c:v>
                </c:pt>
                <c:pt idx="44">
                  <c:v>5.53302E-009</c:v>
                </c:pt>
                <c:pt idx="45">
                  <c:v>7.01924E-009</c:v>
                </c:pt>
                <c:pt idx="46">
                  <c:v>8.43354E-009</c:v>
                </c:pt>
                <c:pt idx="47">
                  <c:v>9.71146E-009</c:v>
                </c:pt>
                <c:pt idx="48">
                  <c:v>1.07844E-008</c:v>
                </c:pt>
                <c:pt idx="49">
                  <c:v>1.14559E-008</c:v>
                </c:pt>
                <c:pt idx="50">
                  <c:v>1.15435E-008</c:v>
                </c:pt>
                <c:pt idx="51">
                  <c:v>1.07944E-008</c:v>
                </c:pt>
                <c:pt idx="52">
                  <c:v>8.76874E-009</c:v>
                </c:pt>
                <c:pt idx="53">
                  <c:v>7.7707E-009</c:v>
                </c:pt>
                <c:pt idx="54">
                  <c:v>3.50982E-009</c:v>
                </c:pt>
                <c:pt idx="55">
                  <c:v>1.60607E-009</c:v>
                </c:pt>
                <c:pt idx="56">
                  <c:v>1.06428E-009</c:v>
                </c:pt>
                <c:pt idx="57">
                  <c:v>8.28383E-010</c:v>
                </c:pt>
                <c:pt idx="58">
                  <c:v>6.94421E-010</c:v>
                </c:pt>
                <c:pt idx="59">
                  <c:v>5.94896E-010</c:v>
                </c:pt>
                <c:pt idx="60">
                  <c:v>5.17855E-010</c:v>
                </c:pt>
                <c:pt idx="61">
                  <c:v>4.54268E-010</c:v>
                </c:pt>
                <c:pt idx="62">
                  <c:v>4.00667E-010</c:v>
                </c:pt>
                <c:pt idx="63">
                  <c:v>3.55614E-010</c:v>
                </c:pt>
                <c:pt idx="64">
                  <c:v>3.19983E-010</c:v>
                </c:pt>
                <c:pt idx="65">
                  <c:v>2.88299E-010</c:v>
                </c:pt>
                <c:pt idx="66">
                  <c:v>2.60826E-010</c:v>
                </c:pt>
                <c:pt idx="67">
                  <c:v>2.36895E-010</c:v>
                </c:pt>
                <c:pt idx="68">
                  <c:v>2.16905E-010</c:v>
                </c:pt>
                <c:pt idx="69">
                  <c:v>2.00101E-010</c:v>
                </c:pt>
                <c:pt idx="70">
                  <c:v>1.84867E-010</c:v>
                </c:pt>
                <c:pt idx="71">
                  <c:v>1.71153E-010</c:v>
                </c:pt>
                <c:pt idx="72">
                  <c:v>1.59721E-010</c:v>
                </c:pt>
                <c:pt idx="73">
                  <c:v>1.49924E-010</c:v>
                </c:pt>
                <c:pt idx="74">
                  <c:v>1.40729E-010</c:v>
                </c:pt>
                <c:pt idx="75">
                  <c:v>1.32592E-010</c:v>
                </c:pt>
                <c:pt idx="76">
                  <c:v>1.25133E-010</c:v>
                </c:pt>
                <c:pt idx="77">
                  <c:v>1.1919E-010</c:v>
                </c:pt>
                <c:pt idx="78">
                  <c:v>1.13256E-010</c:v>
                </c:pt>
                <c:pt idx="79">
                  <c:v>1.08282E-010</c:v>
                </c:pt>
                <c:pt idx="80">
                  <c:v>1.03933E-010</c:v>
                </c:pt>
                <c:pt idx="81">
                  <c:v>9.98265E-011</c:v>
                </c:pt>
                <c:pt idx="82">
                  <c:v>9.61776E-011</c:v>
                </c:pt>
                <c:pt idx="83">
                  <c:v>9.25412E-011</c:v>
                </c:pt>
                <c:pt idx="84">
                  <c:v>8.99046E-011</c:v>
                </c:pt>
                <c:pt idx="85">
                  <c:v>8.69365E-011</c:v>
                </c:pt>
                <c:pt idx="86">
                  <c:v>8.47638E-011</c:v>
                </c:pt>
                <c:pt idx="87">
                  <c:v>8.23956E-011</c:v>
                </c:pt>
                <c:pt idx="88">
                  <c:v>8.0433E-011</c:v>
                </c:pt>
                <c:pt idx="89">
                  <c:v>7.86704E-011</c:v>
                </c:pt>
                <c:pt idx="90">
                  <c:v>7.68291E-011</c:v>
                </c:pt>
                <c:pt idx="91">
                  <c:v>7.54827E-011</c:v>
                </c:pt>
                <c:pt idx="92">
                  <c:v>7.41063E-011</c:v>
                </c:pt>
                <c:pt idx="93">
                  <c:v>7.28754E-011</c:v>
                </c:pt>
                <c:pt idx="94">
                  <c:v>7.17981E-011</c:v>
                </c:pt>
                <c:pt idx="95">
                  <c:v>7.07891E-011</c:v>
                </c:pt>
                <c:pt idx="96">
                  <c:v>7.00087E-011</c:v>
                </c:pt>
                <c:pt idx="97">
                  <c:v>6.92353E-011</c:v>
                </c:pt>
                <c:pt idx="98">
                  <c:v>6.86281E-011</c:v>
                </c:pt>
                <c:pt idx="99">
                  <c:v>6.80703E-011</c:v>
                </c:pt>
                <c:pt idx="100">
                  <c:v>6.76236E-011</c:v>
                </c:pt>
                <c:pt idx="101">
                  <c:v>6.72096E-011</c:v>
                </c:pt>
                <c:pt idx="102">
                  <c:v>6.68029E-011</c:v>
                </c:pt>
                <c:pt idx="103">
                  <c:v>6.64038E-011</c:v>
                </c:pt>
                <c:pt idx="104">
                  <c:v>6.60123E-011</c:v>
                </c:pt>
                <c:pt idx="105">
                  <c:v>6.56287E-011</c:v>
                </c:pt>
                <c:pt idx="106">
                  <c:v>6.52531E-011</c:v>
                </c:pt>
                <c:pt idx="107">
                  <c:v>6.48855E-011</c:v>
                </c:pt>
                <c:pt idx="108">
                  <c:v>6.45261E-011</c:v>
                </c:pt>
                <c:pt idx="109">
                  <c:v>6.41748E-011</c:v>
                </c:pt>
                <c:pt idx="110">
                  <c:v>6.38317E-011</c:v>
                </c:pt>
                <c:pt idx="111">
                  <c:v>6.34969E-011</c:v>
                </c:pt>
                <c:pt idx="112">
                  <c:v>6.31701E-011</c:v>
                </c:pt>
                <c:pt idx="113">
                  <c:v>6.28515E-011</c:v>
                </c:pt>
                <c:pt idx="114">
                  <c:v>6.25408E-011</c:v>
                </c:pt>
                <c:pt idx="115">
                  <c:v>6.22381E-011</c:v>
                </c:pt>
                <c:pt idx="116">
                  <c:v>6.19432E-011</c:v>
                </c:pt>
                <c:pt idx="117">
                  <c:v>6.16561E-011</c:v>
                </c:pt>
                <c:pt idx="118">
                  <c:v>6.13765E-011</c:v>
                </c:pt>
                <c:pt idx="119">
                  <c:v>6.11045E-011</c:v>
                </c:pt>
                <c:pt idx="120">
                  <c:v>6.08397E-011</c:v>
                </c:pt>
                <c:pt idx="121">
                  <c:v>6.05822E-011</c:v>
                </c:pt>
                <c:pt idx="122">
                  <c:v>6.03317E-011</c:v>
                </c:pt>
                <c:pt idx="123">
                  <c:v>6.00881E-011</c:v>
                </c:pt>
                <c:pt idx="124">
                  <c:v>5.98512E-011</c:v>
                </c:pt>
                <c:pt idx="125">
                  <c:v>5.96209E-011</c:v>
                </c:pt>
                <c:pt idx="126">
                  <c:v>5.93971E-011</c:v>
                </c:pt>
                <c:pt idx="127">
                  <c:v>5.91795E-011</c:v>
                </c:pt>
                <c:pt idx="128">
                  <c:v>5.8968E-011</c:v>
                </c:pt>
                <c:pt idx="129">
                  <c:v>5.87625E-011</c:v>
                </c:pt>
                <c:pt idx="130">
                  <c:v>5.85627E-011</c:v>
                </c:pt>
                <c:pt idx="131">
                  <c:v>5.83686E-011</c:v>
                </c:pt>
                <c:pt idx="132">
                  <c:v>5.818E-011</c:v>
                </c:pt>
                <c:pt idx="133">
                  <c:v>5.79966E-011</c:v>
                </c:pt>
                <c:pt idx="134">
                  <c:v>5.79367E-011</c:v>
                </c:pt>
              </c:numCache>
            </c:numRef>
          </c:yVal>
          <c:smooth val="0"/>
        </c:ser>
        <c:ser>
          <c:idx val="9"/>
          <c:order val="9"/>
          <c:tx>
            <c:strRef>
              <c:f>CONC!$K$1</c:f>
              <c:strCache>
                <c:ptCount val="1"/>
                <c:pt idx="0">
                  <c:v>CH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K$2:$K$136</c:f>
              <c:numCache>
                <c:formatCode>General</c:formatCode>
                <c:ptCount val="135"/>
                <c:pt idx="0">
                  <c:v>0</c:v>
                </c:pt>
                <c:pt idx="1">
                  <c:v>1.46924E-018</c:v>
                </c:pt>
                <c:pt idx="2">
                  <c:v>9.82473E-019</c:v>
                </c:pt>
                <c:pt idx="3">
                  <c:v>6.21474E-019</c:v>
                </c:pt>
                <c:pt idx="4">
                  <c:v>4.64648E-019</c:v>
                </c:pt>
                <c:pt idx="5">
                  <c:v>3.94428E-019</c:v>
                </c:pt>
                <c:pt idx="6">
                  <c:v>3.55066E-019</c:v>
                </c:pt>
                <c:pt idx="7">
                  <c:v>3.27309E-019</c:v>
                </c:pt>
                <c:pt idx="8">
                  <c:v>3.04509E-019</c:v>
                </c:pt>
                <c:pt idx="9">
                  <c:v>2.84562E-019</c:v>
                </c:pt>
                <c:pt idx="10">
                  <c:v>2.66714E-019</c:v>
                </c:pt>
                <c:pt idx="11">
                  <c:v>2.48911E-019</c:v>
                </c:pt>
                <c:pt idx="12">
                  <c:v>2.36461E-019</c:v>
                </c:pt>
                <c:pt idx="13">
                  <c:v>2.21045E-019</c:v>
                </c:pt>
                <c:pt idx="14">
                  <c:v>2.03635E-019</c:v>
                </c:pt>
                <c:pt idx="15">
                  <c:v>1.95069E-019</c:v>
                </c:pt>
                <c:pt idx="16">
                  <c:v>1.83009E-019</c:v>
                </c:pt>
                <c:pt idx="17">
                  <c:v>1.7601E-019</c:v>
                </c:pt>
                <c:pt idx="18">
                  <c:v>1.64273E-019</c:v>
                </c:pt>
                <c:pt idx="19">
                  <c:v>1.57986E-019</c:v>
                </c:pt>
                <c:pt idx="20">
                  <c:v>1.51521E-019</c:v>
                </c:pt>
                <c:pt idx="21">
                  <c:v>1.44181E-019</c:v>
                </c:pt>
                <c:pt idx="22">
                  <c:v>1.36518E-019</c:v>
                </c:pt>
                <c:pt idx="23">
                  <c:v>1.2975E-019</c:v>
                </c:pt>
                <c:pt idx="24">
                  <c:v>1.29669E-019</c:v>
                </c:pt>
                <c:pt idx="25">
                  <c:v>1.20153E-019</c:v>
                </c:pt>
                <c:pt idx="26">
                  <c:v>1.15444E-019</c:v>
                </c:pt>
                <c:pt idx="27">
                  <c:v>9.86361E-020</c:v>
                </c:pt>
                <c:pt idx="28">
                  <c:v>9.81823E-020</c:v>
                </c:pt>
                <c:pt idx="29">
                  <c:v>9.71502E-020</c:v>
                </c:pt>
                <c:pt idx="30">
                  <c:v>9.53295E-020</c:v>
                </c:pt>
                <c:pt idx="31">
                  <c:v>9.10973E-020</c:v>
                </c:pt>
                <c:pt idx="32">
                  <c:v>8.4126E-020</c:v>
                </c:pt>
                <c:pt idx="33">
                  <c:v>7.31459E-020</c:v>
                </c:pt>
                <c:pt idx="34">
                  <c:v>6.31316E-020</c:v>
                </c:pt>
                <c:pt idx="35">
                  <c:v>4.87254E-020</c:v>
                </c:pt>
                <c:pt idx="36">
                  <c:v>3.14132E-020</c:v>
                </c:pt>
                <c:pt idx="37">
                  <c:v>1.11254E-020</c:v>
                </c:pt>
                <c:pt idx="38">
                  <c:v>1.08771E-021</c:v>
                </c:pt>
                <c:pt idx="39">
                  <c:v>4.71875E-024</c:v>
                </c:pt>
                <c:pt idx="40">
                  <c:v>1.27487E-023</c:v>
                </c:pt>
                <c:pt idx="41">
                  <c:v>1.21972E-022</c:v>
                </c:pt>
                <c:pt idx="42">
                  <c:v>8.28469E-021</c:v>
                </c:pt>
                <c:pt idx="43">
                  <c:v>1.44327E-019</c:v>
                </c:pt>
                <c:pt idx="44">
                  <c:v>2.13201E-018</c:v>
                </c:pt>
                <c:pt idx="45">
                  <c:v>2.28117E-017</c:v>
                </c:pt>
                <c:pt idx="46">
                  <c:v>1.64325E-016</c:v>
                </c:pt>
                <c:pt idx="47">
                  <c:v>7.31842E-016</c:v>
                </c:pt>
                <c:pt idx="48">
                  <c:v>1.90345E-015</c:v>
                </c:pt>
                <c:pt idx="49">
                  <c:v>2.32533E-015</c:v>
                </c:pt>
                <c:pt idx="50">
                  <c:v>1.1413E-015</c:v>
                </c:pt>
                <c:pt idx="51">
                  <c:v>1.76523E-016</c:v>
                </c:pt>
                <c:pt idx="52">
                  <c:v>6.39143E-018</c:v>
                </c:pt>
                <c:pt idx="53">
                  <c:v>1.24932E-018</c:v>
                </c:pt>
                <c:pt idx="54">
                  <c:v>1.76633E-021</c:v>
                </c:pt>
                <c:pt idx="55">
                  <c:v>6.85132E-025</c:v>
                </c:pt>
                <c:pt idx="56">
                  <c:v>3.66413E-026</c:v>
                </c:pt>
                <c:pt idx="57">
                  <c:v>1.29908E-025</c:v>
                </c:pt>
                <c:pt idx="58">
                  <c:v>2.73266E-025</c:v>
                </c:pt>
                <c:pt idx="59">
                  <c:v>3.6393E-025</c:v>
                </c:pt>
                <c:pt idx="60">
                  <c:v>2.77596E-025</c:v>
                </c:pt>
                <c:pt idx="61">
                  <c:v>1.79753E-025</c:v>
                </c:pt>
                <c:pt idx="62">
                  <c:v>1.43542E-025</c:v>
                </c:pt>
                <c:pt idx="63">
                  <c:v>1.47574E-025</c:v>
                </c:pt>
                <c:pt idx="64">
                  <c:v>1.78135E-025</c:v>
                </c:pt>
                <c:pt idx="65">
                  <c:v>2.08256E-025</c:v>
                </c:pt>
                <c:pt idx="66">
                  <c:v>2.38004E-025</c:v>
                </c:pt>
                <c:pt idx="67">
                  <c:v>2.64678E-025</c:v>
                </c:pt>
                <c:pt idx="68">
                  <c:v>2.91462E-025</c:v>
                </c:pt>
                <c:pt idx="69">
                  <c:v>3.14322E-025</c:v>
                </c:pt>
                <c:pt idx="70">
                  <c:v>3.2496E-025</c:v>
                </c:pt>
                <c:pt idx="71">
                  <c:v>3.27219E-025</c:v>
                </c:pt>
                <c:pt idx="72">
                  <c:v>3.28359E-025</c:v>
                </c:pt>
                <c:pt idx="73">
                  <c:v>3.25047E-025</c:v>
                </c:pt>
                <c:pt idx="74">
                  <c:v>3.14179E-025</c:v>
                </c:pt>
                <c:pt idx="75">
                  <c:v>3.01441E-025</c:v>
                </c:pt>
                <c:pt idx="76">
                  <c:v>2.86062E-025</c:v>
                </c:pt>
                <c:pt idx="77">
                  <c:v>2.72848E-025</c:v>
                </c:pt>
                <c:pt idx="78">
                  <c:v>2.55284E-025</c:v>
                </c:pt>
                <c:pt idx="79">
                  <c:v>2.39181E-025</c:v>
                </c:pt>
                <c:pt idx="80">
                  <c:v>2.23144E-025</c:v>
                </c:pt>
                <c:pt idx="81">
                  <c:v>2.06341E-025</c:v>
                </c:pt>
                <c:pt idx="82">
                  <c:v>1.90216E-025</c:v>
                </c:pt>
                <c:pt idx="83">
                  <c:v>1.73677E-025</c:v>
                </c:pt>
                <c:pt idx="84">
                  <c:v>1.59968E-025</c:v>
                </c:pt>
                <c:pt idx="85">
                  <c:v>1.45032E-025</c:v>
                </c:pt>
                <c:pt idx="86">
                  <c:v>1.32443E-025</c:v>
                </c:pt>
                <c:pt idx="87">
                  <c:v>1.19522E-025</c:v>
                </c:pt>
                <c:pt idx="88">
                  <c:v>1.08021E-025</c:v>
                </c:pt>
                <c:pt idx="89">
                  <c:v>9.7348E-026</c:v>
                </c:pt>
                <c:pt idx="90">
                  <c:v>8.70745E-026</c:v>
                </c:pt>
                <c:pt idx="91">
                  <c:v>7.82557E-026</c:v>
                </c:pt>
                <c:pt idx="92">
                  <c:v>6.98543E-026</c:v>
                </c:pt>
                <c:pt idx="93">
                  <c:v>6.22365E-026</c:v>
                </c:pt>
                <c:pt idx="94">
                  <c:v>5.53624E-026</c:v>
                </c:pt>
                <c:pt idx="95">
                  <c:v>4.90874E-026</c:v>
                </c:pt>
                <c:pt idx="96">
                  <c:v>4.35407E-026</c:v>
                </c:pt>
                <c:pt idx="97">
                  <c:v>3.84421E-026</c:v>
                </c:pt>
                <c:pt idx="98">
                  <c:v>3.3924E-026</c:v>
                </c:pt>
                <c:pt idx="99">
                  <c:v>2.98391E-026</c:v>
                </c:pt>
                <c:pt idx="100">
                  <c:v>2.62053E-026</c:v>
                </c:pt>
                <c:pt idx="101">
                  <c:v>2.29383E-026</c:v>
                </c:pt>
                <c:pt idx="102">
                  <c:v>2.00109E-026</c:v>
                </c:pt>
                <c:pt idx="103">
                  <c:v>1.74064E-026</c:v>
                </c:pt>
                <c:pt idx="104">
                  <c:v>1.51012E-026</c:v>
                </c:pt>
                <c:pt idx="105">
                  <c:v>1.30695E-026</c:v>
                </c:pt>
                <c:pt idx="106">
                  <c:v>1.12859E-026</c:v>
                </c:pt>
                <c:pt idx="107">
                  <c:v>9.72558E-027</c:v>
                </c:pt>
                <c:pt idx="108">
                  <c:v>8.36502E-027</c:v>
                </c:pt>
                <c:pt idx="109">
                  <c:v>7.18224E-027</c:v>
                </c:pt>
                <c:pt idx="110">
                  <c:v>6.15687E-027</c:v>
                </c:pt>
                <c:pt idx="111">
                  <c:v>5.27025E-027</c:v>
                </c:pt>
                <c:pt idx="112">
                  <c:v>4.50541E-027</c:v>
                </c:pt>
                <c:pt idx="113">
                  <c:v>3.84705E-027</c:v>
                </c:pt>
                <c:pt idx="114">
                  <c:v>3.28147E-027</c:v>
                </c:pt>
                <c:pt idx="115">
                  <c:v>2.79649E-027</c:v>
                </c:pt>
                <c:pt idx="116">
                  <c:v>2.38129E-027</c:v>
                </c:pt>
                <c:pt idx="117">
                  <c:v>2.02639E-027</c:v>
                </c:pt>
                <c:pt idx="118">
                  <c:v>1.72343E-027</c:v>
                </c:pt>
                <c:pt idx="119">
                  <c:v>1.46514E-027</c:v>
                </c:pt>
                <c:pt idx="120">
                  <c:v>1.24518E-027</c:v>
                </c:pt>
                <c:pt idx="121">
                  <c:v>1.05804E-027</c:v>
                </c:pt>
                <c:pt idx="122">
                  <c:v>8.98967E-028</c:v>
                </c:pt>
                <c:pt idx="123">
                  <c:v>7.63866E-028</c:v>
                </c:pt>
                <c:pt idx="124">
                  <c:v>6.49202E-028</c:v>
                </c:pt>
                <c:pt idx="125">
                  <c:v>5.51944E-028</c:v>
                </c:pt>
                <c:pt idx="126">
                  <c:v>4.69494E-028</c:v>
                </c:pt>
                <c:pt idx="127">
                  <c:v>3.9963E-028</c:v>
                </c:pt>
                <c:pt idx="128">
                  <c:v>3.40454E-028</c:v>
                </c:pt>
                <c:pt idx="129">
                  <c:v>2.90348E-028</c:v>
                </c:pt>
                <c:pt idx="130">
                  <c:v>2.47932E-028</c:v>
                </c:pt>
                <c:pt idx="131">
                  <c:v>2.12034E-028</c:v>
                </c:pt>
                <c:pt idx="132">
                  <c:v>1.81656E-028</c:v>
                </c:pt>
                <c:pt idx="133">
                  <c:v>1.55953E-028</c:v>
                </c:pt>
                <c:pt idx="134">
                  <c:v>1.48297E-028</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L$2:$L$136</c:f>
              <c:numCache>
                <c:formatCode>General</c:formatCode>
                <c:ptCount val="135"/>
                <c:pt idx="0">
                  <c:v>0</c:v>
                </c:pt>
                <c:pt idx="1">
                  <c:v>2.65227E-014</c:v>
                </c:pt>
                <c:pt idx="2">
                  <c:v>8.22199E-015</c:v>
                </c:pt>
                <c:pt idx="3">
                  <c:v>1.86191E-015</c:v>
                </c:pt>
                <c:pt idx="4">
                  <c:v>3.97221E-016</c:v>
                </c:pt>
                <c:pt idx="5">
                  <c:v>8.35884E-017</c:v>
                </c:pt>
                <c:pt idx="6">
                  <c:v>1.74898E-017</c:v>
                </c:pt>
                <c:pt idx="7">
                  <c:v>3.62398E-018</c:v>
                </c:pt>
                <c:pt idx="8">
                  <c:v>7.52287E-019</c:v>
                </c:pt>
                <c:pt idx="9">
                  <c:v>1.65435E-019</c:v>
                </c:pt>
                <c:pt idx="10">
                  <c:v>4.76303E-020</c:v>
                </c:pt>
                <c:pt idx="11">
                  <c:v>2.48237E-020</c:v>
                </c:pt>
                <c:pt idx="12">
                  <c:v>2.02741E-020</c:v>
                </c:pt>
                <c:pt idx="13">
                  <c:v>1.98988E-020</c:v>
                </c:pt>
                <c:pt idx="14">
                  <c:v>1.99343E-020</c:v>
                </c:pt>
                <c:pt idx="15">
                  <c:v>1.96353E-020</c:v>
                </c:pt>
                <c:pt idx="16">
                  <c:v>2.01709E-020</c:v>
                </c:pt>
                <c:pt idx="17">
                  <c:v>2.03809E-020</c:v>
                </c:pt>
                <c:pt idx="18">
                  <c:v>2.11791E-020</c:v>
                </c:pt>
                <c:pt idx="19">
                  <c:v>2.14032E-020</c:v>
                </c:pt>
                <c:pt idx="20">
                  <c:v>2.21232E-020</c:v>
                </c:pt>
                <c:pt idx="21">
                  <c:v>2.30206E-020</c:v>
                </c:pt>
                <c:pt idx="22">
                  <c:v>2.39553E-020</c:v>
                </c:pt>
                <c:pt idx="23">
                  <c:v>2.48039E-020</c:v>
                </c:pt>
                <c:pt idx="24">
                  <c:v>2.51634E-020</c:v>
                </c:pt>
                <c:pt idx="25">
                  <c:v>2.70819E-020</c:v>
                </c:pt>
                <c:pt idx="26">
                  <c:v>2.80911E-020</c:v>
                </c:pt>
                <c:pt idx="27">
                  <c:v>3.17276E-020</c:v>
                </c:pt>
                <c:pt idx="28">
                  <c:v>2.99455E-020</c:v>
                </c:pt>
                <c:pt idx="29">
                  <c:v>3.02997E-020</c:v>
                </c:pt>
                <c:pt idx="30">
                  <c:v>3.12195E-020</c:v>
                </c:pt>
                <c:pt idx="31">
                  <c:v>3.28463E-020</c:v>
                </c:pt>
                <c:pt idx="32">
                  <c:v>3.523E-020</c:v>
                </c:pt>
                <c:pt idx="33">
                  <c:v>3.82639E-020</c:v>
                </c:pt>
                <c:pt idx="34">
                  <c:v>4.27683E-020</c:v>
                </c:pt>
                <c:pt idx="35">
                  <c:v>4.90282E-020</c:v>
                </c:pt>
                <c:pt idx="36">
                  <c:v>6.80692E-020</c:v>
                </c:pt>
                <c:pt idx="37">
                  <c:v>1.14651E-019</c:v>
                </c:pt>
                <c:pt idx="38">
                  <c:v>2.20323E-019</c:v>
                </c:pt>
                <c:pt idx="39">
                  <c:v>5.84777E-019</c:v>
                </c:pt>
                <c:pt idx="40">
                  <c:v>1.52299E-018</c:v>
                </c:pt>
                <c:pt idx="41">
                  <c:v>5.43961E-018</c:v>
                </c:pt>
                <c:pt idx="42">
                  <c:v>7.98731E-017</c:v>
                </c:pt>
                <c:pt idx="43">
                  <c:v>4.23523E-016</c:v>
                </c:pt>
                <c:pt idx="44">
                  <c:v>2.04056E-015</c:v>
                </c:pt>
                <c:pt idx="45">
                  <c:v>8.09464E-015</c:v>
                </c:pt>
                <c:pt idx="46">
                  <c:v>2.44144E-014</c:v>
                </c:pt>
                <c:pt idx="47">
                  <c:v>5.44312E-014</c:v>
                </c:pt>
                <c:pt idx="48">
                  <c:v>9.02224E-014</c:v>
                </c:pt>
                <c:pt idx="49">
                  <c:v>1.02471E-013</c:v>
                </c:pt>
                <c:pt idx="50">
                  <c:v>7.38144E-014</c:v>
                </c:pt>
                <c:pt idx="51">
                  <c:v>2.82078E-014</c:v>
                </c:pt>
                <c:pt idx="52">
                  <c:v>4.3305E-015</c:v>
                </c:pt>
                <c:pt idx="53">
                  <c:v>1.69126E-015</c:v>
                </c:pt>
                <c:pt idx="54">
                  <c:v>4.52203E-017</c:v>
                </c:pt>
                <c:pt idx="55">
                  <c:v>3.07874E-018</c:v>
                </c:pt>
                <c:pt idx="56">
                  <c:v>2.24814E-018</c:v>
                </c:pt>
                <c:pt idx="57">
                  <c:v>2.22103E-018</c:v>
                </c:pt>
                <c:pt idx="58">
                  <c:v>2.0876E-018</c:v>
                </c:pt>
                <c:pt idx="59">
                  <c:v>1.72019E-018</c:v>
                </c:pt>
                <c:pt idx="60">
                  <c:v>1.16181E-018</c:v>
                </c:pt>
                <c:pt idx="61">
                  <c:v>7.04425E-019</c:v>
                </c:pt>
                <c:pt idx="62">
                  <c:v>4.10194E-019</c:v>
                </c:pt>
                <c:pt idx="63">
                  <c:v>2.39914E-019</c:v>
                </c:pt>
                <c:pt idx="64">
                  <c:v>1.43423E-019</c:v>
                </c:pt>
                <c:pt idx="65">
                  <c:v>9.42863E-020</c:v>
                </c:pt>
                <c:pt idx="66">
                  <c:v>6.57106E-020</c:v>
                </c:pt>
                <c:pt idx="67">
                  <c:v>4.81567E-020</c:v>
                </c:pt>
                <c:pt idx="68">
                  <c:v>3.65113E-020</c:v>
                </c:pt>
                <c:pt idx="69">
                  <c:v>2.88803E-020</c:v>
                </c:pt>
                <c:pt idx="70">
                  <c:v>2.39895E-020</c:v>
                </c:pt>
                <c:pt idx="71">
                  <c:v>2.04006E-020</c:v>
                </c:pt>
                <c:pt idx="72">
                  <c:v>1.74816E-020</c:v>
                </c:pt>
                <c:pt idx="73">
                  <c:v>1.53359E-020</c:v>
                </c:pt>
                <c:pt idx="74">
                  <c:v>1.38041E-020</c:v>
                </c:pt>
                <c:pt idx="75">
                  <c:v>1.24761E-020</c:v>
                </c:pt>
                <c:pt idx="76">
                  <c:v>1.13812E-020</c:v>
                </c:pt>
                <c:pt idx="77">
                  <c:v>1.03908E-020</c:v>
                </c:pt>
                <c:pt idx="78">
                  <c:v>9.70615E-021</c:v>
                </c:pt>
                <c:pt idx="79">
                  <c:v>9.03522E-021</c:v>
                </c:pt>
                <c:pt idx="80">
                  <c:v>8.49929E-021</c:v>
                </c:pt>
                <c:pt idx="81">
                  <c:v>8.06844E-021</c:v>
                </c:pt>
                <c:pt idx="82">
                  <c:v>7.67141E-021</c:v>
                </c:pt>
                <c:pt idx="83">
                  <c:v>7.32848E-021</c:v>
                </c:pt>
                <c:pt idx="84">
                  <c:v>6.98482E-021</c:v>
                </c:pt>
                <c:pt idx="85">
                  <c:v>6.75697E-021</c:v>
                </c:pt>
                <c:pt idx="86">
                  <c:v>6.50287E-021</c:v>
                </c:pt>
                <c:pt idx="87">
                  <c:v>6.32675E-021</c:v>
                </c:pt>
                <c:pt idx="88">
                  <c:v>6.13645E-021</c:v>
                </c:pt>
                <c:pt idx="89">
                  <c:v>5.98454E-021</c:v>
                </c:pt>
                <c:pt idx="90">
                  <c:v>5.8498E-021</c:v>
                </c:pt>
                <c:pt idx="91">
                  <c:v>5.71361E-021</c:v>
                </c:pt>
                <c:pt idx="92">
                  <c:v>5.62155E-021</c:v>
                </c:pt>
                <c:pt idx="93">
                  <c:v>5.53025E-021</c:v>
                </c:pt>
                <c:pt idx="94">
                  <c:v>5.45224E-021</c:v>
                </c:pt>
                <c:pt idx="95">
                  <c:v>5.38806E-021</c:v>
                </c:pt>
                <c:pt idx="96">
                  <c:v>5.33483E-021</c:v>
                </c:pt>
                <c:pt idx="97">
                  <c:v>5.30136E-021</c:v>
                </c:pt>
                <c:pt idx="98">
                  <c:v>5.27248E-021</c:v>
                </c:pt>
                <c:pt idx="99">
                  <c:v>5.25827E-021</c:v>
                </c:pt>
                <c:pt idx="100">
                  <c:v>5.251E-021</c:v>
                </c:pt>
                <c:pt idx="101">
                  <c:v>5.25341E-021</c:v>
                </c:pt>
                <c:pt idx="102">
                  <c:v>5.25748E-021</c:v>
                </c:pt>
                <c:pt idx="103">
                  <c:v>5.25958E-021</c:v>
                </c:pt>
                <c:pt idx="104">
                  <c:v>5.25932E-021</c:v>
                </c:pt>
                <c:pt idx="105">
                  <c:v>5.25683E-021</c:v>
                </c:pt>
                <c:pt idx="106">
                  <c:v>5.25226E-021</c:v>
                </c:pt>
                <c:pt idx="107">
                  <c:v>5.24579E-021</c:v>
                </c:pt>
                <c:pt idx="108">
                  <c:v>5.2376E-021</c:v>
                </c:pt>
                <c:pt idx="109">
                  <c:v>5.22784E-021</c:v>
                </c:pt>
                <c:pt idx="110">
                  <c:v>5.21667E-021</c:v>
                </c:pt>
                <c:pt idx="111">
                  <c:v>5.20423E-021</c:v>
                </c:pt>
                <c:pt idx="112">
                  <c:v>5.19065E-021</c:v>
                </c:pt>
                <c:pt idx="113">
                  <c:v>5.17606E-021</c:v>
                </c:pt>
                <c:pt idx="114">
                  <c:v>5.16059E-021</c:v>
                </c:pt>
                <c:pt idx="115">
                  <c:v>5.14433E-021</c:v>
                </c:pt>
                <c:pt idx="116">
                  <c:v>5.12739E-021</c:v>
                </c:pt>
                <c:pt idx="117">
                  <c:v>5.10985E-021</c:v>
                </c:pt>
                <c:pt idx="118">
                  <c:v>5.09182E-021</c:v>
                </c:pt>
                <c:pt idx="119">
                  <c:v>5.07336E-021</c:v>
                </c:pt>
                <c:pt idx="120">
                  <c:v>5.05454E-021</c:v>
                </c:pt>
                <c:pt idx="121">
                  <c:v>5.03544E-021</c:v>
                </c:pt>
                <c:pt idx="122">
                  <c:v>5.0161E-021</c:v>
                </c:pt>
                <c:pt idx="123">
                  <c:v>4.99659E-021</c:v>
                </c:pt>
                <c:pt idx="124">
                  <c:v>4.97695E-021</c:v>
                </c:pt>
                <c:pt idx="125">
                  <c:v>4.95723E-021</c:v>
                </c:pt>
                <c:pt idx="126">
                  <c:v>4.93746E-021</c:v>
                </c:pt>
                <c:pt idx="127">
                  <c:v>4.91769E-021</c:v>
                </c:pt>
                <c:pt idx="128">
                  <c:v>4.89793E-021</c:v>
                </c:pt>
                <c:pt idx="129">
                  <c:v>4.87823E-021</c:v>
                </c:pt>
                <c:pt idx="130">
                  <c:v>4.85861E-021</c:v>
                </c:pt>
                <c:pt idx="131">
                  <c:v>4.83908E-021</c:v>
                </c:pt>
                <c:pt idx="132">
                  <c:v>4.81967E-021</c:v>
                </c:pt>
                <c:pt idx="133">
                  <c:v>4.8004E-021</c:v>
                </c:pt>
                <c:pt idx="134">
                  <c:v>4.79401E-021</c:v>
                </c:pt>
              </c:numCache>
            </c:numRef>
          </c:yVal>
          <c:smooth val="0"/>
        </c:ser>
        <c:ser>
          <c:idx val="11"/>
          <c:order val="11"/>
          <c:tx>
            <c:strRef>
              <c:f>CONC!$M$1</c:f>
              <c:strCache>
                <c:ptCount val="1"/>
                <c:pt idx="0">
                  <c:v>CH2(S)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M$2:$M$136</c:f>
              <c:numCache>
                <c:formatCode>General</c:formatCode>
                <c:ptCount val="135"/>
                <c:pt idx="0">
                  <c:v>0</c:v>
                </c:pt>
                <c:pt idx="1">
                  <c:v>5.55631E-020</c:v>
                </c:pt>
                <c:pt idx="2">
                  <c:v>3.72485E-020</c:v>
                </c:pt>
                <c:pt idx="3">
                  <c:v>2.35913E-020</c:v>
                </c:pt>
                <c:pt idx="4">
                  <c:v>1.76543E-020</c:v>
                </c:pt>
                <c:pt idx="5">
                  <c:v>1.49991E-020</c:v>
                </c:pt>
                <c:pt idx="6">
                  <c:v>1.35141E-020</c:v>
                </c:pt>
                <c:pt idx="7">
                  <c:v>1.24764E-020</c:v>
                </c:pt>
                <c:pt idx="8">
                  <c:v>1.16226E-020</c:v>
                </c:pt>
                <c:pt idx="9">
                  <c:v>1.08765E-020</c:v>
                </c:pt>
                <c:pt idx="10">
                  <c:v>1.02103E-020</c:v>
                </c:pt>
                <c:pt idx="11">
                  <c:v>9.51122E-021</c:v>
                </c:pt>
                <c:pt idx="12">
                  <c:v>9.11431E-021</c:v>
                </c:pt>
                <c:pt idx="13">
                  <c:v>8.47679E-021</c:v>
                </c:pt>
                <c:pt idx="14">
                  <c:v>7.73376E-021</c:v>
                </c:pt>
                <c:pt idx="15">
                  <c:v>7.54392E-021</c:v>
                </c:pt>
                <c:pt idx="16">
                  <c:v>7.04011E-021</c:v>
                </c:pt>
                <c:pt idx="17">
                  <c:v>6.85527E-021</c:v>
                </c:pt>
                <c:pt idx="18">
                  <c:v>6.34097E-021</c:v>
                </c:pt>
                <c:pt idx="19">
                  <c:v>6.17927E-021</c:v>
                </c:pt>
                <c:pt idx="20">
                  <c:v>5.96113E-021</c:v>
                </c:pt>
                <c:pt idx="21">
                  <c:v>5.68683E-021</c:v>
                </c:pt>
                <c:pt idx="22">
                  <c:v>5.3923E-021</c:v>
                </c:pt>
                <c:pt idx="23">
                  <c:v>5.14899E-021</c:v>
                </c:pt>
                <c:pt idx="24">
                  <c:v>5.29741E-021</c:v>
                </c:pt>
                <c:pt idx="25">
                  <c:v>4.8697E-021</c:v>
                </c:pt>
                <c:pt idx="26">
                  <c:v>4.74625E-021</c:v>
                </c:pt>
                <c:pt idx="27">
                  <c:v>3.83712E-021</c:v>
                </c:pt>
                <c:pt idx="28">
                  <c:v>4.01986E-021</c:v>
                </c:pt>
                <c:pt idx="29">
                  <c:v>4.10481E-021</c:v>
                </c:pt>
                <c:pt idx="30">
                  <c:v>4.16905E-021</c:v>
                </c:pt>
                <c:pt idx="31">
                  <c:v>4.12266E-021</c:v>
                </c:pt>
                <c:pt idx="32">
                  <c:v>3.93982E-021</c:v>
                </c:pt>
                <c:pt idx="33">
                  <c:v>3.4935E-021</c:v>
                </c:pt>
                <c:pt idx="34">
                  <c:v>3.15936E-021</c:v>
                </c:pt>
                <c:pt idx="35">
                  <c:v>2.52494E-021</c:v>
                </c:pt>
                <c:pt idx="36">
                  <c:v>1.74923E-021</c:v>
                </c:pt>
                <c:pt idx="37">
                  <c:v>6.6737E-022</c:v>
                </c:pt>
                <c:pt idx="38">
                  <c:v>7.02565E-023</c:v>
                </c:pt>
                <c:pt idx="39">
                  <c:v>3.36485E-025</c:v>
                </c:pt>
                <c:pt idx="40">
                  <c:v>9.98308E-025</c:v>
                </c:pt>
                <c:pt idx="41">
                  <c:v>1.07431E-023</c:v>
                </c:pt>
                <c:pt idx="42">
                  <c:v>8.22748E-022</c:v>
                </c:pt>
                <c:pt idx="43">
                  <c:v>1.62024E-020</c:v>
                </c:pt>
                <c:pt idx="44">
                  <c:v>2.71308E-019</c:v>
                </c:pt>
                <c:pt idx="45">
                  <c:v>3.26238E-018</c:v>
                </c:pt>
                <c:pt idx="46">
                  <c:v>2.59812E-017</c:v>
                </c:pt>
                <c:pt idx="47">
                  <c:v>1.24826E-016</c:v>
                </c:pt>
                <c:pt idx="48">
                  <c:v>3.40219E-016</c:v>
                </c:pt>
                <c:pt idx="49">
                  <c:v>4.18429E-016</c:v>
                </c:pt>
                <c:pt idx="50">
                  <c:v>1.97049E-016</c:v>
                </c:pt>
                <c:pt idx="51">
                  <c:v>2.74997E-017</c:v>
                </c:pt>
                <c:pt idx="52">
                  <c:v>8.38049E-019</c:v>
                </c:pt>
                <c:pt idx="53">
                  <c:v>1.51304E-019</c:v>
                </c:pt>
                <c:pt idx="54">
                  <c:v>1.62285E-022</c:v>
                </c:pt>
                <c:pt idx="55">
                  <c:v>4.17133E-026</c:v>
                </c:pt>
                <c:pt idx="56">
                  <c:v>1.42075E-027</c:v>
                </c:pt>
                <c:pt idx="57">
                  <c:v>3.22029E-027</c:v>
                </c:pt>
                <c:pt idx="58">
                  <c:v>4.86277E-027</c:v>
                </c:pt>
                <c:pt idx="59">
                  <c:v>5.2823E-027</c:v>
                </c:pt>
                <c:pt idx="60">
                  <c:v>3.83618E-027</c:v>
                </c:pt>
                <c:pt idx="61">
                  <c:v>2.60231E-027</c:v>
                </c:pt>
                <c:pt idx="62">
                  <c:v>2.28889E-027</c:v>
                </c:pt>
                <c:pt idx="63">
                  <c:v>2.64789E-027</c:v>
                </c:pt>
                <c:pt idx="64">
                  <c:v>3.64755E-027</c:v>
                </c:pt>
                <c:pt idx="65">
                  <c:v>4.71993E-027</c:v>
                </c:pt>
                <c:pt idx="66">
                  <c:v>5.8756E-027</c:v>
                </c:pt>
                <c:pt idx="67">
                  <c:v>7.01437E-027</c:v>
                </c:pt>
                <c:pt idx="68">
                  <c:v>8.24113E-027</c:v>
                </c:pt>
                <c:pt idx="69">
                  <c:v>9.38678E-027</c:v>
                </c:pt>
                <c:pt idx="70">
                  <c:v>1.00716E-026</c:v>
                </c:pt>
                <c:pt idx="71">
                  <c:v>1.04376E-026</c:v>
                </c:pt>
                <c:pt idx="72">
                  <c:v>1.07964E-026</c:v>
                </c:pt>
                <c:pt idx="73">
                  <c:v>1.09575E-026</c:v>
                </c:pt>
                <c:pt idx="74">
                  <c:v>1.07455E-026</c:v>
                </c:pt>
                <c:pt idx="75">
                  <c:v>1.04573E-026</c:v>
                </c:pt>
                <c:pt idx="76">
                  <c:v>1.00309E-026</c:v>
                </c:pt>
                <c:pt idx="77">
                  <c:v>9.72029E-027</c:v>
                </c:pt>
                <c:pt idx="78">
                  <c:v>9.14023E-027</c:v>
                </c:pt>
                <c:pt idx="79">
                  <c:v>8.64514E-027</c:v>
                </c:pt>
                <c:pt idx="80">
                  <c:v>8.12735E-027</c:v>
                </c:pt>
                <c:pt idx="81">
                  <c:v>7.54564E-027</c:v>
                </c:pt>
                <c:pt idx="82">
                  <c:v>6.98924E-027</c:v>
                </c:pt>
                <c:pt idx="83">
                  <c:v>6.39023E-027</c:v>
                </c:pt>
                <c:pt idx="84">
                  <c:v>5.93449E-027</c:v>
                </c:pt>
                <c:pt idx="85">
                  <c:v>5.3757E-027</c:v>
                </c:pt>
                <c:pt idx="86">
                  <c:v>4.93902E-027</c:v>
                </c:pt>
                <c:pt idx="87">
                  <c:v>4.45547E-027</c:v>
                </c:pt>
                <c:pt idx="88">
                  <c:v>4.03915E-027</c:v>
                </c:pt>
                <c:pt idx="89">
                  <c:v>3.64758E-027</c:v>
                </c:pt>
                <c:pt idx="90">
                  <c:v>3.26168E-027</c:v>
                </c:pt>
                <c:pt idx="91">
                  <c:v>2.9423E-027</c:v>
                </c:pt>
                <c:pt idx="92">
                  <c:v>2.62723E-027</c:v>
                </c:pt>
                <c:pt idx="93">
                  <c:v>2.34332E-027</c:v>
                </c:pt>
                <c:pt idx="94">
                  <c:v>2.0872E-027</c:v>
                </c:pt>
                <c:pt idx="95">
                  <c:v>1.85184E-027</c:v>
                </c:pt>
                <c:pt idx="96">
                  <c:v>1.64558E-027</c:v>
                </c:pt>
                <c:pt idx="97">
                  <c:v>1.45326E-027</c:v>
                </c:pt>
                <c:pt idx="98">
                  <c:v>1.28411E-027</c:v>
                </c:pt>
                <c:pt idx="99">
                  <c:v>1.13008E-027</c:v>
                </c:pt>
                <c:pt idx="100">
                  <c:v>9.93368E-028</c:v>
                </c:pt>
                <c:pt idx="101">
                  <c:v>8.6983E-028</c:v>
                </c:pt>
                <c:pt idx="102">
                  <c:v>7.58866E-028</c:v>
                </c:pt>
                <c:pt idx="103">
                  <c:v>6.60105E-028</c:v>
                </c:pt>
                <c:pt idx="104">
                  <c:v>5.72686E-028</c:v>
                </c:pt>
                <c:pt idx="105">
                  <c:v>4.95642E-028</c:v>
                </c:pt>
                <c:pt idx="106">
                  <c:v>4.28003E-028</c:v>
                </c:pt>
                <c:pt idx="107">
                  <c:v>3.6883E-028</c:v>
                </c:pt>
                <c:pt idx="108">
                  <c:v>3.17234E-028</c:v>
                </c:pt>
                <c:pt idx="109">
                  <c:v>2.72379E-028</c:v>
                </c:pt>
                <c:pt idx="110">
                  <c:v>2.33494E-028</c:v>
                </c:pt>
                <c:pt idx="111">
                  <c:v>1.9987E-028</c:v>
                </c:pt>
                <c:pt idx="112">
                  <c:v>1.70864E-028</c:v>
                </c:pt>
                <c:pt idx="113">
                  <c:v>1.45896E-028</c:v>
                </c:pt>
                <c:pt idx="114">
                  <c:v>1.24447E-028</c:v>
                </c:pt>
                <c:pt idx="115">
                  <c:v>1.06055E-028</c:v>
                </c:pt>
                <c:pt idx="116">
                  <c:v>9.0309E-029</c:v>
                </c:pt>
                <c:pt idx="117">
                  <c:v>7.68495E-029</c:v>
                </c:pt>
                <c:pt idx="118">
                  <c:v>6.53601E-029</c:v>
                </c:pt>
                <c:pt idx="119">
                  <c:v>5.55645E-029</c:v>
                </c:pt>
                <c:pt idx="120">
                  <c:v>4.72224E-029</c:v>
                </c:pt>
                <c:pt idx="121">
                  <c:v>4.01252E-029</c:v>
                </c:pt>
                <c:pt idx="122">
                  <c:v>3.40926E-029</c:v>
                </c:pt>
                <c:pt idx="123">
                  <c:v>2.89689E-029</c:v>
                </c:pt>
                <c:pt idx="124">
                  <c:v>2.46203E-029</c:v>
                </c:pt>
                <c:pt idx="125">
                  <c:v>2.09318E-029</c:v>
                </c:pt>
                <c:pt idx="126">
                  <c:v>1.78049E-029</c:v>
                </c:pt>
                <c:pt idx="127">
                  <c:v>1.51554E-029</c:v>
                </c:pt>
                <c:pt idx="128">
                  <c:v>1.29111E-029</c:v>
                </c:pt>
                <c:pt idx="129">
                  <c:v>1.10109E-029</c:v>
                </c:pt>
                <c:pt idx="130">
                  <c:v>9.40227E-030</c:v>
                </c:pt>
                <c:pt idx="131">
                  <c:v>8.04084E-030</c:v>
                </c:pt>
                <c:pt idx="132">
                  <c:v>6.88878E-030</c:v>
                </c:pt>
                <c:pt idx="133">
                  <c:v>5.914E-030</c:v>
                </c:pt>
                <c:pt idx="134">
                  <c:v>5.62363E-030</c:v>
                </c:pt>
              </c:numCache>
            </c:numRef>
          </c:yVal>
          <c:smooth val="0"/>
        </c:ser>
        <c:ser>
          <c:idx val="12"/>
          <c:order val="12"/>
          <c:tx>
            <c:strRef>
              <c:f>CONC!$N$1</c:f>
              <c:strCache>
                <c:ptCount val="1"/>
                <c:pt idx="0">
                  <c:v>CH3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N$2:$N$136</c:f>
              <c:numCache>
                <c:formatCode>General</c:formatCode>
                <c:ptCount val="135"/>
                <c:pt idx="0">
                  <c:v>0</c:v>
                </c:pt>
                <c:pt idx="1">
                  <c:v>3.98206E-017</c:v>
                </c:pt>
                <c:pt idx="2">
                  <c:v>4.06332E-017</c:v>
                </c:pt>
                <c:pt idx="3">
                  <c:v>2.93294E-017</c:v>
                </c:pt>
                <c:pt idx="4">
                  <c:v>2.32519E-017</c:v>
                </c:pt>
                <c:pt idx="5">
                  <c:v>2.0299E-017</c:v>
                </c:pt>
                <c:pt idx="6">
                  <c:v>1.85834E-017</c:v>
                </c:pt>
                <c:pt idx="7">
                  <c:v>1.7371E-017</c:v>
                </c:pt>
                <c:pt idx="8">
                  <c:v>1.63661E-017</c:v>
                </c:pt>
                <c:pt idx="9">
                  <c:v>1.54825E-017</c:v>
                </c:pt>
                <c:pt idx="10">
                  <c:v>1.46885E-017</c:v>
                </c:pt>
                <c:pt idx="11">
                  <c:v>1.38298E-017</c:v>
                </c:pt>
                <c:pt idx="12">
                  <c:v>1.33774E-017</c:v>
                </c:pt>
                <c:pt idx="13">
                  <c:v>1.25778E-017</c:v>
                </c:pt>
                <c:pt idx="14">
                  <c:v>1.16037E-017</c:v>
                </c:pt>
                <c:pt idx="15">
                  <c:v>1.14075E-017</c:v>
                </c:pt>
                <c:pt idx="16">
                  <c:v>1.07588E-017</c:v>
                </c:pt>
                <c:pt idx="17">
                  <c:v>1.05545E-017</c:v>
                </c:pt>
                <c:pt idx="18">
                  <c:v>9.87435E-018</c:v>
                </c:pt>
                <c:pt idx="19">
                  <c:v>9.68955E-018</c:v>
                </c:pt>
                <c:pt idx="20">
                  <c:v>9.42261E-018</c:v>
                </c:pt>
                <c:pt idx="21">
                  <c:v>9.06911E-018</c:v>
                </c:pt>
                <c:pt idx="22">
                  <c:v>8.67941E-018</c:v>
                </c:pt>
                <c:pt idx="23">
                  <c:v>8.35783E-018</c:v>
                </c:pt>
                <c:pt idx="24">
                  <c:v>8.60658E-018</c:v>
                </c:pt>
                <c:pt idx="25">
                  <c:v>8.00642E-018</c:v>
                </c:pt>
                <c:pt idx="26">
                  <c:v>7.84633E-018</c:v>
                </c:pt>
                <c:pt idx="27">
                  <c:v>6.51378E-018</c:v>
                </c:pt>
                <c:pt idx="28">
                  <c:v>6.79301E-018</c:v>
                </c:pt>
                <c:pt idx="29">
                  <c:v>6.934E-018</c:v>
                </c:pt>
                <c:pt idx="30">
                  <c:v>7.03304E-018</c:v>
                </c:pt>
                <c:pt idx="31">
                  <c:v>6.94469E-018</c:v>
                </c:pt>
                <c:pt idx="32">
                  <c:v>6.62182E-018</c:v>
                </c:pt>
                <c:pt idx="33">
                  <c:v>5.87877E-018</c:v>
                </c:pt>
                <c:pt idx="34">
                  <c:v>5.25988E-018</c:v>
                </c:pt>
                <c:pt idx="35">
                  <c:v>4.15234E-018</c:v>
                </c:pt>
                <c:pt idx="36">
                  <c:v>2.72448E-018</c:v>
                </c:pt>
                <c:pt idx="37">
                  <c:v>9.17318E-019</c:v>
                </c:pt>
                <c:pt idx="38">
                  <c:v>7.52312E-020</c:v>
                </c:pt>
                <c:pt idx="39">
                  <c:v>1.79076E-022</c:v>
                </c:pt>
                <c:pt idx="40">
                  <c:v>2.0387E-022</c:v>
                </c:pt>
                <c:pt idx="41">
                  <c:v>6.46159E-022</c:v>
                </c:pt>
                <c:pt idx="42">
                  <c:v>7.26456E-021</c:v>
                </c:pt>
                <c:pt idx="43">
                  <c:v>6.11757E-020</c:v>
                </c:pt>
                <c:pt idx="44">
                  <c:v>4.42811E-019</c:v>
                </c:pt>
                <c:pt idx="45">
                  <c:v>2.33385E-018</c:v>
                </c:pt>
                <c:pt idx="46">
                  <c:v>8.69267E-018</c:v>
                </c:pt>
                <c:pt idx="47">
                  <c:v>2.26233E-017</c:v>
                </c:pt>
                <c:pt idx="48">
                  <c:v>4.16783E-017</c:v>
                </c:pt>
                <c:pt idx="49">
                  <c:v>4.93231E-017</c:v>
                </c:pt>
                <c:pt idx="50">
                  <c:v>3.42886E-017</c:v>
                </c:pt>
                <c:pt idx="51">
                  <c:v>1.14704E-017</c:v>
                </c:pt>
                <c:pt idx="52">
                  <c:v>1.30726E-018</c:v>
                </c:pt>
                <c:pt idx="53">
                  <c:v>4.27296E-019</c:v>
                </c:pt>
                <c:pt idx="54">
                  <c:v>3.51964E-021</c:v>
                </c:pt>
                <c:pt idx="55">
                  <c:v>6.09142E-024</c:v>
                </c:pt>
                <c:pt idx="56">
                  <c:v>6.64786E-025</c:v>
                </c:pt>
                <c:pt idx="57">
                  <c:v>4.60974E-024</c:v>
                </c:pt>
                <c:pt idx="58">
                  <c:v>1.35539E-023</c:v>
                </c:pt>
                <c:pt idx="59">
                  <c:v>2.07598E-023</c:v>
                </c:pt>
                <c:pt idx="60">
                  <c:v>2.12211E-023</c:v>
                </c:pt>
                <c:pt idx="61">
                  <c:v>1.93716E-023</c:v>
                </c:pt>
                <c:pt idx="62">
                  <c:v>1.89474E-023</c:v>
                </c:pt>
                <c:pt idx="63">
                  <c:v>2.03245E-023</c:v>
                </c:pt>
                <c:pt idx="64">
                  <c:v>2.35573E-023</c:v>
                </c:pt>
                <c:pt idx="65">
                  <c:v>2.57941E-023</c:v>
                </c:pt>
                <c:pt idx="66">
                  <c:v>2.73039E-023</c:v>
                </c:pt>
                <c:pt idx="67">
                  <c:v>2.79882E-023</c:v>
                </c:pt>
                <c:pt idx="68">
                  <c:v>2.83538E-023</c:v>
                </c:pt>
                <c:pt idx="69">
                  <c:v>2.82098E-023</c:v>
                </c:pt>
                <c:pt idx="70">
                  <c:v>2.71093E-023</c:v>
                </c:pt>
                <c:pt idx="71">
                  <c:v>2.55586E-023</c:v>
                </c:pt>
                <c:pt idx="72">
                  <c:v>2.41739E-023</c:v>
                </c:pt>
                <c:pt idx="73">
                  <c:v>2.26886E-023</c:v>
                </c:pt>
                <c:pt idx="74">
                  <c:v>2.08598E-023</c:v>
                </c:pt>
                <c:pt idx="75">
                  <c:v>1.91206E-023</c:v>
                </c:pt>
                <c:pt idx="76">
                  <c:v>1.7391E-023</c:v>
                </c:pt>
                <c:pt idx="77">
                  <c:v>1.59885E-023</c:v>
                </c:pt>
                <c:pt idx="78">
                  <c:v>1.44047E-023</c:v>
                </c:pt>
                <c:pt idx="79">
                  <c:v>1.30596E-023</c:v>
                </c:pt>
                <c:pt idx="80">
                  <c:v>1.1813E-023</c:v>
                </c:pt>
                <c:pt idx="81">
                  <c:v>1.05986E-023</c:v>
                </c:pt>
                <c:pt idx="82">
                  <c:v>9.50561E-024</c:v>
                </c:pt>
                <c:pt idx="83">
                  <c:v>8.44829E-024</c:v>
                </c:pt>
                <c:pt idx="84">
                  <c:v>7.61601E-024</c:v>
                </c:pt>
                <c:pt idx="85">
                  <c:v>6.73786E-024</c:v>
                </c:pt>
                <c:pt idx="86">
                  <c:v>6.03622E-024</c:v>
                </c:pt>
                <c:pt idx="87">
                  <c:v>5.33366E-024</c:v>
                </c:pt>
                <c:pt idx="88">
                  <c:v>4.73554E-024</c:v>
                </c:pt>
                <c:pt idx="89">
                  <c:v>4.19556E-024</c:v>
                </c:pt>
                <c:pt idx="90">
                  <c:v>3.68943E-024</c:v>
                </c:pt>
                <c:pt idx="91">
                  <c:v>3.27053E-024</c:v>
                </c:pt>
                <c:pt idx="92">
                  <c:v>2.87713E-024</c:v>
                </c:pt>
                <c:pt idx="93">
                  <c:v>2.5299E-024</c:v>
                </c:pt>
                <c:pt idx="94">
                  <c:v>2.22333E-024</c:v>
                </c:pt>
                <c:pt idx="95">
                  <c:v>1.94855E-024</c:v>
                </c:pt>
                <c:pt idx="96">
                  <c:v>1.71077E-024</c:v>
                </c:pt>
                <c:pt idx="97">
                  <c:v>1.49491E-024</c:v>
                </c:pt>
                <c:pt idx="98">
                  <c:v>1.30728E-024</c:v>
                </c:pt>
                <c:pt idx="99">
                  <c:v>1.13973E-024</c:v>
                </c:pt>
                <c:pt idx="100">
                  <c:v>9.92929E-025</c:v>
                </c:pt>
                <c:pt idx="101">
                  <c:v>8.6244E-025</c:v>
                </c:pt>
                <c:pt idx="102">
                  <c:v>7.46902E-025</c:v>
                </c:pt>
                <c:pt idx="103">
                  <c:v>6.45313E-025</c:v>
                </c:pt>
                <c:pt idx="104">
                  <c:v>5.56372E-025</c:v>
                </c:pt>
                <c:pt idx="105">
                  <c:v>4.78767E-025</c:v>
                </c:pt>
                <c:pt idx="106">
                  <c:v>4.11258E-025</c:v>
                </c:pt>
                <c:pt idx="107">
                  <c:v>3.52691E-025</c:v>
                </c:pt>
                <c:pt idx="108">
                  <c:v>3.02013E-025</c:v>
                </c:pt>
                <c:pt idx="109">
                  <c:v>2.58263E-025</c:v>
                </c:pt>
                <c:pt idx="110">
                  <c:v>2.20577E-025</c:v>
                </c:pt>
                <c:pt idx="111">
                  <c:v>1.88179E-025</c:v>
                </c:pt>
                <c:pt idx="112">
                  <c:v>1.60378E-025</c:v>
                </c:pt>
                <c:pt idx="113">
                  <c:v>1.36563E-025</c:v>
                </c:pt>
                <c:pt idx="114">
                  <c:v>1.16192E-025</c:v>
                </c:pt>
                <c:pt idx="115">
                  <c:v>9.8793E-026</c:v>
                </c:pt>
                <c:pt idx="116">
                  <c:v>8.39507E-026</c:v>
                </c:pt>
                <c:pt idx="117">
                  <c:v>7.13041E-026</c:v>
                </c:pt>
                <c:pt idx="118">
                  <c:v>6.05397E-026</c:v>
                </c:pt>
                <c:pt idx="119">
                  <c:v>5.13859E-026</c:v>
                </c:pt>
                <c:pt idx="120">
                  <c:v>4.36083E-026</c:v>
                </c:pt>
                <c:pt idx="121">
                  <c:v>3.70048E-026</c:v>
                </c:pt>
                <c:pt idx="122">
                  <c:v>3.1402E-026</c:v>
                </c:pt>
                <c:pt idx="123">
                  <c:v>2.6651E-026</c:v>
                </c:pt>
                <c:pt idx="124">
                  <c:v>2.26243E-026</c:v>
                </c:pt>
                <c:pt idx="125">
                  <c:v>1.92129E-026</c:v>
                </c:pt>
                <c:pt idx="126">
                  <c:v>1.63239E-026</c:v>
                </c:pt>
                <c:pt idx="127">
                  <c:v>1.38781E-026</c:v>
                </c:pt>
                <c:pt idx="128">
                  <c:v>1.1808E-026</c:v>
                </c:pt>
                <c:pt idx="129">
                  <c:v>1.00563E-026</c:v>
                </c:pt>
                <c:pt idx="130">
                  <c:v>8.57412E-027</c:v>
                </c:pt>
                <c:pt idx="131">
                  <c:v>7.32019E-027</c:v>
                </c:pt>
                <c:pt idx="132">
                  <c:v>6.25942E-027</c:v>
                </c:pt>
                <c:pt idx="133">
                  <c:v>5.36206E-027</c:v>
                </c:pt>
                <c:pt idx="134">
                  <c:v>5.09478E-027</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O$2:$O$136</c:f>
              <c:numCache>
                <c:formatCode>General</c:formatCode>
                <c:ptCount val="135"/>
                <c:pt idx="0">
                  <c:v>7.60473E-010</c:v>
                </c:pt>
                <c:pt idx="1">
                  <c:v>3.37049E-010</c:v>
                </c:pt>
                <c:pt idx="2">
                  <c:v>8.43792E-011</c:v>
                </c:pt>
                <c:pt idx="3">
                  <c:v>1.85116E-011</c:v>
                </c:pt>
                <c:pt idx="4">
                  <c:v>3.95291E-012</c:v>
                </c:pt>
                <c:pt idx="5">
                  <c:v>8.38052E-013</c:v>
                </c:pt>
                <c:pt idx="6">
                  <c:v>1.76778E-013</c:v>
                </c:pt>
                <c:pt idx="7">
                  <c:v>3.6822E-014</c:v>
                </c:pt>
                <c:pt idx="8">
                  <c:v>7.56174E-015</c:v>
                </c:pt>
                <c:pt idx="9">
                  <c:v>1.52626E-015</c:v>
                </c:pt>
                <c:pt idx="10">
                  <c:v>3.02452E-016</c:v>
                </c:pt>
                <c:pt idx="11">
                  <c:v>6.17921E-017</c:v>
                </c:pt>
                <c:pt idx="12">
                  <c:v>1.26742E-017</c:v>
                </c:pt>
                <c:pt idx="13">
                  <c:v>3.83668E-018</c:v>
                </c:pt>
                <c:pt idx="14">
                  <c:v>2.17556E-018</c:v>
                </c:pt>
                <c:pt idx="15">
                  <c:v>1.66656E-018</c:v>
                </c:pt>
                <c:pt idx="16">
                  <c:v>1.53979E-018</c:v>
                </c:pt>
                <c:pt idx="17">
                  <c:v>1.41735E-018</c:v>
                </c:pt>
                <c:pt idx="18">
                  <c:v>1.37537E-018</c:v>
                </c:pt>
                <c:pt idx="19">
                  <c:v>1.27592E-018</c:v>
                </c:pt>
                <c:pt idx="20">
                  <c:v>1.20962E-018</c:v>
                </c:pt>
                <c:pt idx="21">
                  <c:v>1.15668E-018</c:v>
                </c:pt>
                <c:pt idx="22">
                  <c:v>1.10574E-018</c:v>
                </c:pt>
                <c:pt idx="23">
                  <c:v>1.04992E-018</c:v>
                </c:pt>
                <c:pt idx="24">
                  <c:v>9.78362E-019</c:v>
                </c:pt>
                <c:pt idx="25">
                  <c:v>9.48156E-019</c:v>
                </c:pt>
                <c:pt idx="26">
                  <c:v>8.91825E-019</c:v>
                </c:pt>
                <c:pt idx="27">
                  <c:v>9.13042E-019</c:v>
                </c:pt>
                <c:pt idx="28">
                  <c:v>7.8915E-019</c:v>
                </c:pt>
                <c:pt idx="29">
                  <c:v>7.35907E-019</c:v>
                </c:pt>
                <c:pt idx="30">
                  <c:v>6.82378E-019</c:v>
                </c:pt>
                <c:pt idx="31">
                  <c:v>6.14931E-019</c:v>
                </c:pt>
                <c:pt idx="32">
                  <c:v>5.3437E-019</c:v>
                </c:pt>
                <c:pt idx="33">
                  <c:v>4.5864E-019</c:v>
                </c:pt>
                <c:pt idx="34">
                  <c:v>3.69249E-019</c:v>
                </c:pt>
                <c:pt idx="35">
                  <c:v>2.89744E-019</c:v>
                </c:pt>
                <c:pt idx="36">
                  <c:v>2.09298E-019</c:v>
                </c:pt>
                <c:pt idx="37">
                  <c:v>1.61508E-019</c:v>
                </c:pt>
                <c:pt idx="38">
                  <c:v>1.63102E-019</c:v>
                </c:pt>
                <c:pt idx="39">
                  <c:v>1.92478E-019</c:v>
                </c:pt>
                <c:pt idx="40">
                  <c:v>2.29419E-019</c:v>
                </c:pt>
                <c:pt idx="41">
                  <c:v>3.47258E-019</c:v>
                </c:pt>
                <c:pt idx="42">
                  <c:v>3.63606E-018</c:v>
                </c:pt>
                <c:pt idx="43">
                  <c:v>1.00781E-017</c:v>
                </c:pt>
                <c:pt idx="44">
                  <c:v>2.61225E-017</c:v>
                </c:pt>
                <c:pt idx="45">
                  <c:v>6.2058E-017</c:v>
                </c:pt>
                <c:pt idx="46">
                  <c:v>1.27593E-016</c:v>
                </c:pt>
                <c:pt idx="47">
                  <c:v>2.20094E-016</c:v>
                </c:pt>
                <c:pt idx="48">
                  <c:v>3.17126E-016</c:v>
                </c:pt>
                <c:pt idx="49">
                  <c:v>3.60448E-016</c:v>
                </c:pt>
                <c:pt idx="50">
                  <c:v>3.07497E-016</c:v>
                </c:pt>
                <c:pt idx="51">
                  <c:v>1.77966E-016</c:v>
                </c:pt>
                <c:pt idx="52">
                  <c:v>6.10793E-017</c:v>
                </c:pt>
                <c:pt idx="53">
                  <c:v>3.69981E-017</c:v>
                </c:pt>
                <c:pt idx="54">
                  <c:v>4.66908E-018</c:v>
                </c:pt>
                <c:pt idx="55">
                  <c:v>5.08623E-019</c:v>
                </c:pt>
                <c:pt idx="56">
                  <c:v>8.73671E-020</c:v>
                </c:pt>
                <c:pt idx="57">
                  <c:v>1.18214E-019</c:v>
                </c:pt>
                <c:pt idx="58">
                  <c:v>2.19251E-019</c:v>
                </c:pt>
                <c:pt idx="59">
                  <c:v>3.45705E-019</c:v>
                </c:pt>
                <c:pt idx="60">
                  <c:v>3.19175E-019</c:v>
                </c:pt>
                <c:pt idx="61">
                  <c:v>2.12314E-019</c:v>
                </c:pt>
                <c:pt idx="62">
                  <c:v>1.1719E-019</c:v>
                </c:pt>
                <c:pt idx="63">
                  <c:v>5.74691E-020</c:v>
                </c:pt>
                <c:pt idx="64">
                  <c:v>2.54252E-020</c:v>
                </c:pt>
                <c:pt idx="65">
                  <c:v>1.16396E-020</c:v>
                </c:pt>
                <c:pt idx="66">
                  <c:v>5.90704E-021</c:v>
                </c:pt>
                <c:pt idx="67">
                  <c:v>3.49577E-021</c:v>
                </c:pt>
                <c:pt idx="68">
                  <c:v>2.43737E-021</c:v>
                </c:pt>
                <c:pt idx="69">
                  <c:v>1.98854E-021</c:v>
                </c:pt>
                <c:pt idx="70">
                  <c:v>1.76574E-021</c:v>
                </c:pt>
                <c:pt idx="71">
                  <c:v>1.6186E-021</c:v>
                </c:pt>
                <c:pt idx="72">
                  <c:v>1.55659E-021</c:v>
                </c:pt>
                <c:pt idx="73">
                  <c:v>1.5226E-021</c:v>
                </c:pt>
                <c:pt idx="74">
                  <c:v>1.43392E-021</c:v>
                </c:pt>
                <c:pt idx="75">
                  <c:v>1.35853E-021</c:v>
                </c:pt>
                <c:pt idx="76">
                  <c:v>1.27331E-021</c:v>
                </c:pt>
                <c:pt idx="77">
                  <c:v>1.25844E-021</c:v>
                </c:pt>
                <c:pt idx="78">
                  <c:v>1.167E-021</c:v>
                </c:pt>
                <c:pt idx="79">
                  <c:v>1.12252E-021</c:v>
                </c:pt>
                <c:pt idx="80">
                  <c:v>1.08252E-021</c:v>
                </c:pt>
                <c:pt idx="81">
                  <c:v>1.02059E-021</c:v>
                </c:pt>
                <c:pt idx="82">
                  <c:v>9.72549E-022</c:v>
                </c:pt>
                <c:pt idx="83">
                  <c:v>9.03178E-022</c:v>
                </c:pt>
                <c:pt idx="84">
                  <c:v>9.00944E-022</c:v>
                </c:pt>
                <c:pt idx="85">
                  <c:v>8.34933E-022</c:v>
                </c:pt>
                <c:pt idx="86">
                  <c:v>8.27067E-022</c:v>
                </c:pt>
                <c:pt idx="87">
                  <c:v>7.77435E-022</c:v>
                </c:pt>
                <c:pt idx="88">
                  <c:v>7.55558E-022</c:v>
                </c:pt>
                <c:pt idx="89">
                  <c:v>7.33589E-022</c:v>
                </c:pt>
                <c:pt idx="90">
                  <c:v>6.9594E-022</c:v>
                </c:pt>
                <c:pt idx="91">
                  <c:v>6.91357E-022</c:v>
                </c:pt>
                <c:pt idx="92">
                  <c:v>6.67916E-022</c:v>
                </c:pt>
                <c:pt idx="93">
                  <c:v>6.50757E-022</c:v>
                </c:pt>
                <c:pt idx="94">
                  <c:v>6.38152E-022</c:v>
                </c:pt>
                <c:pt idx="95">
                  <c:v>6.2348E-022</c:v>
                </c:pt>
                <c:pt idx="96">
                  <c:v>6.19466E-022</c:v>
                </c:pt>
                <c:pt idx="97">
                  <c:v>6.07259E-022</c:v>
                </c:pt>
                <c:pt idx="98">
                  <c:v>6.03311E-022</c:v>
                </c:pt>
                <c:pt idx="99">
                  <c:v>5.96398E-022</c:v>
                </c:pt>
                <c:pt idx="100">
                  <c:v>5.93416E-022</c:v>
                </c:pt>
                <c:pt idx="101">
                  <c:v>5.88063E-022</c:v>
                </c:pt>
                <c:pt idx="102">
                  <c:v>5.81158E-022</c:v>
                </c:pt>
                <c:pt idx="103">
                  <c:v>5.74249E-022</c:v>
                </c:pt>
                <c:pt idx="104">
                  <c:v>5.67655E-022</c:v>
                </c:pt>
                <c:pt idx="105">
                  <c:v>5.61414E-022</c:v>
                </c:pt>
                <c:pt idx="106">
                  <c:v>5.55512E-022</c:v>
                </c:pt>
                <c:pt idx="107">
                  <c:v>5.4993E-022</c:v>
                </c:pt>
                <c:pt idx="108">
                  <c:v>5.44647E-022</c:v>
                </c:pt>
                <c:pt idx="109">
                  <c:v>5.39646E-022</c:v>
                </c:pt>
                <c:pt idx="110">
                  <c:v>5.34908E-022</c:v>
                </c:pt>
                <c:pt idx="111">
                  <c:v>5.30418E-022</c:v>
                </c:pt>
                <c:pt idx="112">
                  <c:v>5.26161E-022</c:v>
                </c:pt>
                <c:pt idx="113">
                  <c:v>5.22123E-022</c:v>
                </c:pt>
                <c:pt idx="114">
                  <c:v>5.1829E-022</c:v>
                </c:pt>
                <c:pt idx="115">
                  <c:v>5.14651E-022</c:v>
                </c:pt>
                <c:pt idx="116">
                  <c:v>5.11193E-022</c:v>
                </c:pt>
                <c:pt idx="117">
                  <c:v>5.07908E-022</c:v>
                </c:pt>
                <c:pt idx="118">
                  <c:v>5.04783E-022</c:v>
                </c:pt>
                <c:pt idx="119">
                  <c:v>5.01811E-022</c:v>
                </c:pt>
                <c:pt idx="120">
                  <c:v>4.98982E-022</c:v>
                </c:pt>
                <c:pt idx="121">
                  <c:v>4.96289E-022</c:v>
                </c:pt>
                <c:pt idx="122">
                  <c:v>4.93724E-022</c:v>
                </c:pt>
                <c:pt idx="123">
                  <c:v>4.9128E-022</c:v>
                </c:pt>
                <c:pt idx="124">
                  <c:v>4.8895E-022</c:v>
                </c:pt>
                <c:pt idx="125">
                  <c:v>4.86728E-022</c:v>
                </c:pt>
                <c:pt idx="126">
                  <c:v>4.84609E-022</c:v>
                </c:pt>
                <c:pt idx="127">
                  <c:v>4.82587E-022</c:v>
                </c:pt>
                <c:pt idx="128">
                  <c:v>4.80656E-022</c:v>
                </c:pt>
                <c:pt idx="129">
                  <c:v>4.78813E-022</c:v>
                </c:pt>
                <c:pt idx="130">
                  <c:v>4.77053E-022</c:v>
                </c:pt>
                <c:pt idx="131">
                  <c:v>4.75371E-022</c:v>
                </c:pt>
                <c:pt idx="132">
                  <c:v>4.73763E-022</c:v>
                </c:pt>
                <c:pt idx="133">
                  <c:v>4.72227E-022</c:v>
                </c:pt>
                <c:pt idx="134">
                  <c:v>4.7173E-022</c:v>
                </c:pt>
              </c:numCache>
            </c:numRef>
          </c:yVal>
          <c:smooth val="0"/>
        </c:ser>
        <c:ser>
          <c:idx val="14"/>
          <c:order val="14"/>
          <c:tx>
            <c:strRef>
              <c:f>CONC!$P$1</c:f>
              <c:strCache>
                <c:ptCount val="1"/>
                <c:pt idx="0">
                  <c:v>C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P$2:$P$136</c:f>
              <c:numCache>
                <c:formatCode>General</c:formatCode>
                <c:ptCount val="135"/>
                <c:pt idx="0">
                  <c:v>0</c:v>
                </c:pt>
                <c:pt idx="1">
                  <c:v>1.51102E-017</c:v>
                </c:pt>
                <c:pt idx="2">
                  <c:v>4.29422E-017</c:v>
                </c:pt>
                <c:pt idx="3">
                  <c:v>5.43427E-017</c:v>
                </c:pt>
                <c:pt idx="4">
                  <c:v>5.60684E-017</c:v>
                </c:pt>
                <c:pt idx="5">
                  <c:v>5.44439E-017</c:v>
                </c:pt>
                <c:pt idx="6">
                  <c:v>5.1929E-017</c:v>
                </c:pt>
                <c:pt idx="7">
                  <c:v>4.93621E-017</c:v>
                </c:pt>
                <c:pt idx="8">
                  <c:v>4.69374E-017</c:v>
                </c:pt>
                <c:pt idx="9">
                  <c:v>4.47027E-017</c:v>
                </c:pt>
                <c:pt idx="10">
                  <c:v>4.2655E-017</c:v>
                </c:pt>
                <c:pt idx="11">
                  <c:v>4.06055E-017</c:v>
                </c:pt>
                <c:pt idx="12">
                  <c:v>3.90299E-017</c:v>
                </c:pt>
                <c:pt idx="13">
                  <c:v>3.72862E-017</c:v>
                </c:pt>
                <c:pt idx="14">
                  <c:v>3.5221E-017</c:v>
                </c:pt>
                <c:pt idx="15">
                  <c:v>3.39468E-017</c:v>
                </c:pt>
                <c:pt idx="16">
                  <c:v>3.25089E-017</c:v>
                </c:pt>
                <c:pt idx="17">
                  <c:v>3.14149E-017</c:v>
                </c:pt>
                <c:pt idx="18">
                  <c:v>3.01379E-017</c:v>
                </c:pt>
                <c:pt idx="19">
                  <c:v>2.91193E-017</c:v>
                </c:pt>
                <c:pt idx="20">
                  <c:v>2.81621E-017</c:v>
                </c:pt>
                <c:pt idx="21">
                  <c:v>2.72308E-017</c:v>
                </c:pt>
                <c:pt idx="22">
                  <c:v>2.62909E-017</c:v>
                </c:pt>
                <c:pt idx="23">
                  <c:v>2.5351E-017</c:v>
                </c:pt>
                <c:pt idx="24">
                  <c:v>2.43354E-017</c:v>
                </c:pt>
                <c:pt idx="25">
                  <c:v>2.35548E-017</c:v>
                </c:pt>
                <c:pt idx="26">
                  <c:v>2.25738E-017</c:v>
                </c:pt>
                <c:pt idx="27">
                  <c:v>2.15282E-017</c:v>
                </c:pt>
                <c:pt idx="28">
                  <c:v>2.04503E-017</c:v>
                </c:pt>
                <c:pt idx="29">
                  <c:v>1.92306E-017</c:v>
                </c:pt>
                <c:pt idx="30">
                  <c:v>1.77465E-017</c:v>
                </c:pt>
                <c:pt idx="31">
                  <c:v>1.59255E-017</c:v>
                </c:pt>
                <c:pt idx="32">
                  <c:v>1.37148E-017</c:v>
                </c:pt>
                <c:pt idx="33">
                  <c:v>1.15887E-017</c:v>
                </c:pt>
                <c:pt idx="34">
                  <c:v>8.66027E-018</c:v>
                </c:pt>
                <c:pt idx="35">
                  <c:v>5.93267E-018</c:v>
                </c:pt>
                <c:pt idx="36">
                  <c:v>2.71522E-018</c:v>
                </c:pt>
                <c:pt idx="37">
                  <c:v>6.05999E-019</c:v>
                </c:pt>
                <c:pt idx="38">
                  <c:v>3.22616E-020</c:v>
                </c:pt>
                <c:pt idx="39">
                  <c:v>4.1991E-023</c:v>
                </c:pt>
                <c:pt idx="40">
                  <c:v>2.73667E-023</c:v>
                </c:pt>
                <c:pt idx="41">
                  <c:v>4.57425E-023</c:v>
                </c:pt>
                <c:pt idx="42">
                  <c:v>4.50846E-022</c:v>
                </c:pt>
                <c:pt idx="43">
                  <c:v>2.54097E-021</c:v>
                </c:pt>
                <c:pt idx="44">
                  <c:v>1.21315E-020</c:v>
                </c:pt>
                <c:pt idx="45">
                  <c:v>4.37938E-020</c:v>
                </c:pt>
                <c:pt idx="46">
                  <c:v>1.1856E-019</c:v>
                </c:pt>
                <c:pt idx="47">
                  <c:v>2.46693E-019</c:v>
                </c:pt>
                <c:pt idx="48">
                  <c:v>4.02922E-019</c:v>
                </c:pt>
                <c:pt idx="49">
                  <c:v>4.76384E-019</c:v>
                </c:pt>
                <c:pt idx="50">
                  <c:v>3.79934E-019</c:v>
                </c:pt>
                <c:pt idx="51">
                  <c:v>1.77755E-019</c:v>
                </c:pt>
                <c:pt idx="52">
                  <c:v>3.54856E-020</c:v>
                </c:pt>
                <c:pt idx="53">
                  <c:v>1.49964E-020</c:v>
                </c:pt>
                <c:pt idx="54">
                  <c:v>3.31838E-022</c:v>
                </c:pt>
                <c:pt idx="55">
                  <c:v>4.22285E-024</c:v>
                </c:pt>
                <c:pt idx="56">
                  <c:v>1.77226E-024</c:v>
                </c:pt>
                <c:pt idx="57">
                  <c:v>4.29667E-023</c:v>
                </c:pt>
                <c:pt idx="58">
                  <c:v>2.50531E-022</c:v>
                </c:pt>
                <c:pt idx="59">
                  <c:v>5.28572E-022</c:v>
                </c:pt>
                <c:pt idx="60">
                  <c:v>6.45855E-022</c:v>
                </c:pt>
                <c:pt idx="61">
                  <c:v>6.29929E-022</c:v>
                </c:pt>
                <c:pt idx="62">
                  <c:v>5.64543E-022</c:v>
                </c:pt>
                <c:pt idx="63">
                  <c:v>4.92816E-022</c:v>
                </c:pt>
                <c:pt idx="64">
                  <c:v>4.28416E-022</c:v>
                </c:pt>
                <c:pt idx="65">
                  <c:v>3.69729E-022</c:v>
                </c:pt>
                <c:pt idx="66">
                  <c:v>3.17847E-022</c:v>
                </c:pt>
                <c:pt idx="67">
                  <c:v>2.72456E-022</c:v>
                </c:pt>
                <c:pt idx="68">
                  <c:v>2.33704E-022</c:v>
                </c:pt>
                <c:pt idx="69">
                  <c:v>2.00845E-022</c:v>
                </c:pt>
                <c:pt idx="70">
                  <c:v>1.72501E-022</c:v>
                </c:pt>
                <c:pt idx="71">
                  <c:v>1.4816E-022</c:v>
                </c:pt>
                <c:pt idx="72">
                  <c:v>1.27796E-022</c:v>
                </c:pt>
                <c:pt idx="73">
                  <c:v>1.10605E-022</c:v>
                </c:pt>
                <c:pt idx="74">
                  <c:v>9.56259E-023</c:v>
                </c:pt>
                <c:pt idx="75">
                  <c:v>8.27764E-023</c:v>
                </c:pt>
                <c:pt idx="76">
                  <c:v>7.16381E-023</c:v>
                </c:pt>
                <c:pt idx="77">
                  <c:v>6.2354E-023</c:v>
                </c:pt>
                <c:pt idx="78">
                  <c:v>5.41077E-023</c:v>
                </c:pt>
                <c:pt idx="79">
                  <c:v>4.70948E-023</c:v>
                </c:pt>
                <c:pt idx="80">
                  <c:v>4.10569E-023</c:v>
                </c:pt>
                <c:pt idx="81">
                  <c:v>3.57554E-023</c:v>
                </c:pt>
                <c:pt idx="82">
                  <c:v>3.11572E-023</c:v>
                </c:pt>
                <c:pt idx="83">
                  <c:v>2.70782E-023</c:v>
                </c:pt>
                <c:pt idx="84">
                  <c:v>2.36679E-023</c:v>
                </c:pt>
                <c:pt idx="85">
                  <c:v>2.05877E-023</c:v>
                </c:pt>
                <c:pt idx="86">
                  <c:v>1.79875E-023</c:v>
                </c:pt>
                <c:pt idx="87">
                  <c:v>1.5658E-023</c:v>
                </c:pt>
                <c:pt idx="88">
                  <c:v>1.36487E-023</c:v>
                </c:pt>
                <c:pt idx="89">
                  <c:v>1.18963E-023</c:v>
                </c:pt>
                <c:pt idx="90">
                  <c:v>1.03408E-023</c:v>
                </c:pt>
                <c:pt idx="91">
                  <c:v>9.0133E-024</c:v>
                </c:pt>
                <c:pt idx="92">
                  <c:v>7.84121E-024</c:v>
                </c:pt>
                <c:pt idx="93">
                  <c:v>6.81818E-024</c:v>
                </c:pt>
                <c:pt idx="94">
                  <c:v>5.92692E-024</c:v>
                </c:pt>
                <c:pt idx="95">
                  <c:v>5.14667E-024</c:v>
                </c:pt>
                <c:pt idx="96">
                  <c:v>4.47138E-024</c:v>
                </c:pt>
                <c:pt idx="97">
                  <c:v>3.87835E-024</c:v>
                </c:pt>
                <c:pt idx="98">
                  <c:v>3.36326E-024</c:v>
                </c:pt>
                <c:pt idx="99">
                  <c:v>2.91274E-024</c:v>
                </c:pt>
                <c:pt idx="100">
                  <c:v>2.52055E-024</c:v>
                </c:pt>
                <c:pt idx="101">
                  <c:v>2.17773E-024</c:v>
                </c:pt>
                <c:pt idx="102">
                  <c:v>1.87798E-024</c:v>
                </c:pt>
                <c:pt idx="103">
                  <c:v>1.61648E-024</c:v>
                </c:pt>
                <c:pt idx="104">
                  <c:v>1.38894E-024</c:v>
                </c:pt>
                <c:pt idx="105">
                  <c:v>1.19147E-024</c:v>
                </c:pt>
                <c:pt idx="106">
                  <c:v>1.02052E-024</c:v>
                </c:pt>
                <c:pt idx="107">
                  <c:v>8.72881E-025</c:v>
                </c:pt>
                <c:pt idx="108">
                  <c:v>7.45644E-025</c:v>
                </c:pt>
                <c:pt idx="109">
                  <c:v>6.36211E-025</c:v>
                </c:pt>
                <c:pt idx="110">
                  <c:v>5.42264E-025</c:v>
                </c:pt>
                <c:pt idx="111">
                  <c:v>4.61748E-025</c:v>
                </c:pt>
                <c:pt idx="112">
                  <c:v>3.92852E-025</c:v>
                </c:pt>
                <c:pt idx="113">
                  <c:v>3.33982E-025</c:v>
                </c:pt>
                <c:pt idx="114">
                  <c:v>2.83745E-025</c:v>
                </c:pt>
                <c:pt idx="115">
                  <c:v>2.40927E-025</c:v>
                </c:pt>
                <c:pt idx="116">
                  <c:v>2.0447E-025</c:v>
                </c:pt>
                <c:pt idx="117">
                  <c:v>1.73461E-025</c:v>
                </c:pt>
                <c:pt idx="118">
                  <c:v>1.47107E-025</c:v>
                </c:pt>
                <c:pt idx="119">
                  <c:v>1.24728E-025</c:v>
                </c:pt>
                <c:pt idx="120">
                  <c:v>1.05738E-025</c:v>
                </c:pt>
                <c:pt idx="121">
                  <c:v>8.96324E-026</c:v>
                </c:pt>
                <c:pt idx="122">
                  <c:v>7.59814E-026</c:v>
                </c:pt>
                <c:pt idx="123">
                  <c:v>6.44161E-026</c:v>
                </c:pt>
                <c:pt idx="124">
                  <c:v>5.46217E-026</c:v>
                </c:pt>
                <c:pt idx="125">
                  <c:v>4.633E-026</c:v>
                </c:pt>
                <c:pt idx="126">
                  <c:v>3.93124E-026</c:v>
                </c:pt>
                <c:pt idx="127">
                  <c:v>3.33745E-026</c:v>
                </c:pt>
                <c:pt idx="128">
                  <c:v>2.83511E-026</c:v>
                </c:pt>
                <c:pt idx="129">
                  <c:v>2.41019E-026</c:v>
                </c:pt>
                <c:pt idx="130">
                  <c:v>2.05079E-026</c:v>
                </c:pt>
                <c:pt idx="131">
                  <c:v>1.74682E-026</c:v>
                </c:pt>
                <c:pt idx="132">
                  <c:v>1.48975E-026</c:v>
                </c:pt>
                <c:pt idx="133">
                  <c:v>1.27232E-026</c:v>
                </c:pt>
                <c:pt idx="134">
                  <c:v>1.20757E-026</c:v>
                </c:pt>
              </c:numCache>
            </c:numRef>
          </c:yVal>
          <c:smooth val="0"/>
        </c:ser>
        <c:ser>
          <c:idx val="15"/>
          <c:order val="15"/>
          <c:tx>
            <c:strRef>
              <c:f>CONC!$Q$1</c:f>
              <c:strCache>
                <c:ptCount val="1"/>
                <c:pt idx="0">
                  <c:v>CO2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Q$2:$Q$136</c:f>
              <c:numCache>
                <c:formatCode>General</c:formatCode>
                <c:ptCount val="135"/>
                <c:pt idx="0">
                  <c:v>0</c:v>
                </c:pt>
                <c:pt idx="1">
                  <c:v>1.55879E-012</c:v>
                </c:pt>
                <c:pt idx="2">
                  <c:v>9.91566E-012</c:v>
                </c:pt>
                <c:pt idx="3">
                  <c:v>2.23315E-011</c:v>
                </c:pt>
                <c:pt idx="4">
                  <c:v>3.57403E-011</c:v>
                </c:pt>
                <c:pt idx="5">
                  <c:v>4.92787E-011</c:v>
                </c:pt>
                <c:pt idx="6">
                  <c:v>6.28123E-011</c:v>
                </c:pt>
                <c:pt idx="7">
                  <c:v>7.64867E-011</c:v>
                </c:pt>
                <c:pt idx="8">
                  <c:v>9.03506E-011</c:v>
                </c:pt>
                <c:pt idx="9">
                  <c:v>1.04509E-010</c:v>
                </c:pt>
                <c:pt idx="10">
                  <c:v>1.19078E-010</c:v>
                </c:pt>
                <c:pt idx="11">
                  <c:v>1.33239E-010</c:v>
                </c:pt>
                <c:pt idx="12">
                  <c:v>1.49882E-010</c:v>
                </c:pt>
                <c:pt idx="13">
                  <c:v>1.65101E-010</c:v>
                </c:pt>
                <c:pt idx="14">
                  <c:v>1.77605E-010</c:v>
                </c:pt>
                <c:pt idx="15">
                  <c:v>1.96196E-010</c:v>
                </c:pt>
                <c:pt idx="16">
                  <c:v>2.12559E-010</c:v>
                </c:pt>
                <c:pt idx="17">
                  <c:v>2.3366E-010</c:v>
                </c:pt>
                <c:pt idx="18">
                  <c:v>2.51418E-010</c:v>
                </c:pt>
                <c:pt idx="19">
                  <c:v>2.74843E-010</c:v>
                </c:pt>
                <c:pt idx="20">
                  <c:v>3.00135E-010</c:v>
                </c:pt>
                <c:pt idx="21">
                  <c:v>3.26668E-010</c:v>
                </c:pt>
                <c:pt idx="22">
                  <c:v>3.54282E-010</c:v>
                </c:pt>
                <c:pt idx="23">
                  <c:v>3.84382E-010</c:v>
                </c:pt>
                <c:pt idx="24">
                  <c:v>4.26767E-010</c:v>
                </c:pt>
                <c:pt idx="25">
                  <c:v>4.64036E-010</c:v>
                </c:pt>
                <c:pt idx="26">
                  <c:v>5.09684E-010</c:v>
                </c:pt>
                <c:pt idx="27">
                  <c:v>5.28953E-010</c:v>
                </c:pt>
                <c:pt idx="28">
                  <c:v>5.80746E-010</c:v>
                </c:pt>
                <c:pt idx="29">
                  <c:v>6.41508E-010</c:v>
                </c:pt>
                <c:pt idx="30">
                  <c:v>7.16173E-010</c:v>
                </c:pt>
                <c:pt idx="31">
                  <c:v>8.04945E-010</c:v>
                </c:pt>
                <c:pt idx="32">
                  <c:v>9.08856E-010</c:v>
                </c:pt>
                <c:pt idx="33">
                  <c:v>1.02024E-009</c:v>
                </c:pt>
                <c:pt idx="34">
                  <c:v>1.16067E-009</c:v>
                </c:pt>
                <c:pt idx="35">
                  <c:v>1.3165E-009</c:v>
                </c:pt>
                <c:pt idx="36">
                  <c:v>1.52194E-009</c:v>
                </c:pt>
                <c:pt idx="37">
                  <c:v>1.77111E-009</c:v>
                </c:pt>
                <c:pt idx="38">
                  <c:v>2.06917E-009</c:v>
                </c:pt>
                <c:pt idx="39">
                  <c:v>2.45187E-009</c:v>
                </c:pt>
                <c:pt idx="40">
                  <c:v>2.90516E-009</c:v>
                </c:pt>
                <c:pt idx="41">
                  <c:v>3.44138E-009</c:v>
                </c:pt>
                <c:pt idx="42">
                  <c:v>2.5305E-009</c:v>
                </c:pt>
                <c:pt idx="43">
                  <c:v>1.96297E-009</c:v>
                </c:pt>
                <c:pt idx="44">
                  <c:v>1.42435E-009</c:v>
                </c:pt>
                <c:pt idx="45">
                  <c:v>9.71431E-010</c:v>
                </c:pt>
                <c:pt idx="46">
                  <c:v>6.68547E-010</c:v>
                </c:pt>
                <c:pt idx="47">
                  <c:v>4.94887E-010</c:v>
                </c:pt>
                <c:pt idx="48">
                  <c:v>4.14797E-010</c:v>
                </c:pt>
                <c:pt idx="49">
                  <c:v>4.33846E-010</c:v>
                </c:pt>
                <c:pt idx="50">
                  <c:v>5.94162E-010</c:v>
                </c:pt>
                <c:pt idx="51">
                  <c:v>1.076E-009</c:v>
                </c:pt>
                <c:pt idx="52">
                  <c:v>2.41334E-009</c:v>
                </c:pt>
                <c:pt idx="53">
                  <c:v>3.41139E-009</c:v>
                </c:pt>
                <c:pt idx="54">
                  <c:v>6.66053E-009</c:v>
                </c:pt>
                <c:pt idx="55">
                  <c:v>7.30077E-009</c:v>
                </c:pt>
                <c:pt idx="56">
                  <c:v>6.71195E-009</c:v>
                </c:pt>
                <c:pt idx="57">
                  <c:v>5.91973E-009</c:v>
                </c:pt>
                <c:pt idx="58">
                  <c:v>5.19937E-009</c:v>
                </c:pt>
                <c:pt idx="59">
                  <c:v>4.54685E-009</c:v>
                </c:pt>
                <c:pt idx="60">
                  <c:v>4.00591E-009</c:v>
                </c:pt>
                <c:pt idx="61">
                  <c:v>3.54513E-009</c:v>
                </c:pt>
                <c:pt idx="62">
                  <c:v>3.15063E-009</c:v>
                </c:pt>
                <c:pt idx="63">
                  <c:v>2.81685E-009</c:v>
                </c:pt>
                <c:pt idx="64">
                  <c:v>2.55416E-009</c:v>
                </c:pt>
                <c:pt idx="65">
                  <c:v>2.31991E-009</c:v>
                </c:pt>
                <c:pt idx="66">
                  <c:v>2.11666E-009</c:v>
                </c:pt>
                <c:pt idx="67">
                  <c:v>1.93939E-009</c:v>
                </c:pt>
                <c:pt idx="68">
                  <c:v>1.792E-009</c:v>
                </c:pt>
                <c:pt idx="69">
                  <c:v>1.66881E-009</c:v>
                </c:pt>
                <c:pt idx="70">
                  <c:v>1.55658E-009</c:v>
                </c:pt>
                <c:pt idx="71">
                  <c:v>1.45504E-009</c:v>
                </c:pt>
                <c:pt idx="72">
                  <c:v>1.37106E-009</c:v>
                </c:pt>
                <c:pt idx="73">
                  <c:v>1.29953E-009</c:v>
                </c:pt>
                <c:pt idx="74">
                  <c:v>1.23169E-009</c:v>
                </c:pt>
                <c:pt idx="75">
                  <c:v>1.17168E-009</c:v>
                </c:pt>
                <c:pt idx="76">
                  <c:v>1.11634E-009</c:v>
                </c:pt>
                <c:pt idx="77">
                  <c:v>1.07339E-009</c:v>
                </c:pt>
                <c:pt idx="78">
                  <c:v>1.0295E-009</c:v>
                </c:pt>
                <c:pt idx="79">
                  <c:v>9.93391E-010</c:v>
                </c:pt>
                <c:pt idx="80">
                  <c:v>9.62202E-010</c:v>
                </c:pt>
                <c:pt idx="81">
                  <c:v>9.32522E-010</c:v>
                </c:pt>
                <c:pt idx="82">
                  <c:v>9.06431E-010</c:v>
                </c:pt>
                <c:pt idx="83">
                  <c:v>8.79815E-010</c:v>
                </c:pt>
                <c:pt idx="84">
                  <c:v>8.62109E-010</c:v>
                </c:pt>
                <c:pt idx="85">
                  <c:v>8.40757E-010</c:v>
                </c:pt>
                <c:pt idx="86">
                  <c:v>8.26602E-010</c:v>
                </c:pt>
                <c:pt idx="87">
                  <c:v>8.10163E-010</c:v>
                </c:pt>
                <c:pt idx="88">
                  <c:v>7.97302E-010</c:v>
                </c:pt>
                <c:pt idx="89">
                  <c:v>7.86084E-010</c:v>
                </c:pt>
                <c:pt idx="90">
                  <c:v>7.73769E-010</c:v>
                </c:pt>
                <c:pt idx="91">
                  <c:v>7.6611E-010</c:v>
                </c:pt>
                <c:pt idx="92">
                  <c:v>7.57912E-010</c:v>
                </c:pt>
                <c:pt idx="93">
                  <c:v>7.50957E-010</c:v>
                </c:pt>
                <c:pt idx="94">
                  <c:v>7.45361E-010</c:v>
                </c:pt>
                <c:pt idx="95">
                  <c:v>7.4028E-010</c:v>
                </c:pt>
                <c:pt idx="96">
                  <c:v>7.37397E-010</c:v>
                </c:pt>
                <c:pt idx="97">
                  <c:v>7.34447E-010</c:v>
                </c:pt>
                <c:pt idx="98">
                  <c:v>7.33109E-010</c:v>
                </c:pt>
                <c:pt idx="99">
                  <c:v>7.3218E-010</c:v>
                </c:pt>
                <c:pt idx="100">
                  <c:v>7.32332E-010</c:v>
                </c:pt>
                <c:pt idx="101">
                  <c:v>7.32746E-010</c:v>
                </c:pt>
                <c:pt idx="102">
                  <c:v>7.33152E-010</c:v>
                </c:pt>
                <c:pt idx="103">
                  <c:v>7.33551E-010</c:v>
                </c:pt>
                <c:pt idx="104">
                  <c:v>7.33943E-010</c:v>
                </c:pt>
                <c:pt idx="105">
                  <c:v>7.34327E-010</c:v>
                </c:pt>
                <c:pt idx="106">
                  <c:v>7.34702E-010</c:v>
                </c:pt>
                <c:pt idx="107">
                  <c:v>7.3507E-010</c:v>
                </c:pt>
                <c:pt idx="108">
                  <c:v>7.35429E-010</c:v>
                </c:pt>
                <c:pt idx="109">
                  <c:v>7.3578E-010</c:v>
                </c:pt>
                <c:pt idx="110">
                  <c:v>7.36124E-010</c:v>
                </c:pt>
                <c:pt idx="111">
                  <c:v>7.36458E-010</c:v>
                </c:pt>
                <c:pt idx="112">
                  <c:v>7.36785E-010</c:v>
                </c:pt>
                <c:pt idx="113">
                  <c:v>7.37104E-010</c:v>
                </c:pt>
                <c:pt idx="114">
                  <c:v>7.37414E-010</c:v>
                </c:pt>
                <c:pt idx="115">
                  <c:v>7.37717E-010</c:v>
                </c:pt>
                <c:pt idx="116">
                  <c:v>7.38012E-010</c:v>
                </c:pt>
                <c:pt idx="117">
                  <c:v>7.38299E-010</c:v>
                </c:pt>
                <c:pt idx="118">
                  <c:v>7.38579E-010</c:v>
                </c:pt>
                <c:pt idx="119">
                  <c:v>7.38851E-010</c:v>
                </c:pt>
                <c:pt idx="120">
                  <c:v>7.39116E-010</c:v>
                </c:pt>
                <c:pt idx="121">
                  <c:v>7.39373E-010</c:v>
                </c:pt>
                <c:pt idx="122">
                  <c:v>7.39624E-010</c:v>
                </c:pt>
                <c:pt idx="123">
                  <c:v>7.39867E-010</c:v>
                </c:pt>
                <c:pt idx="124">
                  <c:v>7.40104E-010</c:v>
                </c:pt>
                <c:pt idx="125">
                  <c:v>7.40334E-010</c:v>
                </c:pt>
                <c:pt idx="126">
                  <c:v>7.40558E-010</c:v>
                </c:pt>
                <c:pt idx="127">
                  <c:v>7.40776E-010</c:v>
                </c:pt>
                <c:pt idx="128">
                  <c:v>7.40987E-010</c:v>
                </c:pt>
                <c:pt idx="129">
                  <c:v>7.41193E-010</c:v>
                </c:pt>
                <c:pt idx="130">
                  <c:v>7.41393E-010</c:v>
                </c:pt>
                <c:pt idx="131">
                  <c:v>7.41587E-010</c:v>
                </c:pt>
                <c:pt idx="132">
                  <c:v>7.41775E-010</c:v>
                </c:pt>
                <c:pt idx="133">
                  <c:v>7.41959E-010</c:v>
                </c:pt>
                <c:pt idx="134">
                  <c:v>7.42019E-010</c:v>
                </c:pt>
              </c:numCache>
            </c:numRef>
          </c:yVal>
          <c:smooth val="0"/>
        </c:ser>
        <c:ser>
          <c:idx val="16"/>
          <c:order val="16"/>
          <c:tx>
            <c:strRef>
              <c:f>CONC!$R$1</c:f>
              <c:strCache>
                <c:ptCount val="1"/>
                <c:pt idx="0">
                  <c:v>CH2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R$2:$R$136</c:f>
              <c:numCache>
                <c:formatCode>General</c:formatCode>
                <c:ptCount val="135"/>
                <c:pt idx="0">
                  <c:v>0</c:v>
                </c:pt>
                <c:pt idx="1">
                  <c:v>5.76306E-017</c:v>
                </c:pt>
                <c:pt idx="2">
                  <c:v>1.16682E-017</c:v>
                </c:pt>
                <c:pt idx="3">
                  <c:v>2.21936E-018</c:v>
                </c:pt>
                <c:pt idx="4">
                  <c:v>4.57335E-019</c:v>
                </c:pt>
                <c:pt idx="5">
                  <c:v>9.6812E-020</c:v>
                </c:pt>
                <c:pt idx="6">
                  <c:v>2.07793E-020</c:v>
                </c:pt>
                <c:pt idx="7">
                  <c:v>4.62397E-021</c:v>
                </c:pt>
                <c:pt idx="8">
                  <c:v>1.21898E-021</c:v>
                </c:pt>
                <c:pt idx="9">
                  <c:v>4.9581E-022</c:v>
                </c:pt>
                <c:pt idx="10">
                  <c:v>3.33041E-022</c:v>
                </c:pt>
                <c:pt idx="11">
                  <c:v>2.86796E-022</c:v>
                </c:pt>
                <c:pt idx="12">
                  <c:v>2.64367E-022</c:v>
                </c:pt>
                <c:pt idx="13">
                  <c:v>2.49668E-022</c:v>
                </c:pt>
                <c:pt idx="14">
                  <c:v>2.34537E-022</c:v>
                </c:pt>
                <c:pt idx="15">
                  <c:v>2.18477E-022</c:v>
                </c:pt>
                <c:pt idx="16">
                  <c:v>2.0807E-022</c:v>
                </c:pt>
                <c:pt idx="17">
                  <c:v>1.97804E-022</c:v>
                </c:pt>
                <c:pt idx="18">
                  <c:v>1.88673E-022</c:v>
                </c:pt>
                <c:pt idx="19">
                  <c:v>1.79301E-022</c:v>
                </c:pt>
                <c:pt idx="20">
                  <c:v>1.72399E-022</c:v>
                </c:pt>
                <c:pt idx="21">
                  <c:v>1.65331E-022</c:v>
                </c:pt>
                <c:pt idx="22">
                  <c:v>1.57998E-022</c:v>
                </c:pt>
                <c:pt idx="23">
                  <c:v>1.50897E-022</c:v>
                </c:pt>
                <c:pt idx="24">
                  <c:v>1.47423E-022</c:v>
                </c:pt>
                <c:pt idx="25">
                  <c:v>1.40036E-022</c:v>
                </c:pt>
                <c:pt idx="26">
                  <c:v>1.34161E-022</c:v>
                </c:pt>
                <c:pt idx="27">
                  <c:v>1.25892E-022</c:v>
                </c:pt>
                <c:pt idx="28">
                  <c:v>1.16891E-022</c:v>
                </c:pt>
                <c:pt idx="29">
                  <c:v>1.13176E-022</c:v>
                </c:pt>
                <c:pt idx="30">
                  <c:v>1.09279E-022</c:v>
                </c:pt>
                <c:pt idx="31">
                  <c:v>1.03515E-022</c:v>
                </c:pt>
                <c:pt idx="32">
                  <c:v>9.52547E-023</c:v>
                </c:pt>
                <c:pt idx="33">
                  <c:v>8.34687E-023</c:v>
                </c:pt>
                <c:pt idx="34">
                  <c:v>7.16817E-023</c:v>
                </c:pt>
                <c:pt idx="35">
                  <c:v>5.55051E-023</c:v>
                </c:pt>
                <c:pt idx="36">
                  <c:v>3.52477E-023</c:v>
                </c:pt>
                <c:pt idx="37">
                  <c:v>1.21097E-023</c:v>
                </c:pt>
                <c:pt idx="38">
                  <c:v>1.12578E-024</c:v>
                </c:pt>
                <c:pt idx="39">
                  <c:v>1.52416E-026</c:v>
                </c:pt>
                <c:pt idx="40">
                  <c:v>2.92474E-026</c:v>
                </c:pt>
                <c:pt idx="41">
                  <c:v>1.6831E-025</c:v>
                </c:pt>
                <c:pt idx="42">
                  <c:v>3.50167E-023</c:v>
                </c:pt>
                <c:pt idx="43">
                  <c:v>2.74725E-022</c:v>
                </c:pt>
                <c:pt idx="44">
                  <c:v>2.26699E-021</c:v>
                </c:pt>
                <c:pt idx="45">
                  <c:v>1.65534E-020</c:v>
                </c:pt>
                <c:pt idx="46">
                  <c:v>8.77098E-020</c:v>
                </c:pt>
                <c:pt idx="47">
                  <c:v>3.10922E-019</c:v>
                </c:pt>
                <c:pt idx="48">
                  <c:v>7.11528E-019</c:v>
                </c:pt>
                <c:pt idx="49">
                  <c:v>8.78509E-019</c:v>
                </c:pt>
                <c:pt idx="50">
                  <c:v>5.12468E-019</c:v>
                </c:pt>
                <c:pt idx="51">
                  <c:v>1.14263E-019</c:v>
                </c:pt>
                <c:pt idx="52">
                  <c:v>7.33054E-021</c:v>
                </c:pt>
                <c:pt idx="53">
                  <c:v>2.00027E-021</c:v>
                </c:pt>
                <c:pt idx="54">
                  <c:v>2.60385E-023</c:v>
                </c:pt>
                <c:pt idx="55">
                  <c:v>2.01795E-024</c:v>
                </c:pt>
                <c:pt idx="56">
                  <c:v>8.03445E-025</c:v>
                </c:pt>
                <c:pt idx="57">
                  <c:v>2.72401E-024</c:v>
                </c:pt>
                <c:pt idx="58">
                  <c:v>9.38344E-024</c:v>
                </c:pt>
                <c:pt idx="59">
                  <c:v>1.94245E-023</c:v>
                </c:pt>
                <c:pt idx="60">
                  <c:v>1.50419E-023</c:v>
                </c:pt>
                <c:pt idx="61">
                  <c:v>6.47652E-024</c:v>
                </c:pt>
                <c:pt idx="62">
                  <c:v>2.04889E-024</c:v>
                </c:pt>
                <c:pt idx="63">
                  <c:v>5.57698E-025</c:v>
                </c:pt>
                <c:pt idx="64">
                  <c:v>1.36787E-025</c:v>
                </c:pt>
                <c:pt idx="65">
                  <c:v>4.10579E-026</c:v>
                </c:pt>
                <c:pt idx="66">
                  <c:v>1.55106E-026</c:v>
                </c:pt>
                <c:pt idx="67">
                  <c:v>7.65618E-027</c:v>
                </c:pt>
                <c:pt idx="68">
                  <c:v>4.66384E-027</c:v>
                </c:pt>
                <c:pt idx="69">
                  <c:v>3.35007E-027</c:v>
                </c:pt>
                <c:pt idx="70">
                  <c:v>2.67681E-027</c:v>
                </c:pt>
                <c:pt idx="71">
                  <c:v>2.22498E-027</c:v>
                </c:pt>
                <c:pt idx="72">
                  <c:v>1.8847E-027</c:v>
                </c:pt>
                <c:pt idx="73">
                  <c:v>1.64199E-027</c:v>
                </c:pt>
                <c:pt idx="74">
                  <c:v>1.45262E-027</c:v>
                </c:pt>
                <c:pt idx="75">
                  <c:v>1.28886E-027</c:v>
                </c:pt>
                <c:pt idx="76">
                  <c:v>1.14853E-027</c:v>
                </c:pt>
                <c:pt idx="77">
                  <c:v>1.03743E-027</c:v>
                </c:pt>
                <c:pt idx="78">
                  <c:v>9.3872E-028</c:v>
                </c:pt>
                <c:pt idx="79">
                  <c:v>8.53186E-028</c:v>
                </c:pt>
                <c:pt idx="80">
                  <c:v>7.82582E-028</c:v>
                </c:pt>
                <c:pt idx="81">
                  <c:v>7.16752E-028</c:v>
                </c:pt>
                <c:pt idx="82">
                  <c:v>6.58181E-028</c:v>
                </c:pt>
                <c:pt idx="83">
                  <c:v>6.00364E-028</c:v>
                </c:pt>
                <c:pt idx="84">
                  <c:v>5.60257E-028</c:v>
                </c:pt>
                <c:pt idx="85">
                  <c:v>5.14611E-028</c:v>
                </c:pt>
                <c:pt idx="86">
                  <c:v>4.82223E-028</c:v>
                </c:pt>
                <c:pt idx="87">
                  <c:v>4.46283E-028</c:v>
                </c:pt>
                <c:pt idx="88">
                  <c:v>4.17266E-028</c:v>
                </c:pt>
                <c:pt idx="89">
                  <c:v>3.91897E-028</c:v>
                </c:pt>
                <c:pt idx="90">
                  <c:v>3.64696E-028</c:v>
                </c:pt>
                <c:pt idx="91">
                  <c:v>3.46727E-028</c:v>
                </c:pt>
                <c:pt idx="92">
                  <c:v>3.27422E-028</c:v>
                </c:pt>
                <c:pt idx="93">
                  <c:v>3.1051E-028</c:v>
                </c:pt>
                <c:pt idx="94">
                  <c:v>2.96285E-028</c:v>
                </c:pt>
                <c:pt idx="95">
                  <c:v>2.82958E-028</c:v>
                </c:pt>
                <c:pt idx="96">
                  <c:v>2.73537E-028</c:v>
                </c:pt>
                <c:pt idx="97">
                  <c:v>2.63502E-028</c:v>
                </c:pt>
                <c:pt idx="98">
                  <c:v>2.56327E-028</c:v>
                </c:pt>
                <c:pt idx="99">
                  <c:v>2.49517E-028</c:v>
                </c:pt>
                <c:pt idx="100">
                  <c:v>2.44462E-028</c:v>
                </c:pt>
                <c:pt idx="101">
                  <c:v>2.39591E-028</c:v>
                </c:pt>
                <c:pt idx="102">
                  <c:v>2.34758E-028</c:v>
                </c:pt>
                <c:pt idx="103">
                  <c:v>2.30232E-028</c:v>
                </c:pt>
                <c:pt idx="104">
                  <c:v>2.26071E-028</c:v>
                </c:pt>
                <c:pt idx="105">
                  <c:v>2.22261E-028</c:v>
                </c:pt>
                <c:pt idx="106">
                  <c:v>2.18776E-028</c:v>
                </c:pt>
                <c:pt idx="107">
                  <c:v>2.15588E-028</c:v>
                </c:pt>
                <c:pt idx="108">
                  <c:v>2.12667E-028</c:v>
                </c:pt>
                <c:pt idx="109">
                  <c:v>2.09989E-028</c:v>
                </c:pt>
                <c:pt idx="110">
                  <c:v>2.07528E-028</c:v>
                </c:pt>
                <c:pt idx="111">
                  <c:v>2.05261E-028</c:v>
                </c:pt>
                <c:pt idx="112">
                  <c:v>2.03168E-028</c:v>
                </c:pt>
                <c:pt idx="113">
                  <c:v>2.01229E-028</c:v>
                </c:pt>
                <c:pt idx="114">
                  <c:v>1.99428E-028</c:v>
                </c:pt>
                <c:pt idx="115">
                  <c:v>1.97749E-028</c:v>
                </c:pt>
                <c:pt idx="116">
                  <c:v>1.96179E-028</c:v>
                </c:pt>
                <c:pt idx="117">
                  <c:v>1.94705E-028</c:v>
                </c:pt>
                <c:pt idx="118">
                  <c:v>1.93317E-028</c:v>
                </c:pt>
                <c:pt idx="119">
                  <c:v>1.92005E-028</c:v>
                </c:pt>
                <c:pt idx="120">
                  <c:v>1.90762E-028</c:v>
                </c:pt>
                <c:pt idx="121">
                  <c:v>1.89579E-028</c:v>
                </c:pt>
                <c:pt idx="122">
                  <c:v>1.88451E-028</c:v>
                </c:pt>
                <c:pt idx="123">
                  <c:v>1.87373E-028</c:v>
                </c:pt>
                <c:pt idx="124">
                  <c:v>1.86339E-028</c:v>
                </c:pt>
                <c:pt idx="125">
                  <c:v>1.85345E-028</c:v>
                </c:pt>
                <c:pt idx="126">
                  <c:v>1.84389E-028</c:v>
                </c:pt>
                <c:pt idx="127">
                  <c:v>1.83465E-028</c:v>
                </c:pt>
                <c:pt idx="128">
                  <c:v>1.82573E-028</c:v>
                </c:pt>
                <c:pt idx="129">
                  <c:v>1.81709E-028</c:v>
                </c:pt>
                <c:pt idx="130">
                  <c:v>1.80872E-028</c:v>
                </c:pt>
                <c:pt idx="131">
                  <c:v>1.80059E-028</c:v>
                </c:pt>
                <c:pt idx="132">
                  <c:v>1.79269E-028</c:v>
                </c:pt>
                <c:pt idx="133">
                  <c:v>1.78501E-028</c:v>
                </c:pt>
                <c:pt idx="134">
                  <c:v>1.7825E-028</c:v>
                </c:pt>
              </c:numCache>
            </c:numRef>
          </c:yVal>
          <c:smooth val="0"/>
        </c:ser>
        <c:ser>
          <c:idx val="17"/>
          <c:order val="17"/>
          <c:tx>
            <c:strRef>
              <c:f>CONC!$S$1</c:f>
              <c:strCache>
                <c:ptCount val="1"/>
                <c:pt idx="0">
                  <c:v>CH3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S$2:$S$136</c:f>
              <c:numCache>
                <c:formatCode>General</c:formatCode>
                <c:ptCount val="135"/>
                <c:pt idx="0">
                  <c:v>0</c:v>
                </c:pt>
                <c:pt idx="1">
                  <c:v>6.27545E-019</c:v>
                </c:pt>
                <c:pt idx="2">
                  <c:v>1.27173E-019</c:v>
                </c:pt>
                <c:pt idx="3">
                  <c:v>2.42297E-020</c:v>
                </c:pt>
                <c:pt idx="4">
                  <c:v>5.01426E-021</c:v>
                </c:pt>
                <c:pt idx="5">
                  <c:v>1.07765E-021</c:v>
                </c:pt>
                <c:pt idx="6">
                  <c:v>2.45357E-022</c:v>
                </c:pt>
                <c:pt idx="7">
                  <c:v>6.71286E-023</c:v>
                </c:pt>
                <c:pt idx="8">
                  <c:v>2.85096E-023</c:v>
                </c:pt>
                <c:pt idx="9">
                  <c:v>1.94149E-023</c:v>
                </c:pt>
                <c:pt idx="10">
                  <c:v>1.65967E-023</c:v>
                </c:pt>
                <c:pt idx="11">
                  <c:v>1.55337E-023</c:v>
                </c:pt>
                <c:pt idx="12">
                  <c:v>1.3744E-023</c:v>
                </c:pt>
                <c:pt idx="13">
                  <c:v>1.35498E-023</c:v>
                </c:pt>
                <c:pt idx="14">
                  <c:v>1.36499E-023</c:v>
                </c:pt>
                <c:pt idx="15">
                  <c:v>1.12307E-023</c:v>
                </c:pt>
                <c:pt idx="16">
                  <c:v>1.11453E-023</c:v>
                </c:pt>
                <c:pt idx="17">
                  <c:v>9.89881E-024</c:v>
                </c:pt>
                <c:pt idx="18">
                  <c:v>1.00612E-023</c:v>
                </c:pt>
                <c:pt idx="19">
                  <c:v>8.92925E-024</c:v>
                </c:pt>
                <c:pt idx="20">
                  <c:v>8.4399E-024</c:v>
                </c:pt>
                <c:pt idx="21">
                  <c:v>8.10833E-024</c:v>
                </c:pt>
                <c:pt idx="22">
                  <c:v>7.80273E-024</c:v>
                </c:pt>
                <c:pt idx="23">
                  <c:v>7.37891E-024</c:v>
                </c:pt>
                <c:pt idx="24">
                  <c:v>6.37385E-024</c:v>
                </c:pt>
                <c:pt idx="25">
                  <c:v>6.4289E-024</c:v>
                </c:pt>
                <c:pt idx="26">
                  <c:v>5.86126E-024</c:v>
                </c:pt>
                <c:pt idx="27">
                  <c:v>7.32301E-024</c:v>
                </c:pt>
                <c:pt idx="28">
                  <c:v>5.31146E-024</c:v>
                </c:pt>
                <c:pt idx="29">
                  <c:v>4.52281E-024</c:v>
                </c:pt>
                <c:pt idx="30">
                  <c:v>3.81994E-024</c:v>
                </c:pt>
                <c:pt idx="31">
                  <c:v>3.19665E-024</c:v>
                </c:pt>
                <c:pt idx="32">
                  <c:v>2.6259E-024</c:v>
                </c:pt>
                <c:pt idx="33">
                  <c:v>2.18853E-024</c:v>
                </c:pt>
                <c:pt idx="34">
                  <c:v>1.64805E-024</c:v>
                </c:pt>
                <c:pt idx="35">
                  <c:v>1.18841E-024</c:v>
                </c:pt>
                <c:pt idx="36">
                  <c:v>6.8572E-025</c:v>
                </c:pt>
                <c:pt idx="37">
                  <c:v>2.3402E-025</c:v>
                </c:pt>
                <c:pt idx="38">
                  <c:v>2.30798E-026</c:v>
                </c:pt>
                <c:pt idx="39">
                  <c:v>2.92945E-028</c:v>
                </c:pt>
                <c:pt idx="40">
                  <c:v>6.39147E-028</c:v>
                </c:pt>
                <c:pt idx="41">
                  <c:v>4.99303E-027</c:v>
                </c:pt>
                <c:pt idx="42">
                  <c:v>1.11617E-024</c:v>
                </c:pt>
                <c:pt idx="43">
                  <c:v>1.3068E-023</c:v>
                </c:pt>
                <c:pt idx="44">
                  <c:v>1.61679E-022</c:v>
                </c:pt>
                <c:pt idx="45">
                  <c:v>1.48327E-021</c:v>
                </c:pt>
                <c:pt idx="46">
                  <c:v>8.29893E-021</c:v>
                </c:pt>
                <c:pt idx="47">
                  <c:v>2.77094E-020</c:v>
                </c:pt>
                <c:pt idx="48">
                  <c:v>5.8093E-020</c:v>
                </c:pt>
                <c:pt idx="49">
                  <c:v>7.03644E-020</c:v>
                </c:pt>
                <c:pt idx="50">
                  <c:v>4.45049E-020</c:v>
                </c:pt>
                <c:pt idx="51">
                  <c:v>1.07392E-020</c:v>
                </c:pt>
                <c:pt idx="52">
                  <c:v>5.44801E-022</c:v>
                </c:pt>
                <c:pt idx="53">
                  <c:v>1.16984E-022</c:v>
                </c:pt>
                <c:pt idx="54">
                  <c:v>6.45142E-025</c:v>
                </c:pt>
                <c:pt idx="55">
                  <c:v>3.23749E-026</c:v>
                </c:pt>
                <c:pt idx="56">
                  <c:v>8.929E-027</c:v>
                </c:pt>
                <c:pt idx="57">
                  <c:v>2.14672E-026</c:v>
                </c:pt>
                <c:pt idx="58">
                  <c:v>5.77245E-026</c:v>
                </c:pt>
                <c:pt idx="59">
                  <c:v>1.02915E-025</c:v>
                </c:pt>
                <c:pt idx="60">
                  <c:v>7.69209E-026</c:v>
                </c:pt>
                <c:pt idx="61">
                  <c:v>3.4494E-026</c:v>
                </c:pt>
                <c:pt idx="62">
                  <c:v>1.19367E-026</c:v>
                </c:pt>
                <c:pt idx="63">
                  <c:v>3.71146E-027</c:v>
                </c:pt>
                <c:pt idx="64">
                  <c:v>1.13946E-027</c:v>
                </c:pt>
                <c:pt idx="65">
                  <c:v>4.77571E-028</c:v>
                </c:pt>
                <c:pt idx="66">
                  <c:v>2.83457E-028</c:v>
                </c:pt>
                <c:pt idx="67">
                  <c:v>2.16427E-028</c:v>
                </c:pt>
                <c:pt idx="68">
                  <c:v>1.83354E-028</c:v>
                </c:pt>
                <c:pt idx="69">
                  <c:v>1.59326E-028</c:v>
                </c:pt>
                <c:pt idx="70">
                  <c:v>1.38902E-028</c:v>
                </c:pt>
                <c:pt idx="71">
                  <c:v>1.2021E-028</c:v>
                </c:pt>
                <c:pt idx="72">
                  <c:v>1.01714E-028</c:v>
                </c:pt>
                <c:pt idx="73">
                  <c:v>8.6081E-029</c:v>
                </c:pt>
                <c:pt idx="74">
                  <c:v>7.49637E-029</c:v>
                </c:pt>
                <c:pt idx="75">
                  <c:v>6.49717E-029</c:v>
                </c:pt>
                <c:pt idx="76">
                  <c:v>5.67658E-029</c:v>
                </c:pt>
                <c:pt idx="77">
                  <c:v>4.83288E-029</c:v>
                </c:pt>
                <c:pt idx="78">
                  <c:v>4.3218E-029</c:v>
                </c:pt>
                <c:pt idx="79">
                  <c:v>3.77175E-029</c:v>
                </c:pt>
                <c:pt idx="80">
                  <c:v>3.32211E-029</c:v>
                </c:pt>
                <c:pt idx="81">
                  <c:v>2.97601E-029</c:v>
                </c:pt>
                <c:pt idx="82">
                  <c:v>2.64964E-029</c:v>
                </c:pt>
                <c:pt idx="83">
                  <c:v>2.38939E-029</c:v>
                </c:pt>
                <c:pt idx="84">
                  <c:v>2.08811E-029</c:v>
                </c:pt>
                <c:pt idx="85">
                  <c:v>1.90652E-029</c:v>
                </c:pt>
                <c:pt idx="86">
                  <c:v>1.68493E-029</c:v>
                </c:pt>
                <c:pt idx="87">
                  <c:v>1.53412E-029</c:v>
                </c:pt>
                <c:pt idx="88">
                  <c:v>1.3733E-029</c:v>
                </c:pt>
                <c:pt idx="89">
                  <c:v>1.23822E-029</c:v>
                </c:pt>
                <c:pt idx="90">
                  <c:v>1.12396E-029</c:v>
                </c:pt>
                <c:pt idx="91">
                  <c:v>1.00804E-029</c:v>
                </c:pt>
                <c:pt idx="92">
                  <c:v>9.17946E-030</c:v>
                </c:pt>
                <c:pt idx="93">
                  <c:v>8.33495E-030</c:v>
                </c:pt>
                <c:pt idx="94">
                  <c:v>7.58542E-030</c:v>
                </c:pt>
                <c:pt idx="95">
                  <c:v>6.9291E-030</c:v>
                </c:pt>
                <c:pt idx="96">
                  <c:v>6.3448E-030</c:v>
                </c:pt>
                <c:pt idx="97">
                  <c:v>5.84456E-030</c:v>
                </c:pt>
                <c:pt idx="98">
                  <c:v>5.39757E-030</c:v>
                </c:pt>
                <c:pt idx="99">
                  <c:v>5.01014E-030</c:v>
                </c:pt>
                <c:pt idx="100">
                  <c:v>4.67114E-030</c:v>
                </c:pt>
                <c:pt idx="101">
                  <c:v>4.37293E-030</c:v>
                </c:pt>
                <c:pt idx="102">
                  <c:v>4.10336E-030</c:v>
                </c:pt>
                <c:pt idx="103">
                  <c:v>3.85979E-030</c:v>
                </c:pt>
                <c:pt idx="104">
                  <c:v>3.64106E-030</c:v>
                </c:pt>
                <c:pt idx="105">
                  <c:v>3.44549E-030</c:v>
                </c:pt>
                <c:pt idx="106">
                  <c:v>3.27127E-030</c:v>
                </c:pt>
                <c:pt idx="107">
                  <c:v>3.11653E-030</c:v>
                </c:pt>
                <c:pt idx="108">
                  <c:v>2.97943E-030</c:v>
                </c:pt>
                <c:pt idx="109">
                  <c:v>2.85821E-030</c:v>
                </c:pt>
                <c:pt idx="110">
                  <c:v>2.7512E-030</c:v>
                </c:pt>
                <c:pt idx="111">
                  <c:v>2.65684E-030</c:v>
                </c:pt>
                <c:pt idx="112">
                  <c:v>2.57369E-030</c:v>
                </c:pt>
                <c:pt idx="113">
                  <c:v>2.50043E-030</c:v>
                </c:pt>
                <c:pt idx="114">
                  <c:v>2.43586E-030</c:v>
                </c:pt>
                <c:pt idx="115">
                  <c:v>2.37891E-030</c:v>
                </c:pt>
                <c:pt idx="116">
                  <c:v>2.32862E-030</c:v>
                </c:pt>
                <c:pt idx="117">
                  <c:v>2.28412E-030</c:v>
                </c:pt>
                <c:pt idx="118">
                  <c:v>2.24467E-030</c:v>
                </c:pt>
                <c:pt idx="119">
                  <c:v>2.2096E-030</c:v>
                </c:pt>
                <c:pt idx="120">
                  <c:v>2.17832E-030</c:v>
                </c:pt>
                <c:pt idx="121">
                  <c:v>2.15033E-030</c:v>
                </c:pt>
                <c:pt idx="122">
                  <c:v>2.12519E-030</c:v>
                </c:pt>
                <c:pt idx="123">
                  <c:v>2.1025E-030</c:v>
                </c:pt>
                <c:pt idx="124">
                  <c:v>2.08195E-030</c:v>
                </c:pt>
                <c:pt idx="125">
                  <c:v>2.06324E-030</c:v>
                </c:pt>
                <c:pt idx="126">
                  <c:v>2.04613E-030</c:v>
                </c:pt>
                <c:pt idx="127">
                  <c:v>2.0304E-030</c:v>
                </c:pt>
                <c:pt idx="128">
                  <c:v>2.01588E-030</c:v>
                </c:pt>
                <c:pt idx="129">
                  <c:v>2.0024E-030</c:v>
                </c:pt>
                <c:pt idx="130">
                  <c:v>1.98983E-030</c:v>
                </c:pt>
                <c:pt idx="131">
                  <c:v>1.97806E-030</c:v>
                </c:pt>
                <c:pt idx="132">
                  <c:v>1.96698E-030</c:v>
                </c:pt>
                <c:pt idx="133">
                  <c:v>1.95652E-030</c:v>
                </c:pt>
                <c:pt idx="134">
                  <c:v>1.95316E-030</c:v>
                </c:pt>
              </c:numCache>
            </c:numRef>
          </c:yVal>
          <c:smooth val="0"/>
        </c:ser>
        <c:ser>
          <c:idx val="18"/>
          <c:order val="18"/>
          <c:tx>
            <c:strRef>
              <c:f>CONC!$T$1</c:f>
              <c:strCache>
                <c:ptCount val="1"/>
                <c:pt idx="0">
                  <c:v>CH3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T$2:$T$136</c:f>
              <c:numCache>
                <c:formatCode>General</c:formatCode>
                <c:ptCount val="135"/>
                <c:pt idx="0">
                  <c:v>0</c:v>
                </c:pt>
                <c:pt idx="1">
                  <c:v>6.66485E-018</c:v>
                </c:pt>
                <c:pt idx="2">
                  <c:v>3.35562E-018</c:v>
                </c:pt>
                <c:pt idx="3">
                  <c:v>1.54708E-018</c:v>
                </c:pt>
                <c:pt idx="4">
                  <c:v>9.74462E-019</c:v>
                </c:pt>
                <c:pt idx="5">
                  <c:v>7.7158E-019</c:v>
                </c:pt>
                <c:pt idx="6">
                  <c:v>6.78151E-019</c:v>
                </c:pt>
                <c:pt idx="7">
                  <c:v>6.16199E-019</c:v>
                </c:pt>
                <c:pt idx="8">
                  <c:v>5.70234E-019</c:v>
                </c:pt>
                <c:pt idx="9">
                  <c:v>5.31393E-019</c:v>
                </c:pt>
                <c:pt idx="10">
                  <c:v>4.97147E-019</c:v>
                </c:pt>
                <c:pt idx="11">
                  <c:v>4.80192E-019</c:v>
                </c:pt>
                <c:pt idx="12">
                  <c:v>4.25233E-019</c:v>
                </c:pt>
                <c:pt idx="13">
                  <c:v>4.27209E-019</c:v>
                </c:pt>
                <c:pt idx="14">
                  <c:v>4.40756E-019</c:v>
                </c:pt>
                <c:pt idx="15">
                  <c:v>3.56408E-019</c:v>
                </c:pt>
                <c:pt idx="16">
                  <c:v>3.60136E-019</c:v>
                </c:pt>
                <c:pt idx="17">
                  <c:v>3.17331E-019</c:v>
                </c:pt>
                <c:pt idx="18">
                  <c:v>3.30189E-019</c:v>
                </c:pt>
                <c:pt idx="19">
                  <c:v>2.90539E-019</c:v>
                </c:pt>
                <c:pt idx="20">
                  <c:v>2.75383E-019</c:v>
                </c:pt>
                <c:pt idx="21">
                  <c:v>2.66619E-019</c:v>
                </c:pt>
                <c:pt idx="22">
                  <c:v>2.58957E-019</c:v>
                </c:pt>
                <c:pt idx="23">
                  <c:v>2.46038E-019</c:v>
                </c:pt>
                <c:pt idx="24">
                  <c:v>2.05792E-019</c:v>
                </c:pt>
                <c:pt idx="25">
                  <c:v>2.1306E-019</c:v>
                </c:pt>
                <c:pt idx="26">
                  <c:v>1.92321E-019</c:v>
                </c:pt>
                <c:pt idx="27">
                  <c:v>2.6201E-019</c:v>
                </c:pt>
                <c:pt idx="28">
                  <c:v>1.79572E-019</c:v>
                </c:pt>
                <c:pt idx="29">
                  <c:v>1.46753E-019</c:v>
                </c:pt>
                <c:pt idx="30">
                  <c:v>1.16922E-019</c:v>
                </c:pt>
                <c:pt idx="31">
                  <c:v>9.09737E-020</c:v>
                </c:pt>
                <c:pt idx="32">
                  <c:v>6.82849E-020</c:v>
                </c:pt>
                <c:pt idx="33">
                  <c:v>5.41605E-020</c:v>
                </c:pt>
                <c:pt idx="34">
                  <c:v>3.40126E-020</c:v>
                </c:pt>
                <c:pt idx="35">
                  <c:v>2.09746E-020</c:v>
                </c:pt>
                <c:pt idx="36">
                  <c:v>7.77891E-021</c:v>
                </c:pt>
                <c:pt idx="37">
                  <c:v>1.50858E-021</c:v>
                </c:pt>
                <c:pt idx="38">
                  <c:v>7.82472E-023</c:v>
                </c:pt>
                <c:pt idx="39">
                  <c:v>1.29342E-025</c:v>
                </c:pt>
                <c:pt idx="40">
                  <c:v>1.45252E-025</c:v>
                </c:pt>
                <c:pt idx="41">
                  <c:v>5.11156E-025</c:v>
                </c:pt>
                <c:pt idx="42">
                  <c:v>1.2308E-023</c:v>
                </c:pt>
                <c:pt idx="43">
                  <c:v>6.50185E-023</c:v>
                </c:pt>
                <c:pt idx="44">
                  <c:v>2.67587E-022</c:v>
                </c:pt>
                <c:pt idx="45">
                  <c:v>8.09765E-022</c:v>
                </c:pt>
                <c:pt idx="46">
                  <c:v>1.93065E-021</c:v>
                </c:pt>
                <c:pt idx="47">
                  <c:v>3.85763E-021</c:v>
                </c:pt>
                <c:pt idx="48">
                  <c:v>6.40986E-021</c:v>
                </c:pt>
                <c:pt idx="49">
                  <c:v>7.79373E-021</c:v>
                </c:pt>
                <c:pt idx="50">
                  <c:v>6.47223E-021</c:v>
                </c:pt>
                <c:pt idx="51">
                  <c:v>3.54369E-021</c:v>
                </c:pt>
                <c:pt idx="52">
                  <c:v>1.00745E-021</c:v>
                </c:pt>
                <c:pt idx="53">
                  <c:v>4.95128E-022</c:v>
                </c:pt>
                <c:pt idx="54">
                  <c:v>1.2055E-023</c:v>
                </c:pt>
                <c:pt idx="55">
                  <c:v>2.53695E-025</c:v>
                </c:pt>
                <c:pt idx="56">
                  <c:v>2.70429E-025</c:v>
                </c:pt>
                <c:pt idx="57">
                  <c:v>3.58312E-024</c:v>
                </c:pt>
                <c:pt idx="58">
                  <c:v>2.32741E-023</c:v>
                </c:pt>
                <c:pt idx="59">
                  <c:v>7.59124E-023</c:v>
                </c:pt>
                <c:pt idx="60">
                  <c:v>8.39693E-023</c:v>
                </c:pt>
                <c:pt idx="61">
                  <c:v>6.07827E-023</c:v>
                </c:pt>
                <c:pt idx="62">
                  <c:v>3.74649E-023</c:v>
                </c:pt>
                <c:pt idx="63">
                  <c:v>2.31725E-023</c:v>
                </c:pt>
                <c:pt idx="64">
                  <c:v>1.61403E-023</c:v>
                </c:pt>
                <c:pt idx="65">
                  <c:v>1.30278E-023</c:v>
                </c:pt>
                <c:pt idx="66">
                  <c:v>1.14382E-023</c:v>
                </c:pt>
                <c:pt idx="67">
                  <c:v>1.02103E-023</c:v>
                </c:pt>
                <c:pt idx="68">
                  <c:v>8.91935E-024</c:v>
                </c:pt>
                <c:pt idx="69">
                  <c:v>7.51176E-024</c:v>
                </c:pt>
                <c:pt idx="70">
                  <c:v>6.19806E-024</c:v>
                </c:pt>
                <c:pt idx="71">
                  <c:v>5.04747E-024</c:v>
                </c:pt>
                <c:pt idx="72">
                  <c:v>3.99249E-024</c:v>
                </c:pt>
                <c:pt idx="73">
                  <c:v>3.1508E-024</c:v>
                </c:pt>
                <c:pt idx="74">
                  <c:v>2.58227E-024</c:v>
                </c:pt>
                <c:pt idx="75">
                  <c:v>2.10989E-024</c:v>
                </c:pt>
                <c:pt idx="76">
                  <c:v>1.74703E-024</c:v>
                </c:pt>
                <c:pt idx="77">
                  <c:v>1.39562E-024</c:v>
                </c:pt>
                <c:pt idx="78">
                  <c:v>1.19337E-024</c:v>
                </c:pt>
                <c:pt idx="79">
                  <c:v>9.88504E-025</c:v>
                </c:pt>
                <c:pt idx="80">
                  <c:v>8.28043E-025</c:v>
                </c:pt>
                <c:pt idx="81">
                  <c:v>7.1188E-025</c:v>
                </c:pt>
                <c:pt idx="82">
                  <c:v>6.07433E-025</c:v>
                </c:pt>
                <c:pt idx="83">
                  <c:v>5.30312E-025</c:v>
                </c:pt>
                <c:pt idx="84">
                  <c:v>4.39003E-025</c:v>
                </c:pt>
                <c:pt idx="85">
                  <c:v>3.90347E-025</c:v>
                </c:pt>
                <c:pt idx="86">
                  <c:v>3.2816E-025</c:v>
                </c:pt>
                <c:pt idx="87">
                  <c:v>2.90389E-025</c:v>
                </c:pt>
                <c:pt idx="88">
                  <c:v>2.49368E-025</c:v>
                </c:pt>
                <c:pt idx="89">
                  <c:v>2.16015E-025</c:v>
                </c:pt>
                <c:pt idx="90">
                  <c:v>1.90228E-025</c:v>
                </c:pt>
                <c:pt idx="91">
                  <c:v>1.62134E-025</c:v>
                </c:pt>
                <c:pt idx="92">
                  <c:v>1.4219E-025</c:v>
                </c:pt>
                <c:pt idx="93">
                  <c:v>1.2365E-025</c:v>
                </c:pt>
                <c:pt idx="94">
                  <c:v>1.07313E-025</c:v>
                </c:pt>
                <c:pt idx="95">
                  <c:v>9.35359E-026</c:v>
                </c:pt>
                <c:pt idx="96">
                  <c:v>8.07888E-026</c:v>
                </c:pt>
                <c:pt idx="97">
                  <c:v>7.06195E-026</c:v>
                </c:pt>
                <c:pt idx="98">
                  <c:v>6.11726E-026</c:v>
                </c:pt>
                <c:pt idx="99">
                  <c:v>5.32791E-026</c:v>
                </c:pt>
                <c:pt idx="100">
                  <c:v>4.62177E-026</c:v>
                </c:pt>
                <c:pt idx="101">
                  <c:v>4.02172E-026</c:v>
                </c:pt>
                <c:pt idx="102">
                  <c:v>3.49902E-026</c:v>
                </c:pt>
                <c:pt idx="103">
                  <c:v>3.03729E-026</c:v>
                </c:pt>
                <c:pt idx="104">
                  <c:v>2.63019E-026</c:v>
                </c:pt>
                <c:pt idx="105">
                  <c:v>2.27253E-026</c:v>
                </c:pt>
                <c:pt idx="106">
                  <c:v>1.95943E-026</c:v>
                </c:pt>
                <c:pt idx="107">
                  <c:v>1.68622E-026</c:v>
                </c:pt>
                <c:pt idx="108">
                  <c:v>1.44857E-026</c:v>
                </c:pt>
                <c:pt idx="109">
                  <c:v>1.24241E-026</c:v>
                </c:pt>
                <c:pt idx="110">
                  <c:v>1.06404E-026</c:v>
                </c:pt>
                <c:pt idx="111">
                  <c:v>9.10086E-027</c:v>
                </c:pt>
                <c:pt idx="112">
                  <c:v>7.77492E-027</c:v>
                </c:pt>
                <c:pt idx="113">
                  <c:v>6.63526E-027</c:v>
                </c:pt>
                <c:pt idx="114">
                  <c:v>5.65752E-027</c:v>
                </c:pt>
                <c:pt idx="115">
                  <c:v>4.82009E-027</c:v>
                </c:pt>
                <c:pt idx="116">
                  <c:v>4.10395E-027</c:v>
                </c:pt>
                <c:pt idx="117">
                  <c:v>3.49238E-027</c:v>
                </c:pt>
                <c:pt idx="118">
                  <c:v>2.97077E-027</c:v>
                </c:pt>
                <c:pt idx="119">
                  <c:v>2.52639E-027</c:v>
                </c:pt>
                <c:pt idx="120">
                  <c:v>2.14819E-027</c:v>
                </c:pt>
                <c:pt idx="121">
                  <c:v>1.82662E-027</c:v>
                </c:pt>
                <c:pt idx="122">
                  <c:v>1.55342E-027</c:v>
                </c:pt>
                <c:pt idx="123">
                  <c:v>1.32147E-027</c:v>
                </c:pt>
                <c:pt idx="124">
                  <c:v>1.12468E-027</c:v>
                </c:pt>
                <c:pt idx="125">
                  <c:v>9.57809E-028</c:v>
                </c:pt>
                <c:pt idx="126">
                  <c:v>8.16374E-028</c:v>
                </c:pt>
                <c:pt idx="127">
                  <c:v>6.96548E-028</c:v>
                </c:pt>
                <c:pt idx="128">
                  <c:v>5.95064E-028</c:v>
                </c:pt>
                <c:pt idx="129">
                  <c:v>5.09136E-028</c:v>
                </c:pt>
                <c:pt idx="130">
                  <c:v>4.36397E-028</c:v>
                </c:pt>
                <c:pt idx="131">
                  <c:v>3.74832E-028</c:v>
                </c:pt>
                <c:pt idx="132">
                  <c:v>3.2273E-028</c:v>
                </c:pt>
                <c:pt idx="133">
                  <c:v>2.78638E-028</c:v>
                </c:pt>
                <c:pt idx="134">
                  <c:v>2.65502E-028</c:v>
                </c:pt>
              </c:numCache>
            </c:numRef>
          </c:yVal>
          <c:smooth val="0"/>
        </c:ser>
        <c:ser>
          <c:idx val="19"/>
          <c:order val="19"/>
          <c:tx>
            <c:strRef>
              <c:f>CONC!$U$1</c:f>
              <c:strCache>
                <c:ptCount val="1"/>
                <c:pt idx="0">
                  <c:v>C2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U$2:$U$136</c:f>
              <c:numCache>
                <c:formatCode>General</c:formatCode>
                <c:ptCount val="135"/>
                <c:pt idx="0">
                  <c:v>0</c:v>
                </c:pt>
                <c:pt idx="1">
                  <c:v>7.42439E-027</c:v>
                </c:pt>
                <c:pt idx="2">
                  <c:v>1.74281E-026</c:v>
                </c:pt>
                <c:pt idx="3">
                  <c:v>1.97062E-026</c:v>
                </c:pt>
                <c:pt idx="4">
                  <c:v>2.00234E-026</c:v>
                </c:pt>
                <c:pt idx="5">
                  <c:v>1.98544E-026</c:v>
                </c:pt>
                <c:pt idx="6">
                  <c:v>1.95389E-026</c:v>
                </c:pt>
                <c:pt idx="7">
                  <c:v>1.92145E-026</c:v>
                </c:pt>
                <c:pt idx="8">
                  <c:v>1.88765E-026</c:v>
                </c:pt>
                <c:pt idx="9">
                  <c:v>1.85522E-026</c:v>
                </c:pt>
                <c:pt idx="10">
                  <c:v>1.82535E-026</c:v>
                </c:pt>
                <c:pt idx="11">
                  <c:v>1.77807E-026</c:v>
                </c:pt>
                <c:pt idx="12">
                  <c:v>1.78532E-026</c:v>
                </c:pt>
                <c:pt idx="13">
                  <c:v>1.73266E-026</c:v>
                </c:pt>
                <c:pt idx="14">
                  <c:v>1.64698E-026</c:v>
                </c:pt>
                <c:pt idx="15">
                  <c:v>1.68698E-026</c:v>
                </c:pt>
                <c:pt idx="16">
                  <c:v>1.63948E-026</c:v>
                </c:pt>
                <c:pt idx="17">
                  <c:v>1.66773E-026</c:v>
                </c:pt>
                <c:pt idx="18">
                  <c:v>1.61142E-026</c:v>
                </c:pt>
                <c:pt idx="19">
                  <c:v>1.64269E-026</c:v>
                </c:pt>
                <c:pt idx="20">
                  <c:v>1.65462E-026</c:v>
                </c:pt>
                <c:pt idx="21">
                  <c:v>1.65513E-026</c:v>
                </c:pt>
                <c:pt idx="22">
                  <c:v>1.64984E-026</c:v>
                </c:pt>
                <c:pt idx="23">
                  <c:v>1.65593E-026</c:v>
                </c:pt>
                <c:pt idx="24">
                  <c:v>1.76463E-026</c:v>
                </c:pt>
                <c:pt idx="25">
                  <c:v>1.73677E-026</c:v>
                </c:pt>
                <c:pt idx="26">
                  <c:v>1.78967E-026</c:v>
                </c:pt>
                <c:pt idx="27">
                  <c:v>1.56748E-026</c:v>
                </c:pt>
                <c:pt idx="28">
                  <c:v>1.72284E-026</c:v>
                </c:pt>
                <c:pt idx="29">
                  <c:v>1.83507E-026</c:v>
                </c:pt>
                <c:pt idx="30">
                  <c:v>1.97661E-026</c:v>
                </c:pt>
                <c:pt idx="31">
                  <c:v>2.1344E-026</c:v>
                </c:pt>
                <c:pt idx="32">
                  <c:v>2.30704E-026</c:v>
                </c:pt>
                <c:pt idx="33">
                  <c:v>2.41777E-026</c:v>
                </c:pt>
                <c:pt idx="34">
                  <c:v>2.66584E-026</c:v>
                </c:pt>
                <c:pt idx="35">
                  <c:v>2.86536E-026</c:v>
                </c:pt>
                <c:pt idx="36">
                  <c:v>3.31193E-026</c:v>
                </c:pt>
                <c:pt idx="37">
                  <c:v>3.88998E-026</c:v>
                </c:pt>
                <c:pt idx="38">
                  <c:v>4.68391E-026</c:v>
                </c:pt>
                <c:pt idx="39">
                  <c:v>6.4759E-026</c:v>
                </c:pt>
                <c:pt idx="40">
                  <c:v>8.0501E-026</c:v>
                </c:pt>
                <c:pt idx="41">
                  <c:v>1.18323E-026</c:v>
                </c:pt>
                <c:pt idx="42">
                  <c:v>2.273E-027</c:v>
                </c:pt>
                <c:pt idx="43">
                  <c:v>1.01473E-025</c:v>
                </c:pt>
                <c:pt idx="44">
                  <c:v>4.09542E-024</c:v>
                </c:pt>
                <c:pt idx="45">
                  <c:v>1.24666E-022</c:v>
                </c:pt>
                <c:pt idx="46">
                  <c:v>2.46527E-021</c:v>
                </c:pt>
                <c:pt idx="47">
                  <c:v>2.53441E-020</c:v>
                </c:pt>
                <c:pt idx="48">
                  <c:v>1.13863E-019</c:v>
                </c:pt>
                <c:pt idx="49">
                  <c:v>1.48981E-019</c:v>
                </c:pt>
                <c:pt idx="50">
                  <c:v>4.38214E-020</c:v>
                </c:pt>
                <c:pt idx="51">
                  <c:v>2.16028E-021</c:v>
                </c:pt>
                <c:pt idx="52">
                  <c:v>1.56268E-023</c:v>
                </c:pt>
                <c:pt idx="53">
                  <c:v>1.59727E-024</c:v>
                </c:pt>
                <c:pt idx="54">
                  <c:v>2.77857E-028</c:v>
                </c:pt>
                <c:pt idx="55">
                  <c:v>1.40897E-032</c:v>
                </c:pt>
                <c:pt idx="56">
                  <c:v>5.44403E-034</c:v>
                </c:pt>
                <c:pt idx="57">
                  <c:v>6.03231E-034</c:v>
                </c:pt>
                <c:pt idx="58">
                  <c:v>2.50355E-034</c:v>
                </c:pt>
                <c:pt idx="59">
                  <c:v>1.17543E-034</c:v>
                </c:pt>
                <c:pt idx="60">
                  <c:v>8.16491E-035</c:v>
                </c:pt>
                <c:pt idx="61">
                  <c:v>7.55583E-035</c:v>
                </c:pt>
                <c:pt idx="62">
                  <c:v>8.40989E-035</c:v>
                </c:pt>
                <c:pt idx="63">
                  <c:v>1.046E-034</c:v>
                </c:pt>
                <c:pt idx="64">
                  <c:v>1.43698E-034</c:v>
                </c:pt>
                <c:pt idx="65">
                  <c:v>1.8856E-034</c:v>
                </c:pt>
                <c:pt idx="66">
                  <c:v>2.42404E-034</c:v>
                </c:pt>
                <c:pt idx="67">
                  <c:v>3.02623E-034</c:v>
                </c:pt>
                <c:pt idx="68">
                  <c:v>3.72537E-034</c:v>
                </c:pt>
                <c:pt idx="69">
                  <c:v>4.43817E-034</c:v>
                </c:pt>
                <c:pt idx="70">
                  <c:v>4.97536E-034</c:v>
                </c:pt>
                <c:pt idx="71">
                  <c:v>5.37129E-034</c:v>
                </c:pt>
                <c:pt idx="72">
                  <c:v>5.76559E-034</c:v>
                </c:pt>
                <c:pt idx="73">
                  <c:v>6.07537E-034</c:v>
                </c:pt>
                <c:pt idx="74">
                  <c:v>6.20257E-034</c:v>
                </c:pt>
                <c:pt idx="75">
                  <c:v>6.29721E-034</c:v>
                </c:pt>
                <c:pt idx="76">
                  <c:v>6.31216E-034</c:v>
                </c:pt>
                <c:pt idx="77">
                  <c:v>6.40473E-034</c:v>
                </c:pt>
                <c:pt idx="78">
                  <c:v>6.31029E-034</c:v>
                </c:pt>
                <c:pt idx="79">
                  <c:v>6.27343E-034</c:v>
                </c:pt>
                <c:pt idx="80">
                  <c:v>6.20685E-034</c:v>
                </c:pt>
                <c:pt idx="81">
                  <c:v>6.07397E-034</c:v>
                </c:pt>
                <c:pt idx="82">
                  <c:v>5.94397E-034</c:v>
                </c:pt>
                <c:pt idx="83">
                  <c:v>5.74844E-034</c:v>
                </c:pt>
                <c:pt idx="84">
                  <c:v>5.6628E-034</c:v>
                </c:pt>
                <c:pt idx="85">
                  <c:v>5.43937E-034</c:v>
                </c:pt>
                <c:pt idx="86">
                  <c:v>5.31791E-034</c:v>
                </c:pt>
                <c:pt idx="87">
                  <c:v>5.10515E-034</c:v>
                </c:pt>
                <c:pt idx="88">
                  <c:v>4.93812E-034</c:v>
                </c:pt>
                <c:pt idx="89">
                  <c:v>4.76265E-034</c:v>
                </c:pt>
                <c:pt idx="90">
                  <c:v>4.55434E-034</c:v>
                </c:pt>
                <c:pt idx="91">
                  <c:v>4.40198E-034</c:v>
                </c:pt>
                <c:pt idx="92">
                  <c:v>4.21426E-034</c:v>
                </c:pt>
                <c:pt idx="93">
                  <c:v>4.03756E-034</c:v>
                </c:pt>
                <c:pt idx="94">
                  <c:v>3.86773E-034</c:v>
                </c:pt>
                <c:pt idx="95">
                  <c:v>3.69527E-034</c:v>
                </c:pt>
                <c:pt idx="96">
                  <c:v>3.54103E-034</c:v>
                </c:pt>
                <c:pt idx="97">
                  <c:v>3.37644E-034</c:v>
                </c:pt>
                <c:pt idx="98">
                  <c:v>3.22633E-034</c:v>
                </c:pt>
                <c:pt idx="99">
                  <c:v>3.07444E-034</c:v>
                </c:pt>
                <c:pt idx="100">
                  <c:v>2.93065E-034</c:v>
                </c:pt>
                <c:pt idx="101">
                  <c:v>2.78667E-034</c:v>
                </c:pt>
                <c:pt idx="102">
                  <c:v>2.64382E-034</c:v>
                </c:pt>
                <c:pt idx="103">
                  <c:v>2.50401E-034</c:v>
                </c:pt>
                <c:pt idx="104">
                  <c:v>2.36793E-034</c:v>
                </c:pt>
                <c:pt idx="105">
                  <c:v>2.23602E-034</c:v>
                </c:pt>
                <c:pt idx="106">
                  <c:v>2.10861E-034</c:v>
                </c:pt>
                <c:pt idx="107">
                  <c:v>1.98597E-034</c:v>
                </c:pt>
                <c:pt idx="108">
                  <c:v>1.86828E-034</c:v>
                </c:pt>
                <c:pt idx="109">
                  <c:v>1.75567E-034</c:v>
                </c:pt>
                <c:pt idx="110">
                  <c:v>1.64819E-034</c:v>
                </c:pt>
                <c:pt idx="111">
                  <c:v>1.54587E-034</c:v>
                </c:pt>
                <c:pt idx="112">
                  <c:v>1.44868E-034</c:v>
                </c:pt>
                <c:pt idx="113">
                  <c:v>1.35653E-034</c:v>
                </c:pt>
                <c:pt idx="114">
                  <c:v>1.26935E-034</c:v>
                </c:pt>
                <c:pt idx="115">
                  <c:v>1.18699E-034</c:v>
                </c:pt>
                <c:pt idx="116">
                  <c:v>1.10933E-034</c:v>
                </c:pt>
                <c:pt idx="117">
                  <c:v>1.03618E-034</c:v>
                </c:pt>
                <c:pt idx="118">
                  <c:v>9.67396E-035</c:v>
                </c:pt>
                <c:pt idx="119">
                  <c:v>9.0278E-035</c:v>
                </c:pt>
                <c:pt idx="120">
                  <c:v>8.42149E-035</c:v>
                </c:pt>
                <c:pt idx="121">
                  <c:v>7.85316E-035</c:v>
                </c:pt>
                <c:pt idx="122">
                  <c:v>7.32092E-035</c:v>
                </c:pt>
                <c:pt idx="123">
                  <c:v>6.82287E-035</c:v>
                </c:pt>
                <c:pt idx="124">
                  <c:v>6.35718E-035</c:v>
                </c:pt>
                <c:pt idx="125">
                  <c:v>5.92205E-035</c:v>
                </c:pt>
                <c:pt idx="126">
                  <c:v>5.51571E-035</c:v>
                </c:pt>
                <c:pt idx="127">
                  <c:v>5.13647E-035</c:v>
                </c:pt>
                <c:pt idx="128">
                  <c:v>4.7827E-035</c:v>
                </c:pt>
                <c:pt idx="129">
                  <c:v>4.45284E-035</c:v>
                </c:pt>
                <c:pt idx="130">
                  <c:v>4.14539E-035</c:v>
                </c:pt>
                <c:pt idx="131">
                  <c:v>3.85893E-035</c:v>
                </c:pt>
                <c:pt idx="132">
                  <c:v>3.59211E-035</c:v>
                </c:pt>
                <c:pt idx="133">
                  <c:v>3.34366E-035</c:v>
                </c:pt>
                <c:pt idx="134">
                  <c:v>3.26471E-035</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V$2:$V$136</c:f>
              <c:numCache>
                <c:formatCode>General</c:formatCode>
                <c:ptCount val="135"/>
                <c:pt idx="0">
                  <c:v>0</c:v>
                </c:pt>
                <c:pt idx="1">
                  <c:v>6.35385E-023</c:v>
                </c:pt>
                <c:pt idx="2">
                  <c:v>1.09049E-022</c:v>
                </c:pt>
                <c:pt idx="3">
                  <c:v>1.1504E-022</c:v>
                </c:pt>
                <c:pt idx="4">
                  <c:v>1.16056E-022</c:v>
                </c:pt>
                <c:pt idx="5">
                  <c:v>1.15856E-022</c:v>
                </c:pt>
                <c:pt idx="6">
                  <c:v>1.15103E-022</c:v>
                </c:pt>
                <c:pt idx="7">
                  <c:v>1.14193E-022</c:v>
                </c:pt>
                <c:pt idx="8">
                  <c:v>1.13201E-022</c:v>
                </c:pt>
                <c:pt idx="9">
                  <c:v>1.12226E-022</c:v>
                </c:pt>
                <c:pt idx="10">
                  <c:v>1.11331E-022</c:v>
                </c:pt>
                <c:pt idx="11">
                  <c:v>1.09964E-022</c:v>
                </c:pt>
                <c:pt idx="12">
                  <c:v>1.09942E-022</c:v>
                </c:pt>
                <c:pt idx="13">
                  <c:v>1.08758E-022</c:v>
                </c:pt>
                <c:pt idx="14">
                  <c:v>1.06211E-022</c:v>
                </c:pt>
                <c:pt idx="15">
                  <c:v>1.06547E-022</c:v>
                </c:pt>
                <c:pt idx="16">
                  <c:v>1.05535E-022</c:v>
                </c:pt>
                <c:pt idx="17">
                  <c:v>1.06152E-022</c:v>
                </c:pt>
                <c:pt idx="18">
                  <c:v>1.05176E-022</c:v>
                </c:pt>
                <c:pt idx="19">
                  <c:v>1.05865E-022</c:v>
                </c:pt>
                <c:pt idx="20">
                  <c:v>1.06604E-022</c:v>
                </c:pt>
                <c:pt idx="21">
                  <c:v>1.07208E-022</c:v>
                </c:pt>
                <c:pt idx="22">
                  <c:v>1.07646E-022</c:v>
                </c:pt>
                <c:pt idx="23">
                  <c:v>1.08241E-022</c:v>
                </c:pt>
                <c:pt idx="24">
                  <c:v>1.10883E-022</c:v>
                </c:pt>
                <c:pt idx="25">
                  <c:v>1.11671E-022</c:v>
                </c:pt>
                <c:pt idx="26">
                  <c:v>1.13432E-022</c:v>
                </c:pt>
                <c:pt idx="27">
                  <c:v>1.10246E-022</c:v>
                </c:pt>
                <c:pt idx="28">
                  <c:v>1.12258E-022</c:v>
                </c:pt>
                <c:pt idx="29">
                  <c:v>1.14499E-022</c:v>
                </c:pt>
                <c:pt idx="30">
                  <c:v>1.17491E-022</c:v>
                </c:pt>
                <c:pt idx="31">
                  <c:v>1.20868E-022</c:v>
                </c:pt>
                <c:pt idx="32">
                  <c:v>1.24387E-022</c:v>
                </c:pt>
                <c:pt idx="33">
                  <c:v>1.27081E-022</c:v>
                </c:pt>
                <c:pt idx="34">
                  <c:v>1.30401E-022</c:v>
                </c:pt>
                <c:pt idx="35">
                  <c:v>1.32625E-022</c:v>
                </c:pt>
                <c:pt idx="36">
                  <c:v>1.34895E-022</c:v>
                </c:pt>
                <c:pt idx="37">
                  <c:v>1.3454E-022</c:v>
                </c:pt>
                <c:pt idx="38">
                  <c:v>1.28506E-022</c:v>
                </c:pt>
                <c:pt idx="39">
                  <c:v>1.10071E-022</c:v>
                </c:pt>
                <c:pt idx="40">
                  <c:v>6.56283E-023</c:v>
                </c:pt>
                <c:pt idx="41">
                  <c:v>2.87292E-024</c:v>
                </c:pt>
                <c:pt idx="42">
                  <c:v>4.79118E-026</c:v>
                </c:pt>
                <c:pt idx="43">
                  <c:v>8.78897E-025</c:v>
                </c:pt>
                <c:pt idx="44">
                  <c:v>1.49077E-023</c:v>
                </c:pt>
                <c:pt idx="45">
                  <c:v>1.94743E-022</c:v>
                </c:pt>
                <c:pt idx="46">
                  <c:v>1.82958E-021</c:v>
                </c:pt>
                <c:pt idx="47">
                  <c:v>1.06474E-020</c:v>
                </c:pt>
                <c:pt idx="48">
                  <c:v>3.37157E-020</c:v>
                </c:pt>
                <c:pt idx="49">
                  <c:v>4.29359E-020</c:v>
                </c:pt>
                <c:pt idx="50">
                  <c:v>1.81934E-020</c:v>
                </c:pt>
                <c:pt idx="51">
                  <c:v>2.08501E-021</c:v>
                </c:pt>
                <c:pt idx="52">
                  <c:v>5.82786E-023</c:v>
                </c:pt>
                <c:pt idx="53">
                  <c:v>1.1086E-023</c:v>
                </c:pt>
                <c:pt idx="54">
                  <c:v>1.48626E-026</c:v>
                </c:pt>
                <c:pt idx="55">
                  <c:v>5.30648E-030</c:v>
                </c:pt>
                <c:pt idx="56">
                  <c:v>1.0181E-030</c:v>
                </c:pt>
                <c:pt idx="57">
                  <c:v>5.64127E-030</c:v>
                </c:pt>
                <c:pt idx="58">
                  <c:v>8.20501E-030</c:v>
                </c:pt>
                <c:pt idx="59">
                  <c:v>8.92631E-030</c:v>
                </c:pt>
                <c:pt idx="60">
                  <c:v>8.88578E-030</c:v>
                </c:pt>
                <c:pt idx="61">
                  <c:v>8.51675E-030</c:v>
                </c:pt>
                <c:pt idx="62">
                  <c:v>8.08231E-030</c:v>
                </c:pt>
                <c:pt idx="63">
                  <c:v>7.72333E-030</c:v>
                </c:pt>
                <c:pt idx="64">
                  <c:v>7.58893E-030</c:v>
                </c:pt>
                <c:pt idx="65">
                  <c:v>7.52662E-030</c:v>
                </c:pt>
                <c:pt idx="66">
                  <c:v>7.52347E-030</c:v>
                </c:pt>
                <c:pt idx="67">
                  <c:v>7.52592E-030</c:v>
                </c:pt>
                <c:pt idx="68">
                  <c:v>7.5228E-030</c:v>
                </c:pt>
                <c:pt idx="69">
                  <c:v>7.44748E-030</c:v>
                </c:pt>
                <c:pt idx="70">
                  <c:v>7.21921E-030</c:v>
                </c:pt>
                <c:pt idx="71">
                  <c:v>6.88439E-030</c:v>
                </c:pt>
                <c:pt idx="72">
                  <c:v>6.53108E-030</c:v>
                </c:pt>
                <c:pt idx="73">
                  <c:v>6.16984E-030</c:v>
                </c:pt>
                <c:pt idx="74">
                  <c:v>5.7899E-030</c:v>
                </c:pt>
                <c:pt idx="75">
                  <c:v>5.42839E-030</c:v>
                </c:pt>
                <c:pt idx="76">
                  <c:v>5.07901E-030</c:v>
                </c:pt>
                <c:pt idx="77">
                  <c:v>4.77708E-030</c:v>
                </c:pt>
                <c:pt idx="78">
                  <c:v>4.47036E-030</c:v>
                </c:pt>
                <c:pt idx="79">
                  <c:v>4.19727E-030</c:v>
                </c:pt>
                <c:pt idx="80">
                  <c:v>3.94566E-030</c:v>
                </c:pt>
                <c:pt idx="81">
                  <c:v>3.70395E-030</c:v>
                </c:pt>
                <c:pt idx="82">
                  <c:v>3.48035E-030</c:v>
                </c:pt>
                <c:pt idx="83">
                  <c:v>3.26095E-030</c:v>
                </c:pt>
                <c:pt idx="84">
                  <c:v>3.07662E-030</c:v>
                </c:pt>
                <c:pt idx="85">
                  <c:v>2.88597E-030</c:v>
                </c:pt>
                <c:pt idx="86">
                  <c:v>2.72315E-030</c:v>
                </c:pt>
                <c:pt idx="87">
                  <c:v>2.55877E-030</c:v>
                </c:pt>
                <c:pt idx="88">
                  <c:v>2.41014E-030</c:v>
                </c:pt>
                <c:pt idx="89">
                  <c:v>2.2709E-030</c:v>
                </c:pt>
                <c:pt idx="90">
                  <c:v>2.13411E-030</c:v>
                </c:pt>
                <c:pt idx="91">
                  <c:v>2.01371E-030</c:v>
                </c:pt>
                <c:pt idx="92">
                  <c:v>1.89648E-030</c:v>
                </c:pt>
                <c:pt idx="93">
                  <c:v>1.78656E-030</c:v>
                </c:pt>
                <c:pt idx="94">
                  <c:v>1.68377E-030</c:v>
                </c:pt>
                <c:pt idx="95">
                  <c:v>1.58609E-030</c:v>
                </c:pt>
                <c:pt idx="96">
                  <c:v>1.49636E-030</c:v>
                </c:pt>
                <c:pt idx="97">
                  <c:v>1.41005E-030</c:v>
                </c:pt>
                <c:pt idx="98">
                  <c:v>1.32987E-030</c:v>
                </c:pt>
                <c:pt idx="99">
                  <c:v>1.2535E-030</c:v>
                </c:pt>
                <c:pt idx="100">
                  <c:v>1.18179E-030</c:v>
                </c:pt>
                <c:pt idx="101">
                  <c:v>1.11333E-030</c:v>
                </c:pt>
                <c:pt idx="102">
                  <c:v>1.04773E-030</c:v>
                </c:pt>
                <c:pt idx="103">
                  <c:v>9.85012E-031</c:v>
                </c:pt>
                <c:pt idx="104">
                  <c:v>9.25171E-031</c:v>
                </c:pt>
                <c:pt idx="105">
                  <c:v>8.68194E-031</c:v>
                </c:pt>
                <c:pt idx="106">
                  <c:v>8.14052E-031</c:v>
                </c:pt>
                <c:pt idx="107">
                  <c:v>7.62702E-031</c:v>
                </c:pt>
                <c:pt idx="108">
                  <c:v>7.14084E-031</c:v>
                </c:pt>
                <c:pt idx="109">
                  <c:v>6.6813E-031</c:v>
                </c:pt>
                <c:pt idx="110">
                  <c:v>6.2476E-031</c:v>
                </c:pt>
                <c:pt idx="111">
                  <c:v>5.83886E-031</c:v>
                </c:pt>
                <c:pt idx="112">
                  <c:v>5.45414E-031</c:v>
                </c:pt>
                <c:pt idx="113">
                  <c:v>5.09248E-031</c:v>
                </c:pt>
                <c:pt idx="114">
                  <c:v>4.75287E-031</c:v>
                </c:pt>
                <c:pt idx="115">
                  <c:v>4.43428E-031</c:v>
                </c:pt>
                <c:pt idx="116">
                  <c:v>4.1357E-031</c:v>
                </c:pt>
                <c:pt idx="117">
                  <c:v>3.8561E-031</c:v>
                </c:pt>
                <c:pt idx="118">
                  <c:v>3.5945E-031</c:v>
                </c:pt>
                <c:pt idx="119">
                  <c:v>3.34989E-031</c:v>
                </c:pt>
                <c:pt idx="120">
                  <c:v>3.12132E-031</c:v>
                </c:pt>
                <c:pt idx="121">
                  <c:v>2.90787E-031</c:v>
                </c:pt>
                <c:pt idx="122">
                  <c:v>2.70864E-031</c:v>
                </c:pt>
                <c:pt idx="123">
                  <c:v>2.52278E-031</c:v>
                </c:pt>
                <c:pt idx="124">
                  <c:v>2.34944E-031</c:v>
                </c:pt>
                <c:pt idx="125">
                  <c:v>2.18787E-031</c:v>
                </c:pt>
                <c:pt idx="126">
                  <c:v>2.0373E-031</c:v>
                </c:pt>
                <c:pt idx="127">
                  <c:v>1.89702E-031</c:v>
                </c:pt>
                <c:pt idx="128">
                  <c:v>1.76638E-031</c:v>
                </c:pt>
                <c:pt idx="129">
                  <c:v>1.64473E-031</c:v>
                </c:pt>
                <c:pt idx="130">
                  <c:v>1.53148E-031</c:v>
                </c:pt>
                <c:pt idx="131">
                  <c:v>1.42606E-031</c:v>
                </c:pt>
                <c:pt idx="132">
                  <c:v>1.32795E-031</c:v>
                </c:pt>
                <c:pt idx="133">
                  <c:v>1.23665E-031</c:v>
                </c:pt>
                <c:pt idx="134">
                  <c:v>1.20765E-031</c:v>
                </c:pt>
              </c:numCache>
            </c:numRef>
          </c:yVal>
          <c:smooth val="0"/>
        </c:ser>
        <c:ser>
          <c:idx val="21"/>
          <c:order val="21"/>
          <c:tx>
            <c:strRef>
              <c:f>CONC!$W$1</c:f>
              <c:strCache>
                <c:ptCount val="1"/>
                <c:pt idx="0">
                  <c:v>HC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W$2:$W$136</c:f>
              <c:numCache>
                <c:formatCode>General</c:formatCode>
                <c:ptCount val="135"/>
                <c:pt idx="0">
                  <c:v>0</c:v>
                </c:pt>
                <c:pt idx="1">
                  <c:v>4.0312E-020</c:v>
                </c:pt>
                <c:pt idx="2">
                  <c:v>7.8698E-021</c:v>
                </c:pt>
                <c:pt idx="3">
                  <c:v>7.71412E-022</c:v>
                </c:pt>
                <c:pt idx="4">
                  <c:v>2.11602E-022</c:v>
                </c:pt>
                <c:pt idx="5">
                  <c:v>1.36279E-022</c:v>
                </c:pt>
                <c:pt idx="6">
                  <c:v>1.12487E-022</c:v>
                </c:pt>
                <c:pt idx="7">
                  <c:v>9.87508E-023</c:v>
                </c:pt>
                <c:pt idx="8">
                  <c:v>8.88025E-023</c:v>
                </c:pt>
                <c:pt idx="9">
                  <c:v>8.0499E-023</c:v>
                </c:pt>
                <c:pt idx="10">
                  <c:v>7.32567E-023</c:v>
                </c:pt>
                <c:pt idx="11">
                  <c:v>6.86387E-023</c:v>
                </c:pt>
                <c:pt idx="12">
                  <c:v>5.94946E-023</c:v>
                </c:pt>
                <c:pt idx="13">
                  <c:v>5.76326E-023</c:v>
                </c:pt>
                <c:pt idx="14">
                  <c:v>5.74749E-023</c:v>
                </c:pt>
                <c:pt idx="15">
                  <c:v>4.58549E-023</c:v>
                </c:pt>
                <c:pt idx="16">
                  <c:v>4.46235E-023</c:v>
                </c:pt>
                <c:pt idx="17">
                  <c:v>3.85699E-023</c:v>
                </c:pt>
                <c:pt idx="18">
                  <c:v>3.83919E-023</c:v>
                </c:pt>
                <c:pt idx="19">
                  <c:v>3.31184E-023</c:v>
                </c:pt>
                <c:pt idx="20">
                  <c:v>3.04207E-023</c:v>
                </c:pt>
                <c:pt idx="21">
                  <c:v>2.8387E-023</c:v>
                </c:pt>
                <c:pt idx="22">
                  <c:v>2.65306E-023</c:v>
                </c:pt>
                <c:pt idx="23">
                  <c:v>2.43411E-023</c:v>
                </c:pt>
                <c:pt idx="24">
                  <c:v>2.03456E-023</c:v>
                </c:pt>
                <c:pt idx="25">
                  <c:v>1.97605E-023</c:v>
                </c:pt>
                <c:pt idx="26">
                  <c:v>1.74007E-023</c:v>
                </c:pt>
                <c:pt idx="27">
                  <c:v>2.13298E-023</c:v>
                </c:pt>
                <c:pt idx="28">
                  <c:v>1.48065E-023</c:v>
                </c:pt>
                <c:pt idx="29">
                  <c:v>1.22232E-023</c:v>
                </c:pt>
                <c:pt idx="30">
                  <c:v>1.00363E-023</c:v>
                </c:pt>
                <c:pt idx="31">
                  <c:v>8.15114E-024</c:v>
                </c:pt>
                <c:pt idx="32">
                  <c:v>6.46895E-024</c:v>
                </c:pt>
                <c:pt idx="33">
                  <c:v>5.14402E-024</c:v>
                </c:pt>
                <c:pt idx="34">
                  <c:v>3.71024E-024</c:v>
                </c:pt>
                <c:pt idx="35">
                  <c:v>2.52093E-024</c:v>
                </c:pt>
                <c:pt idx="36">
                  <c:v>1.32411E-024</c:v>
                </c:pt>
                <c:pt idx="37">
                  <c:v>3.96955E-025</c:v>
                </c:pt>
                <c:pt idx="38">
                  <c:v>4.03769E-026</c:v>
                </c:pt>
                <c:pt idx="39">
                  <c:v>8.16305E-027</c:v>
                </c:pt>
                <c:pt idx="40">
                  <c:v>8.81592E-027</c:v>
                </c:pt>
                <c:pt idx="41">
                  <c:v>2.84746E-027</c:v>
                </c:pt>
                <c:pt idx="42">
                  <c:v>2.55516E-025</c:v>
                </c:pt>
                <c:pt idx="43">
                  <c:v>4.01794E-024</c:v>
                </c:pt>
                <c:pt idx="44">
                  <c:v>4.98962E-023</c:v>
                </c:pt>
                <c:pt idx="45">
                  <c:v>4.66177E-022</c:v>
                </c:pt>
                <c:pt idx="46">
                  <c:v>3.10442E-021</c:v>
                </c:pt>
                <c:pt idx="47">
                  <c:v>1.35805E-020</c:v>
                </c:pt>
                <c:pt idx="48">
                  <c:v>3.59281E-020</c:v>
                </c:pt>
                <c:pt idx="49">
                  <c:v>4.453E-020</c:v>
                </c:pt>
                <c:pt idx="50">
                  <c:v>2.20108E-020</c:v>
                </c:pt>
                <c:pt idx="51">
                  <c:v>3.6437E-021</c:v>
                </c:pt>
                <c:pt idx="52">
                  <c:v>1.63769E-022</c:v>
                </c:pt>
                <c:pt idx="53">
                  <c:v>3.58815E-023</c:v>
                </c:pt>
                <c:pt idx="54">
                  <c:v>6.84754E-026</c:v>
                </c:pt>
                <c:pt idx="55">
                  <c:v>1.1384E-028</c:v>
                </c:pt>
                <c:pt idx="56">
                  <c:v>2.12888E-029</c:v>
                </c:pt>
                <c:pt idx="57">
                  <c:v>4.54318E-028</c:v>
                </c:pt>
                <c:pt idx="58">
                  <c:v>2.07906E-027</c:v>
                </c:pt>
                <c:pt idx="59">
                  <c:v>3.89496E-027</c:v>
                </c:pt>
                <c:pt idx="60">
                  <c:v>3.93527E-027</c:v>
                </c:pt>
                <c:pt idx="61">
                  <c:v>3.19193E-027</c:v>
                </c:pt>
                <c:pt idx="62">
                  <c:v>2.46274E-027</c:v>
                </c:pt>
                <c:pt idx="63">
                  <c:v>1.94512E-027</c:v>
                </c:pt>
                <c:pt idx="64">
                  <c:v>1.61352E-027</c:v>
                </c:pt>
                <c:pt idx="65">
                  <c:v>1.33085E-027</c:v>
                </c:pt>
                <c:pt idx="66">
                  <c:v>1.07972E-027</c:v>
                </c:pt>
                <c:pt idx="67">
                  <c:v>8.38364E-028</c:v>
                </c:pt>
                <c:pt idx="68">
                  <c:v>6.00581E-028</c:v>
                </c:pt>
                <c:pt idx="69">
                  <c:v>3.87107E-028</c:v>
                </c:pt>
                <c:pt idx="70">
                  <c:v>2.41248E-028</c:v>
                </c:pt>
                <c:pt idx="71">
                  <c:v>1.54736E-028</c:v>
                </c:pt>
                <c:pt idx="72">
                  <c:v>9.9116E-029</c:v>
                </c:pt>
                <c:pt idx="73">
                  <c:v>6.69506E-029</c:v>
                </c:pt>
                <c:pt idx="74">
                  <c:v>5.15871E-029</c:v>
                </c:pt>
                <c:pt idx="75">
                  <c:v>4.06547E-029</c:v>
                </c:pt>
                <c:pt idx="76">
                  <c:v>3.32053E-029</c:v>
                </c:pt>
                <c:pt idx="77">
                  <c:v>2.55076E-029</c:v>
                </c:pt>
                <c:pt idx="78">
                  <c:v>2.21077E-029</c:v>
                </c:pt>
                <c:pt idx="79">
                  <c:v>1.82067E-029</c:v>
                </c:pt>
                <c:pt idx="80">
                  <c:v>1.52556E-029</c:v>
                </c:pt>
                <c:pt idx="81">
                  <c:v>1.32994E-029</c:v>
                </c:pt>
                <c:pt idx="82">
                  <c:v>1.14553E-029</c:v>
                </c:pt>
                <c:pt idx="83">
                  <c:v>1.02004E-029</c:v>
                </c:pt>
                <c:pt idx="84">
                  <c:v>8.39665E-030</c:v>
                </c:pt>
                <c:pt idx="85">
                  <c:v>7.63315E-030</c:v>
                </c:pt>
                <c:pt idx="86">
                  <c:v>6.41442E-030</c:v>
                </c:pt>
                <c:pt idx="87">
                  <c:v>5.77181E-030</c:v>
                </c:pt>
                <c:pt idx="88">
                  <c:v>4.98505E-030</c:v>
                </c:pt>
                <c:pt idx="89">
                  <c:v>4.34955E-030</c:v>
                </c:pt>
                <c:pt idx="90">
                  <c:v>3.87701E-030</c:v>
                </c:pt>
                <c:pt idx="91">
                  <c:v>3.30715E-030</c:v>
                </c:pt>
                <c:pt idx="92">
                  <c:v>2.92372E-030</c:v>
                </c:pt>
                <c:pt idx="93">
                  <c:v>2.55585E-030</c:v>
                </c:pt>
                <c:pt idx="94">
                  <c:v>2.22685E-030</c:v>
                </c:pt>
                <c:pt idx="95">
                  <c:v>1.94965E-030</c:v>
                </c:pt>
                <c:pt idx="96">
                  <c:v>1.68605E-030</c:v>
                </c:pt>
                <c:pt idx="97">
                  <c:v>1.47927E-030</c:v>
                </c:pt>
                <c:pt idx="98">
                  <c:v>1.28266E-030</c:v>
                </c:pt>
                <c:pt idx="99">
                  <c:v>1.11922E-030</c:v>
                </c:pt>
                <c:pt idx="100">
                  <c:v>9.71422E-031</c:v>
                </c:pt>
                <c:pt idx="101">
                  <c:v>8.46208E-031</c:v>
                </c:pt>
                <c:pt idx="102">
                  <c:v>7.3709E-031</c:v>
                </c:pt>
                <c:pt idx="103">
                  <c:v>6.40398E-031</c:v>
                </c:pt>
                <c:pt idx="104">
                  <c:v>5.54894E-031</c:v>
                </c:pt>
                <c:pt idx="105">
                  <c:v>4.79597E-031</c:v>
                </c:pt>
                <c:pt idx="106">
                  <c:v>4.13562E-031</c:v>
                </c:pt>
                <c:pt idx="107">
                  <c:v>3.55871E-031</c:v>
                </c:pt>
                <c:pt idx="108">
                  <c:v>3.05646E-031</c:v>
                </c:pt>
                <c:pt idx="109">
                  <c:v>2.62062E-031</c:v>
                </c:pt>
                <c:pt idx="110">
                  <c:v>2.24353E-031</c:v>
                </c:pt>
                <c:pt idx="111">
                  <c:v>1.91816E-031</c:v>
                </c:pt>
                <c:pt idx="112">
                  <c:v>1.63811E-031</c:v>
                </c:pt>
                <c:pt idx="113">
                  <c:v>1.39761E-031</c:v>
                </c:pt>
                <c:pt idx="114">
                  <c:v>1.19149E-031</c:v>
                </c:pt>
                <c:pt idx="115">
                  <c:v>1.01517E-031</c:v>
                </c:pt>
                <c:pt idx="116">
                  <c:v>8.64593E-032</c:v>
                </c:pt>
                <c:pt idx="117">
                  <c:v>7.36187E-032</c:v>
                </c:pt>
                <c:pt idx="118">
                  <c:v>6.26833E-032</c:v>
                </c:pt>
                <c:pt idx="119">
                  <c:v>5.33813E-032</c:v>
                </c:pt>
                <c:pt idx="120">
                  <c:v>4.54767E-032</c:v>
                </c:pt>
                <c:pt idx="121">
                  <c:v>3.87655E-032</c:v>
                </c:pt>
                <c:pt idx="122">
                  <c:v>3.30718E-032</c:v>
                </c:pt>
                <c:pt idx="123">
                  <c:v>2.82442E-032</c:v>
                </c:pt>
                <c:pt idx="124">
                  <c:v>2.4153E-032</c:v>
                </c:pt>
                <c:pt idx="125">
                  <c:v>2.06872E-032</c:v>
                </c:pt>
                <c:pt idx="126">
                  <c:v>1.77519E-032</c:v>
                </c:pt>
                <c:pt idx="127">
                  <c:v>1.52664E-032</c:v>
                </c:pt>
                <c:pt idx="128">
                  <c:v>1.31618E-032</c:v>
                </c:pt>
                <c:pt idx="129">
                  <c:v>1.13796E-032</c:v>
                </c:pt>
                <c:pt idx="130">
                  <c:v>9.87018E-033</c:v>
                </c:pt>
                <c:pt idx="131">
                  <c:v>8.59147E-033</c:v>
                </c:pt>
                <c:pt idx="132">
                  <c:v>7.5078E-033</c:v>
                </c:pt>
                <c:pt idx="133">
                  <c:v>6.58898E-033</c:v>
                </c:pt>
                <c:pt idx="134">
                  <c:v>6.3148E-033</c:v>
                </c:pt>
              </c:numCache>
            </c:numRef>
          </c:yVal>
          <c:smooth val="0"/>
        </c:ser>
        <c:ser>
          <c:idx val="22"/>
          <c:order val="22"/>
          <c:tx>
            <c:strRef>
              <c:f>CONC!$X$1</c:f>
              <c:strCache>
                <c:ptCount val="1"/>
                <c:pt idx="0">
                  <c:v>C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X$2:$X$136</c:f>
              <c:numCache>
                <c:formatCode>General</c:formatCode>
                <c:ptCount val="135"/>
                <c:pt idx="0">
                  <c:v>0</c:v>
                </c:pt>
                <c:pt idx="1">
                  <c:v>2.27531E-028</c:v>
                </c:pt>
                <c:pt idx="2">
                  <c:v>2.45923E-028</c:v>
                </c:pt>
                <c:pt idx="3">
                  <c:v>2.08106E-028</c:v>
                </c:pt>
                <c:pt idx="4">
                  <c:v>1.59169E-028</c:v>
                </c:pt>
                <c:pt idx="5">
                  <c:v>1.23948E-028</c:v>
                </c:pt>
                <c:pt idx="6">
                  <c:v>1.0199E-028</c:v>
                </c:pt>
                <c:pt idx="7">
                  <c:v>8.82116E-029</c:v>
                </c:pt>
                <c:pt idx="8">
                  <c:v>7.94642E-029</c:v>
                </c:pt>
                <c:pt idx="9">
                  <c:v>7.35232E-029</c:v>
                </c:pt>
                <c:pt idx="10">
                  <c:v>6.92198E-029</c:v>
                </c:pt>
                <c:pt idx="11">
                  <c:v>6.68737E-029</c:v>
                </c:pt>
                <c:pt idx="12">
                  <c:v>6.23112E-029</c:v>
                </c:pt>
                <c:pt idx="13">
                  <c:v>6.22315E-029</c:v>
                </c:pt>
                <c:pt idx="14">
                  <c:v>6.29309E-029</c:v>
                </c:pt>
                <c:pt idx="15">
                  <c:v>5.68471E-029</c:v>
                </c:pt>
                <c:pt idx="16">
                  <c:v>5.74456E-029</c:v>
                </c:pt>
                <c:pt idx="17">
                  <c:v>5.42874E-029</c:v>
                </c:pt>
                <c:pt idx="18">
                  <c:v>5.65354E-029</c:v>
                </c:pt>
                <c:pt idx="19">
                  <c:v>5.3721E-029</c:v>
                </c:pt>
                <c:pt idx="20">
                  <c:v>5.33758E-029</c:v>
                </c:pt>
                <c:pt idx="21">
                  <c:v>5.40914E-029</c:v>
                </c:pt>
                <c:pt idx="22">
                  <c:v>5.51153E-029</c:v>
                </c:pt>
                <c:pt idx="23">
                  <c:v>5.54269E-029</c:v>
                </c:pt>
                <c:pt idx="24">
                  <c:v>5.09056E-029</c:v>
                </c:pt>
                <c:pt idx="25">
                  <c:v>5.53005E-029</c:v>
                </c:pt>
                <c:pt idx="26">
                  <c:v>5.43238E-029</c:v>
                </c:pt>
                <c:pt idx="27">
                  <c:v>7.09152E-029</c:v>
                </c:pt>
                <c:pt idx="28">
                  <c:v>5.73524E-029</c:v>
                </c:pt>
                <c:pt idx="29">
                  <c:v>5.22175E-029</c:v>
                </c:pt>
                <c:pt idx="30">
                  <c:v>4.76381E-029</c:v>
                </c:pt>
                <c:pt idx="31">
                  <c:v>4.39078E-029</c:v>
                </c:pt>
                <c:pt idx="32">
                  <c:v>4.06823E-029</c:v>
                </c:pt>
                <c:pt idx="33">
                  <c:v>4.03096E-029</c:v>
                </c:pt>
                <c:pt idx="34">
                  <c:v>3.52813E-029</c:v>
                </c:pt>
                <c:pt idx="35">
                  <c:v>3.26626E-029</c:v>
                </c:pt>
                <c:pt idx="36">
                  <c:v>2.57356E-029</c:v>
                </c:pt>
                <c:pt idx="37">
                  <c:v>2.06538E-029</c:v>
                </c:pt>
                <c:pt idx="38">
                  <c:v>1.75052E-029</c:v>
                </c:pt>
                <c:pt idx="39">
                  <c:v>1.55363E-029</c:v>
                </c:pt>
                <c:pt idx="40">
                  <c:v>1.3414E-029</c:v>
                </c:pt>
                <c:pt idx="41">
                  <c:v>1.39654E-030</c:v>
                </c:pt>
                <c:pt idx="42">
                  <c:v>6.11065E-031</c:v>
                </c:pt>
                <c:pt idx="43">
                  <c:v>2.15412E-029</c:v>
                </c:pt>
                <c:pt idx="44">
                  <c:v>6.47075E-028</c:v>
                </c:pt>
                <c:pt idx="45">
                  <c:v>1.51721E-026</c:v>
                </c:pt>
                <c:pt idx="46">
                  <c:v>2.49923E-025</c:v>
                </c:pt>
                <c:pt idx="47">
                  <c:v>2.35049E-024</c:v>
                </c:pt>
                <c:pt idx="48">
                  <c:v>1.03267E-023</c:v>
                </c:pt>
                <c:pt idx="49">
                  <c:v>1.4012E-023</c:v>
                </c:pt>
                <c:pt idx="50">
                  <c:v>4.57702E-024</c:v>
                </c:pt>
                <c:pt idx="51">
                  <c:v>2.84167E-025</c:v>
                </c:pt>
                <c:pt idx="52">
                  <c:v>3.19759E-027</c:v>
                </c:pt>
                <c:pt idx="53">
                  <c:v>4.06466E-028</c:v>
                </c:pt>
                <c:pt idx="54">
                  <c:v>1.3484E-031</c:v>
                </c:pt>
                <c:pt idx="55">
                  <c:v>5.08926E-035</c:v>
                </c:pt>
                <c:pt idx="56">
                  <c:v>3.30307E-035</c:v>
                </c:pt>
                <c:pt idx="57">
                  <c:v>6.65087E-034</c:v>
                </c:pt>
                <c:pt idx="58">
                  <c:v>2.41541E-033</c:v>
                </c:pt>
                <c:pt idx="59">
                  <c:v>4.24144E-033</c:v>
                </c:pt>
                <c:pt idx="60">
                  <c:v>3.70592E-033</c:v>
                </c:pt>
                <c:pt idx="61">
                  <c:v>2.19603E-033</c:v>
                </c:pt>
                <c:pt idx="62">
                  <c:v>1.10675E-033</c:v>
                </c:pt>
                <c:pt idx="63">
                  <c:v>5.39483E-034</c:v>
                </c:pt>
                <c:pt idx="64">
                  <c:v>2.66157E-034</c:v>
                </c:pt>
                <c:pt idx="65">
                  <c:v>1.55165E-034</c:v>
                </c:pt>
                <c:pt idx="66">
                  <c:v>9.90842E-035</c:v>
                </c:pt>
                <c:pt idx="67">
                  <c:v>6.79527E-035</c:v>
                </c:pt>
                <c:pt idx="68">
                  <c:v>4.8155E-035</c:v>
                </c:pt>
                <c:pt idx="69">
                  <c:v>3.55601E-035</c:v>
                </c:pt>
                <c:pt idx="70">
                  <c:v>2.78821E-035</c:v>
                </c:pt>
                <c:pt idx="71">
                  <c:v>2.2375E-035</c:v>
                </c:pt>
                <c:pt idx="72">
                  <c:v>1.7812E-035</c:v>
                </c:pt>
                <c:pt idx="73">
                  <c:v>1.45528E-035</c:v>
                </c:pt>
                <c:pt idx="74">
                  <c:v>1.2443E-035</c:v>
                </c:pt>
                <c:pt idx="75">
                  <c:v>1.06795E-035</c:v>
                </c:pt>
                <c:pt idx="76">
                  <c:v>9.32277E-036</c:v>
                </c:pt>
                <c:pt idx="77">
                  <c:v>8.03461E-036</c:v>
                </c:pt>
                <c:pt idx="78">
                  <c:v>7.26677E-036</c:v>
                </c:pt>
                <c:pt idx="79">
                  <c:v>6.47253E-036</c:v>
                </c:pt>
                <c:pt idx="80">
                  <c:v>5.84201E-036</c:v>
                </c:pt>
                <c:pt idx="81">
                  <c:v>5.36143E-036</c:v>
                </c:pt>
                <c:pt idx="82">
                  <c:v>4.91111E-036</c:v>
                </c:pt>
                <c:pt idx="83">
                  <c:v>4.55204E-036</c:v>
                </c:pt>
                <c:pt idx="84">
                  <c:v>4.12873E-036</c:v>
                </c:pt>
                <c:pt idx="85">
                  <c:v>3.88271E-036</c:v>
                </c:pt>
                <c:pt idx="86">
                  <c:v>3.56273E-036</c:v>
                </c:pt>
                <c:pt idx="87">
                  <c:v>3.35405E-036</c:v>
                </c:pt>
                <c:pt idx="88">
                  <c:v>3.11549E-036</c:v>
                </c:pt>
                <c:pt idx="89">
                  <c:v>2.91241E-036</c:v>
                </c:pt>
                <c:pt idx="90">
                  <c:v>2.74173E-036</c:v>
                </c:pt>
                <c:pt idx="91">
                  <c:v>2.54851E-036</c:v>
                </c:pt>
                <c:pt idx="92">
                  <c:v>2.40372E-036</c:v>
                </c:pt>
                <c:pt idx="93">
                  <c:v>2.25926E-036</c:v>
                </c:pt>
                <c:pt idx="94">
                  <c:v>2.1241E-036</c:v>
                </c:pt>
                <c:pt idx="95">
                  <c:v>2.00243E-036</c:v>
                </c:pt>
                <c:pt idx="96">
                  <c:v>1.88299E-036</c:v>
                </c:pt>
                <c:pt idx="97">
                  <c:v>1.78197E-036</c:v>
                </c:pt>
                <c:pt idx="98">
                  <c:v>1.68104E-036</c:v>
                </c:pt>
                <c:pt idx="99">
                  <c:v>1.59128E-036</c:v>
                </c:pt>
                <c:pt idx="100">
                  <c:v>1.50478E-036</c:v>
                </c:pt>
                <c:pt idx="101">
                  <c:v>1.42589E-036</c:v>
                </c:pt>
                <c:pt idx="102">
                  <c:v>1.35103E-036</c:v>
                </c:pt>
                <c:pt idx="103">
                  <c:v>1.27837E-036</c:v>
                </c:pt>
                <c:pt idx="104">
                  <c:v>1.20785E-036</c:v>
                </c:pt>
                <c:pt idx="105">
                  <c:v>1.13962E-036</c:v>
                </c:pt>
                <c:pt idx="106">
                  <c:v>1.07383E-036</c:v>
                </c:pt>
                <c:pt idx="107">
                  <c:v>1.0106E-036</c:v>
                </c:pt>
                <c:pt idx="108">
                  <c:v>9.50007E-037</c:v>
                </c:pt>
                <c:pt idx="109">
                  <c:v>8.92109E-037</c:v>
                </c:pt>
                <c:pt idx="110">
                  <c:v>8.36922E-037</c:v>
                </c:pt>
                <c:pt idx="111">
                  <c:v>7.84444E-037</c:v>
                </c:pt>
                <c:pt idx="112">
                  <c:v>7.34649E-037</c:v>
                </c:pt>
                <c:pt idx="113">
                  <c:v>6.87494E-037</c:v>
                </c:pt>
                <c:pt idx="114">
                  <c:v>6.42919E-037</c:v>
                </c:pt>
                <c:pt idx="115">
                  <c:v>6.00855E-037</c:v>
                </c:pt>
                <c:pt idx="116">
                  <c:v>5.6122E-037</c:v>
                </c:pt>
                <c:pt idx="117">
                  <c:v>5.23926E-037</c:v>
                </c:pt>
                <c:pt idx="118">
                  <c:v>4.8888E-037</c:v>
                </c:pt>
                <c:pt idx="119">
                  <c:v>4.55986E-037</c:v>
                </c:pt>
                <c:pt idx="120">
                  <c:v>4.25143E-037</c:v>
                </c:pt>
                <c:pt idx="121">
                  <c:v>3.96253E-037</c:v>
                </c:pt>
                <c:pt idx="122">
                  <c:v>3.69215E-037</c:v>
                </c:pt>
                <c:pt idx="123">
                  <c:v>3.43931E-037</c:v>
                </c:pt>
                <c:pt idx="124">
                  <c:v>3.20305E-037</c:v>
                </c:pt>
                <c:pt idx="125">
                  <c:v>2.98243E-037</c:v>
                </c:pt>
                <c:pt idx="126">
                  <c:v>2.77652E-037</c:v>
                </c:pt>
                <c:pt idx="127">
                  <c:v>2.58446E-037</c:v>
                </c:pt>
                <c:pt idx="128">
                  <c:v>2.40539E-037</c:v>
                </c:pt>
                <c:pt idx="129">
                  <c:v>2.23851E-037</c:v>
                </c:pt>
                <c:pt idx="130">
                  <c:v>2.08306E-037</c:v>
                </c:pt>
                <c:pt idx="131">
                  <c:v>1.93829E-037</c:v>
                </c:pt>
                <c:pt idx="132">
                  <c:v>1.80351E-037</c:v>
                </c:pt>
                <c:pt idx="133">
                  <c:v>1.67807E-037</c:v>
                </c:pt>
                <c:pt idx="134">
                  <c:v>1.63822E-037</c:v>
                </c:pt>
              </c:numCache>
            </c:numRef>
          </c:yVal>
          <c:smooth val="0"/>
        </c:ser>
        <c:ser>
          <c:idx val="23"/>
          <c:order val="23"/>
          <c:tx>
            <c:strRef>
              <c:f>CONC!$Y$1</c:f>
              <c:strCache>
                <c:ptCount val="1"/>
                <c:pt idx="0">
                  <c:v>CH2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Y$2:$Y$136</c:f>
              <c:numCache>
                <c:formatCode>General</c:formatCode>
                <c:ptCount val="135"/>
                <c:pt idx="0">
                  <c:v>0</c:v>
                </c:pt>
                <c:pt idx="1">
                  <c:v>1.74873E-018</c:v>
                </c:pt>
                <c:pt idx="2">
                  <c:v>1.65811E-019</c:v>
                </c:pt>
                <c:pt idx="3">
                  <c:v>1.14469E-020</c:v>
                </c:pt>
                <c:pt idx="4">
                  <c:v>2.86419E-021</c:v>
                </c:pt>
                <c:pt idx="5">
                  <c:v>2.00704E-021</c:v>
                </c:pt>
                <c:pt idx="6">
                  <c:v>1.72532E-021</c:v>
                </c:pt>
                <c:pt idx="7">
                  <c:v>1.53925E-021</c:v>
                </c:pt>
                <c:pt idx="8">
                  <c:v>1.39792E-021</c:v>
                </c:pt>
                <c:pt idx="9">
                  <c:v>1.27807E-021</c:v>
                </c:pt>
                <c:pt idx="10">
                  <c:v>1.17294E-021</c:v>
                </c:pt>
                <c:pt idx="11">
                  <c:v>1.11095E-021</c:v>
                </c:pt>
                <c:pt idx="12">
                  <c:v>9.65341E-022</c:v>
                </c:pt>
                <c:pt idx="13">
                  <c:v>9.50511E-022</c:v>
                </c:pt>
                <c:pt idx="14">
                  <c:v>9.61711E-022</c:v>
                </c:pt>
                <c:pt idx="15">
                  <c:v>7.6241E-022</c:v>
                </c:pt>
                <c:pt idx="16">
                  <c:v>7.55091E-022</c:v>
                </c:pt>
                <c:pt idx="17">
                  <c:v>6.51545E-022</c:v>
                </c:pt>
                <c:pt idx="18">
                  <c:v>6.64097E-022</c:v>
                </c:pt>
                <c:pt idx="19">
                  <c:v>5.714E-022</c:v>
                </c:pt>
                <c:pt idx="20">
                  <c:v>5.29122E-022</c:v>
                </c:pt>
                <c:pt idx="21">
                  <c:v>5.00369E-022</c:v>
                </c:pt>
                <c:pt idx="22">
                  <c:v>4.74577E-022</c:v>
                </c:pt>
                <c:pt idx="23">
                  <c:v>4.39839E-022</c:v>
                </c:pt>
                <c:pt idx="24">
                  <c:v>3.57179E-022</c:v>
                </c:pt>
                <c:pt idx="25">
                  <c:v>3.60207E-022</c:v>
                </c:pt>
                <c:pt idx="26">
                  <c:v>3.15904E-022</c:v>
                </c:pt>
                <c:pt idx="27">
                  <c:v>4.23546E-022</c:v>
                </c:pt>
                <c:pt idx="28">
                  <c:v>2.79643E-022</c:v>
                </c:pt>
                <c:pt idx="29">
                  <c:v>2.21682E-022</c:v>
                </c:pt>
                <c:pt idx="30">
                  <c:v>1.71842E-022</c:v>
                </c:pt>
                <c:pt idx="31">
                  <c:v>1.30412E-022</c:v>
                </c:pt>
                <c:pt idx="32">
                  <c:v>9.56496E-023</c:v>
                </c:pt>
                <c:pt idx="33">
                  <c:v>7.35181E-023</c:v>
                </c:pt>
                <c:pt idx="34">
                  <c:v>4.56194E-023</c:v>
                </c:pt>
                <c:pt idx="35">
                  <c:v>2.75865E-023</c:v>
                </c:pt>
                <c:pt idx="36">
                  <c:v>1.0543E-023</c:v>
                </c:pt>
                <c:pt idx="37">
                  <c:v>2.17482E-024</c:v>
                </c:pt>
                <c:pt idx="38">
                  <c:v>1.36137E-025</c:v>
                </c:pt>
                <c:pt idx="39">
                  <c:v>1.21376E-026</c:v>
                </c:pt>
                <c:pt idx="40">
                  <c:v>8.68909E-027</c:v>
                </c:pt>
                <c:pt idx="41">
                  <c:v>1.73452E-027</c:v>
                </c:pt>
                <c:pt idx="42">
                  <c:v>6.593E-026</c:v>
                </c:pt>
                <c:pt idx="43">
                  <c:v>6.65859E-025</c:v>
                </c:pt>
                <c:pt idx="44">
                  <c:v>5.21522E-024</c:v>
                </c:pt>
                <c:pt idx="45">
                  <c:v>3.04424E-023</c:v>
                </c:pt>
                <c:pt idx="46">
                  <c:v>1.31951E-022</c:v>
                </c:pt>
                <c:pt idx="47">
                  <c:v>4.13815E-022</c:v>
                </c:pt>
                <c:pt idx="48">
                  <c:v>8.99242E-022</c:v>
                </c:pt>
                <c:pt idx="49">
                  <c:v>1.11748E-021</c:v>
                </c:pt>
                <c:pt idx="50">
                  <c:v>7.03905E-022</c:v>
                </c:pt>
                <c:pt idx="51">
                  <c:v>1.98267E-022</c:v>
                </c:pt>
                <c:pt idx="52">
                  <c:v>1.97545E-023</c:v>
                </c:pt>
                <c:pt idx="53">
                  <c:v>6.16081E-024</c:v>
                </c:pt>
                <c:pt idx="54">
                  <c:v>3.29349E-026</c:v>
                </c:pt>
                <c:pt idx="55">
                  <c:v>1.57896E-028</c:v>
                </c:pt>
                <c:pt idx="56">
                  <c:v>1.84915E-028</c:v>
                </c:pt>
                <c:pt idx="57">
                  <c:v>6.75804E-027</c:v>
                </c:pt>
                <c:pt idx="58">
                  <c:v>4.64415E-026</c:v>
                </c:pt>
                <c:pt idx="59">
                  <c:v>1.15922E-025</c:v>
                </c:pt>
                <c:pt idx="60">
                  <c:v>1.32941E-025</c:v>
                </c:pt>
                <c:pt idx="61">
                  <c:v>1.09944E-025</c:v>
                </c:pt>
                <c:pt idx="62">
                  <c:v>8.1094E-026</c:v>
                </c:pt>
                <c:pt idx="63">
                  <c:v>5.92813E-026</c:v>
                </c:pt>
                <c:pt idx="64">
                  <c:v>4.46901E-026</c:v>
                </c:pt>
                <c:pt idx="65">
                  <c:v>3.43091E-026</c:v>
                </c:pt>
                <c:pt idx="66">
                  <c:v>2.62485E-026</c:v>
                </c:pt>
                <c:pt idx="67">
                  <c:v>1.94454E-026</c:v>
                </c:pt>
                <c:pt idx="68">
                  <c:v>1.34232E-026</c:v>
                </c:pt>
                <c:pt idx="69">
                  <c:v>8.42449E-027</c:v>
                </c:pt>
                <c:pt idx="70">
                  <c:v>5.13606E-027</c:v>
                </c:pt>
                <c:pt idx="71">
                  <c:v>3.23124E-027</c:v>
                </c:pt>
                <c:pt idx="72">
                  <c:v>2.0425E-027</c:v>
                </c:pt>
                <c:pt idx="73">
                  <c:v>1.35987E-027</c:v>
                </c:pt>
                <c:pt idx="74">
                  <c:v>1.02191E-027</c:v>
                </c:pt>
                <c:pt idx="75">
                  <c:v>7.84704E-028</c:v>
                </c:pt>
                <c:pt idx="76">
                  <c:v>6.23245E-028</c:v>
                </c:pt>
                <c:pt idx="77">
                  <c:v>4.68353E-028</c:v>
                </c:pt>
                <c:pt idx="78">
                  <c:v>3.94129E-028</c:v>
                </c:pt>
                <c:pt idx="79">
                  <c:v>3.16482E-028</c:v>
                </c:pt>
                <c:pt idx="80">
                  <c:v>2.58696E-028</c:v>
                </c:pt>
                <c:pt idx="81">
                  <c:v>2.1988E-028</c:v>
                </c:pt>
                <c:pt idx="82">
                  <c:v>1.84979E-028</c:v>
                </c:pt>
                <c:pt idx="83">
                  <c:v>1.60915E-028</c:v>
                </c:pt>
                <c:pt idx="84">
                  <c:v>1.29848E-028</c:v>
                </c:pt>
                <c:pt idx="85">
                  <c:v>1.15671E-028</c:v>
                </c:pt>
                <c:pt idx="86">
                  <c:v>9.54412E-029</c:v>
                </c:pt>
                <c:pt idx="87">
                  <c:v>8.44061E-029</c:v>
                </c:pt>
                <c:pt idx="88">
                  <c:v>7.17215E-029</c:v>
                </c:pt>
                <c:pt idx="89">
                  <c:v>6.16458E-029</c:v>
                </c:pt>
                <c:pt idx="90">
                  <c:v>5.41864E-029</c:v>
                </c:pt>
                <c:pt idx="91">
                  <c:v>4.56058E-029</c:v>
                </c:pt>
                <c:pt idx="92">
                  <c:v>3.98454E-029</c:v>
                </c:pt>
                <c:pt idx="93">
                  <c:v>3.44424E-029</c:v>
                </c:pt>
                <c:pt idx="94">
                  <c:v>2.96971E-029</c:v>
                </c:pt>
                <c:pt idx="95">
                  <c:v>2.57537E-029</c:v>
                </c:pt>
                <c:pt idx="96">
                  <c:v>2.20704E-029</c:v>
                </c:pt>
                <c:pt idx="97">
                  <c:v>1.92116E-029</c:v>
                </c:pt>
                <c:pt idx="98">
                  <c:v>1.65318E-029</c:v>
                </c:pt>
                <c:pt idx="99">
                  <c:v>1.43285E-029</c:v>
                </c:pt>
                <c:pt idx="100">
                  <c:v>1.23578E-029</c:v>
                </c:pt>
                <c:pt idx="101">
                  <c:v>1.07045E-029</c:v>
                </c:pt>
                <c:pt idx="102">
                  <c:v>9.27601E-030</c:v>
                </c:pt>
                <c:pt idx="103">
                  <c:v>8.01982E-030</c:v>
                </c:pt>
                <c:pt idx="104">
                  <c:v>6.91671E-030</c:v>
                </c:pt>
                <c:pt idx="105">
                  <c:v>5.95153E-030</c:v>
                </c:pt>
                <c:pt idx="106">
                  <c:v>5.11008E-030</c:v>
                </c:pt>
                <c:pt idx="107">
                  <c:v>4.37898E-030</c:v>
                </c:pt>
                <c:pt idx="108">
                  <c:v>3.74573E-030</c:v>
                </c:pt>
                <c:pt idx="109">
                  <c:v>3.19881E-030</c:v>
                </c:pt>
                <c:pt idx="110">
                  <c:v>2.72769E-030</c:v>
                </c:pt>
                <c:pt idx="111">
                  <c:v>2.32285E-030</c:v>
                </c:pt>
                <c:pt idx="112">
                  <c:v>1.97573E-030</c:v>
                </c:pt>
                <c:pt idx="113">
                  <c:v>1.67871E-030</c:v>
                </c:pt>
                <c:pt idx="114">
                  <c:v>1.42503E-030</c:v>
                </c:pt>
                <c:pt idx="115">
                  <c:v>1.20872E-030</c:v>
                </c:pt>
                <c:pt idx="116">
                  <c:v>1.02455E-030</c:v>
                </c:pt>
                <c:pt idx="117">
                  <c:v>8.67974E-031</c:v>
                </c:pt>
                <c:pt idx="118">
                  <c:v>7.3501E-031</c:v>
                </c:pt>
                <c:pt idx="119">
                  <c:v>6.22225E-031</c:v>
                </c:pt>
                <c:pt idx="120">
                  <c:v>5.2665E-031</c:v>
                </c:pt>
                <c:pt idx="121">
                  <c:v>4.45728E-031</c:v>
                </c:pt>
                <c:pt idx="122">
                  <c:v>3.77265E-031</c:v>
                </c:pt>
                <c:pt idx="123">
                  <c:v>3.19382E-031</c:v>
                </c:pt>
                <c:pt idx="124">
                  <c:v>2.7047E-031</c:v>
                </c:pt>
                <c:pt idx="125">
                  <c:v>2.2916E-031</c:v>
                </c:pt>
                <c:pt idx="126">
                  <c:v>1.94283E-031</c:v>
                </c:pt>
                <c:pt idx="127">
                  <c:v>1.64848E-031</c:v>
                </c:pt>
                <c:pt idx="128">
                  <c:v>1.40012E-031</c:v>
                </c:pt>
                <c:pt idx="129">
                  <c:v>1.1906E-031</c:v>
                </c:pt>
                <c:pt idx="130">
                  <c:v>1.01386E-031</c:v>
                </c:pt>
                <c:pt idx="131">
                  <c:v>8.64793E-032</c:v>
                </c:pt>
                <c:pt idx="132">
                  <c:v>7.3906E-032</c:v>
                </c:pt>
                <c:pt idx="133">
                  <c:v>6.33003E-032</c:v>
                </c:pt>
                <c:pt idx="134">
                  <c:v>6.01475E-032</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Z$2:$Z$136</c:f>
              <c:numCache>
                <c:formatCode>General</c:formatCode>
                <c:ptCount val="135"/>
                <c:pt idx="0">
                  <c:v>0</c:v>
                </c:pt>
                <c:pt idx="1">
                  <c:v>4.158E-025</c:v>
                </c:pt>
                <c:pt idx="2">
                  <c:v>1.12434E-024</c:v>
                </c:pt>
                <c:pt idx="3">
                  <c:v>1.00668E-024</c:v>
                </c:pt>
                <c:pt idx="4">
                  <c:v>7.15456E-025</c:v>
                </c:pt>
                <c:pt idx="5">
                  <c:v>4.95721E-025</c:v>
                </c:pt>
                <c:pt idx="6">
                  <c:v>3.57322E-025</c:v>
                </c:pt>
                <c:pt idx="7">
                  <c:v>2.70935E-025</c:v>
                </c:pt>
                <c:pt idx="8">
                  <c:v>2.15769E-025</c:v>
                </c:pt>
                <c:pt idx="9">
                  <c:v>1.78115E-025</c:v>
                </c:pt>
                <c:pt idx="10">
                  <c:v>1.50444E-025</c:v>
                </c:pt>
                <c:pt idx="11">
                  <c:v>1.31987E-025</c:v>
                </c:pt>
                <c:pt idx="12">
                  <c:v>1.09502E-025</c:v>
                </c:pt>
                <c:pt idx="13">
                  <c:v>9.85421E-026</c:v>
                </c:pt>
                <c:pt idx="14">
                  <c:v>9.30958E-026</c:v>
                </c:pt>
                <c:pt idx="15">
                  <c:v>7.50538E-026</c:v>
                </c:pt>
                <c:pt idx="16">
                  <c:v>6.7246E-026</c:v>
                </c:pt>
                <c:pt idx="17">
                  <c:v>5.54389E-026</c:v>
                </c:pt>
                <c:pt idx="18">
                  <c:v>5.16226E-026</c:v>
                </c:pt>
                <c:pt idx="19">
                  <c:v>4.30583E-026</c:v>
                </c:pt>
                <c:pt idx="20">
                  <c:v>3.69871E-026</c:v>
                </c:pt>
                <c:pt idx="21">
                  <c:v>3.27349E-026</c:v>
                </c:pt>
                <c:pt idx="22">
                  <c:v>2.92449E-026</c:v>
                </c:pt>
                <c:pt idx="23">
                  <c:v>2.5679E-026</c:v>
                </c:pt>
                <c:pt idx="24">
                  <c:v>2.06024E-026</c:v>
                </c:pt>
                <c:pt idx="25">
                  <c:v>1.89845E-026</c:v>
                </c:pt>
                <c:pt idx="26">
                  <c:v>1.61348E-026</c:v>
                </c:pt>
                <c:pt idx="27">
                  <c:v>1.7779E-026</c:v>
                </c:pt>
                <c:pt idx="28">
                  <c:v>1.25926E-026</c:v>
                </c:pt>
                <c:pt idx="29">
                  <c:v>1.0261E-026</c:v>
                </c:pt>
                <c:pt idx="30">
                  <c:v>8.43321E-027</c:v>
                </c:pt>
                <c:pt idx="31">
                  <c:v>6.49859E-027</c:v>
                </c:pt>
                <c:pt idx="32">
                  <c:v>4.6152E-027</c:v>
                </c:pt>
                <c:pt idx="33">
                  <c:v>3.2066E-027</c:v>
                </c:pt>
                <c:pt idx="34">
                  <c:v>1.91218E-027</c:v>
                </c:pt>
                <c:pt idx="35">
                  <c:v>1.08504E-027</c:v>
                </c:pt>
                <c:pt idx="36">
                  <c:v>4.88904E-028</c:v>
                </c:pt>
                <c:pt idx="37">
                  <c:v>2.69873E-028</c:v>
                </c:pt>
                <c:pt idx="38">
                  <c:v>2.00325E-028</c:v>
                </c:pt>
                <c:pt idx="39">
                  <c:v>1.2568E-028</c:v>
                </c:pt>
                <c:pt idx="40">
                  <c:v>5.82373E-029</c:v>
                </c:pt>
                <c:pt idx="41">
                  <c:v>2.20816E-030</c:v>
                </c:pt>
                <c:pt idx="42">
                  <c:v>1.47541E-031</c:v>
                </c:pt>
                <c:pt idx="43">
                  <c:v>2.73377E-030</c:v>
                </c:pt>
                <c:pt idx="44">
                  <c:v>4.28513E-029</c:v>
                </c:pt>
                <c:pt idx="45">
                  <c:v>5.13273E-028</c:v>
                </c:pt>
                <c:pt idx="46">
                  <c:v>4.59806E-027</c:v>
                </c:pt>
                <c:pt idx="47">
                  <c:v>2.7642E-026</c:v>
                </c:pt>
                <c:pt idx="48">
                  <c:v>9.42277E-026</c:v>
                </c:pt>
                <c:pt idx="49">
                  <c:v>1.25776E-025</c:v>
                </c:pt>
                <c:pt idx="50">
                  <c:v>5.36431E-026</c:v>
                </c:pt>
                <c:pt idx="51">
                  <c:v>6.50883E-027</c:v>
                </c:pt>
                <c:pt idx="52">
                  <c:v>2.18996E-028</c:v>
                </c:pt>
                <c:pt idx="53">
                  <c:v>4.51393E-029</c:v>
                </c:pt>
                <c:pt idx="54">
                  <c:v>6.9374E-032</c:v>
                </c:pt>
                <c:pt idx="55">
                  <c:v>7.98784E-035</c:v>
                </c:pt>
                <c:pt idx="56">
                  <c:v>1.07053E-034</c:v>
                </c:pt>
                <c:pt idx="57">
                  <c:v>4.80015E-033</c:v>
                </c:pt>
                <c:pt idx="58">
                  <c:v>3.8505E-032</c:v>
                </c:pt>
                <c:pt idx="59">
                  <c:v>1.04933E-031</c:v>
                </c:pt>
                <c:pt idx="60">
                  <c:v>1.48257E-031</c:v>
                </c:pt>
                <c:pt idx="61">
                  <c:v>1.51942E-031</c:v>
                </c:pt>
                <c:pt idx="62">
                  <c:v>1.36165E-031</c:v>
                </c:pt>
                <c:pt idx="63">
                  <c:v>1.15248E-031</c:v>
                </c:pt>
                <c:pt idx="64">
                  <c:v>9.45656E-032</c:v>
                </c:pt>
                <c:pt idx="65">
                  <c:v>7.54412E-032</c:v>
                </c:pt>
                <c:pt idx="66">
                  <c:v>5.87915E-032</c:v>
                </c:pt>
                <c:pt idx="67">
                  <c:v>4.47543E-032</c:v>
                </c:pt>
                <c:pt idx="68">
                  <c:v>3.32129E-032</c:v>
                </c:pt>
                <c:pt idx="69">
                  <c:v>2.38981E-032</c:v>
                </c:pt>
                <c:pt idx="70">
                  <c:v>1.66895E-032</c:v>
                </c:pt>
                <c:pt idx="71">
                  <c:v>1.13588E-032</c:v>
                </c:pt>
                <c:pt idx="72">
                  <c:v>7.48725E-033</c:v>
                </c:pt>
                <c:pt idx="73">
                  <c:v>4.76414E-033</c:v>
                </c:pt>
                <c:pt idx="74">
                  <c:v>2.9672E-033</c:v>
                </c:pt>
                <c:pt idx="75">
                  <c:v>1.81274E-033</c:v>
                </c:pt>
                <c:pt idx="76">
                  <c:v>1.0959E-033</c:v>
                </c:pt>
                <c:pt idx="77">
                  <c:v>6.46493E-034</c:v>
                </c:pt>
                <c:pt idx="78">
                  <c:v>3.87247E-034</c:v>
                </c:pt>
                <c:pt idx="79">
                  <c:v>2.34635E-034</c:v>
                </c:pt>
                <c:pt idx="80">
                  <c:v>1.46485E-034</c:v>
                </c:pt>
                <c:pt idx="81">
                  <c:v>9.71765E-035</c:v>
                </c:pt>
                <c:pt idx="82">
                  <c:v>6.87727E-035</c:v>
                </c:pt>
                <c:pt idx="83">
                  <c:v>5.25538E-035</c:v>
                </c:pt>
                <c:pt idx="84">
                  <c:v>4.14368E-035</c:v>
                </c:pt>
                <c:pt idx="85">
                  <c:v>3.49088E-035</c:v>
                </c:pt>
                <c:pt idx="86">
                  <c:v>2.97608E-035</c:v>
                </c:pt>
                <c:pt idx="87">
                  <c:v>2.63495E-035</c:v>
                </c:pt>
                <c:pt idx="88">
                  <c:v>2.34636E-035</c:v>
                </c:pt>
                <c:pt idx="89">
                  <c:v>2.108E-035</c:v>
                </c:pt>
                <c:pt idx="90">
                  <c:v>1.92465E-035</c:v>
                </c:pt>
                <c:pt idx="91">
                  <c:v>1.7391E-035</c:v>
                </c:pt>
                <c:pt idx="92">
                  <c:v>1.59214E-035</c:v>
                </c:pt>
                <c:pt idx="93">
                  <c:v>1.46179E-035</c:v>
                </c:pt>
                <c:pt idx="94">
                  <c:v>1.34359E-035</c:v>
                </c:pt>
                <c:pt idx="95">
                  <c:v>1.24052E-035</c:v>
                </c:pt>
                <c:pt idx="96">
                  <c:v>1.14192E-035</c:v>
                </c:pt>
                <c:pt idx="97">
                  <c:v>1.05952E-035</c:v>
                </c:pt>
                <c:pt idx="98">
                  <c:v>9.8173E-036</c:v>
                </c:pt>
                <c:pt idx="99">
                  <c:v>9.13622E-036</c:v>
                </c:pt>
                <c:pt idx="100">
                  <c:v>8.50522E-036</c:v>
                </c:pt>
                <c:pt idx="101">
                  <c:v>7.94766E-036</c:v>
                </c:pt>
                <c:pt idx="102">
                  <c:v>7.44975E-036</c:v>
                </c:pt>
                <c:pt idx="103">
                  <c:v>6.99062E-036</c:v>
                </c:pt>
                <c:pt idx="104">
                  <c:v>6.55959E-036</c:v>
                </c:pt>
                <c:pt idx="105">
                  <c:v>6.15205E-036</c:v>
                </c:pt>
                <c:pt idx="106">
                  <c:v>5.76595E-036</c:v>
                </c:pt>
                <c:pt idx="107">
                  <c:v>5.40026E-036</c:v>
                </c:pt>
                <c:pt idx="108">
                  <c:v>5.05428E-036</c:v>
                </c:pt>
                <c:pt idx="109">
                  <c:v>4.7274E-036</c:v>
                </c:pt>
                <c:pt idx="110">
                  <c:v>4.419E-036</c:v>
                </c:pt>
                <c:pt idx="111">
                  <c:v>4.12844E-036</c:v>
                </c:pt>
                <c:pt idx="112">
                  <c:v>3.85504E-036</c:v>
                </c:pt>
                <c:pt idx="113">
                  <c:v>3.5981E-036</c:v>
                </c:pt>
                <c:pt idx="114">
                  <c:v>3.35689E-036</c:v>
                </c:pt>
                <c:pt idx="115">
                  <c:v>3.13069E-036</c:v>
                </c:pt>
                <c:pt idx="116">
                  <c:v>2.91876E-036</c:v>
                </c:pt>
                <c:pt idx="117">
                  <c:v>2.72037E-036</c:v>
                </c:pt>
                <c:pt idx="118">
                  <c:v>2.5348E-036</c:v>
                </c:pt>
                <c:pt idx="119">
                  <c:v>2.36135E-036</c:v>
                </c:pt>
                <c:pt idx="120">
                  <c:v>2.19934E-036</c:v>
                </c:pt>
                <c:pt idx="121">
                  <c:v>2.04809E-036</c:v>
                </c:pt>
                <c:pt idx="122">
                  <c:v>1.90698E-036</c:v>
                </c:pt>
                <c:pt idx="123">
                  <c:v>1.77537E-036</c:v>
                </c:pt>
                <c:pt idx="124">
                  <c:v>1.65269E-036</c:v>
                </c:pt>
                <c:pt idx="125">
                  <c:v>1.53837E-036</c:v>
                </c:pt>
                <c:pt idx="126">
                  <c:v>1.43188E-036</c:v>
                </c:pt>
                <c:pt idx="127">
                  <c:v>1.33271E-036</c:v>
                </c:pt>
                <c:pt idx="128">
                  <c:v>1.24039E-036</c:v>
                </c:pt>
                <c:pt idx="129">
                  <c:v>1.15446E-036</c:v>
                </c:pt>
                <c:pt idx="130">
                  <c:v>1.07449E-036</c:v>
                </c:pt>
                <c:pt idx="131">
                  <c:v>1.00008E-036</c:v>
                </c:pt>
                <c:pt idx="132">
                  <c:v>9.30861E-037</c:v>
                </c:pt>
                <c:pt idx="133">
                  <c:v>8.66472E-037</c:v>
                </c:pt>
                <c:pt idx="134">
                  <c:v>8.46026E-037</c:v>
                </c:pt>
              </c:numCache>
            </c:numRef>
          </c:yVal>
          <c:smooth val="0"/>
        </c:ser>
        <c:ser>
          <c:idx val="25"/>
          <c:order val="25"/>
          <c:tx>
            <c:strRef>
              <c:f>CONC!$AA$1</c:f>
              <c:strCache>
                <c:ptCount val="1"/>
                <c:pt idx="0">
                  <c:v>C2H5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A$2:$AA$136</c:f>
              <c:numCache>
                <c:formatCode>General</c:formatCode>
                <c:ptCount val="135"/>
                <c:pt idx="0">
                  <c:v>0</c:v>
                </c:pt>
                <c:pt idx="1">
                  <c:v>2.44622E-028</c:v>
                </c:pt>
                <c:pt idx="2">
                  <c:v>2.51362E-028</c:v>
                </c:pt>
                <c:pt idx="3">
                  <c:v>1.29976E-028</c:v>
                </c:pt>
                <c:pt idx="4">
                  <c:v>8.10153E-029</c:v>
                </c:pt>
                <c:pt idx="5">
                  <c:v>6.12427E-029</c:v>
                </c:pt>
                <c:pt idx="6">
                  <c:v>5.09053E-029</c:v>
                </c:pt>
                <c:pt idx="7">
                  <c:v>4.40102E-029</c:v>
                </c:pt>
                <c:pt idx="8">
                  <c:v>3.8638E-029</c:v>
                </c:pt>
                <c:pt idx="9">
                  <c:v>3.41603E-029</c:v>
                </c:pt>
                <c:pt idx="10">
                  <c:v>3.03319E-029</c:v>
                </c:pt>
                <c:pt idx="11">
                  <c:v>2.6777E-029</c:v>
                </c:pt>
                <c:pt idx="12">
                  <c:v>2.42197E-029</c:v>
                </c:pt>
                <c:pt idx="13">
                  <c:v>2.14195E-029</c:v>
                </c:pt>
                <c:pt idx="14">
                  <c:v>1.85826E-029</c:v>
                </c:pt>
                <c:pt idx="15">
                  <c:v>1.69833E-029</c:v>
                </c:pt>
                <c:pt idx="16">
                  <c:v>1.50976E-029</c:v>
                </c:pt>
                <c:pt idx="17">
                  <c:v>1.38793E-029</c:v>
                </c:pt>
                <c:pt idx="18">
                  <c:v>1.22199E-029</c:v>
                </c:pt>
                <c:pt idx="19">
                  <c:v>1.12148E-029</c:v>
                </c:pt>
                <c:pt idx="20">
                  <c:v>1.02477E-029</c:v>
                </c:pt>
                <c:pt idx="21">
                  <c:v>9.23598E-030</c:v>
                </c:pt>
                <c:pt idx="22">
                  <c:v>8.25425E-030</c:v>
                </c:pt>
                <c:pt idx="23">
                  <c:v>7.41358E-030</c:v>
                </c:pt>
                <c:pt idx="24">
                  <c:v>7.19465E-030</c:v>
                </c:pt>
                <c:pt idx="25">
                  <c:v>6.14955E-030</c:v>
                </c:pt>
                <c:pt idx="26">
                  <c:v>5.57717E-030</c:v>
                </c:pt>
                <c:pt idx="27">
                  <c:v>4.26982E-030</c:v>
                </c:pt>
                <c:pt idx="28">
                  <c:v>4.06227E-030</c:v>
                </c:pt>
                <c:pt idx="29">
                  <c:v>3.86443E-030</c:v>
                </c:pt>
                <c:pt idx="30">
                  <c:v>3.60608E-030</c:v>
                </c:pt>
                <c:pt idx="31">
                  <c:v>3.18961E-030</c:v>
                </c:pt>
                <c:pt idx="32">
                  <c:v>2.63167E-030</c:v>
                </c:pt>
                <c:pt idx="33">
                  <c:v>1.92634E-030</c:v>
                </c:pt>
                <c:pt idx="34">
                  <c:v>1.3793E-030</c:v>
                </c:pt>
                <c:pt idx="35">
                  <c:v>7.82719E-031</c:v>
                </c:pt>
                <c:pt idx="36">
                  <c:v>2.93927E-031</c:v>
                </c:pt>
                <c:pt idx="37">
                  <c:v>2.92143E-032</c:v>
                </c:pt>
                <c:pt idx="38">
                  <c:v>2.08537E-034</c:v>
                </c:pt>
                <c:pt idx="39">
                  <c:v>2.06209E-035</c:v>
                </c:pt>
                <c:pt idx="40">
                  <c:v>1.24674E-035</c:v>
                </c:pt>
                <c:pt idx="41">
                  <c:v>1.08145E-036</c:v>
                </c:pt>
                <c:pt idx="42">
                  <c:v>3.55436E-036</c:v>
                </c:pt>
                <c:pt idx="43">
                  <c:v>1.5457E-034</c:v>
                </c:pt>
                <c:pt idx="44">
                  <c:v>5.69438E-033</c:v>
                </c:pt>
                <c:pt idx="45">
                  <c:v>1.34906E-031</c:v>
                </c:pt>
                <c:pt idx="46">
                  <c:v>1.75465E-030</c:v>
                </c:pt>
                <c:pt idx="47">
                  <c:v>1.17265E-029</c:v>
                </c:pt>
                <c:pt idx="48">
                  <c:v>3.98958E-029</c:v>
                </c:pt>
                <c:pt idx="49">
                  <c:v>5.41226E-029</c:v>
                </c:pt>
                <c:pt idx="50">
                  <c:v>2.41559E-029</c:v>
                </c:pt>
                <c:pt idx="51">
                  <c:v>2.52752E-030</c:v>
                </c:pt>
                <c:pt idx="52">
                  <c:v>3.53832E-032</c:v>
                </c:pt>
                <c:pt idx="53">
                  <c:v>4.20962E-033</c:v>
                </c:pt>
                <c:pt idx="54">
                  <c:v>1.00433E-036</c:v>
                </c:pt>
                <c:pt idx="55">
                  <c:v>1.09134E-039</c:v>
                </c:pt>
                <c:pt idx="56">
                  <c:v>4.94755E-039</c:v>
                </c:pt>
                <c:pt idx="57">
                  <c:v>8.00269E-037</c:v>
                </c:pt>
                <c:pt idx="58">
                  <c:v>1.55329E-035</c:v>
                </c:pt>
                <c:pt idx="59">
                  <c:v>6.57731E-035</c:v>
                </c:pt>
                <c:pt idx="60">
                  <c:v>8.38845E-035</c:v>
                </c:pt>
                <c:pt idx="61">
                  <c:v>5.60819E-035</c:v>
                </c:pt>
                <c:pt idx="62">
                  <c:v>2.75358E-035</c:v>
                </c:pt>
                <c:pt idx="63">
                  <c:v>1.19074E-035</c:v>
                </c:pt>
                <c:pt idx="64">
                  <c:v>4.79202E-036</c:v>
                </c:pt>
                <c:pt idx="65">
                  <c:v>2.16221E-036</c:v>
                </c:pt>
                <c:pt idx="66">
                  <c:v>1.03059E-036</c:v>
                </c:pt>
                <c:pt idx="67">
                  <c:v>5.18717E-037</c:v>
                </c:pt>
                <c:pt idx="68">
                  <c:v>2.67605E-037</c:v>
                </c:pt>
                <c:pt idx="69">
                  <c:v>1.43957E-037</c:v>
                </c:pt>
                <c:pt idx="70">
                  <c:v>8.27428E-038</c:v>
                </c:pt>
                <c:pt idx="71">
                  <c:v>4.83611E-038</c:v>
                </c:pt>
                <c:pt idx="72">
                  <c:v>2.72694E-038</c:v>
                </c:pt>
                <c:pt idx="73">
                  <c:v>1.53072E-038</c:v>
                </c:pt>
                <c:pt idx="74">
                  <c:v>8.85268E-039</c:v>
                </c:pt>
                <c:pt idx="75">
                  <c:v>5.03161E-039</c:v>
                </c:pt>
                <c:pt idx="76">
                  <c:v>2.87912E-039</c:v>
                </c:pt>
                <c:pt idx="77">
                  <c:v>1.57889E-039</c:v>
                </c:pt>
                <c:pt idx="78">
                  <c:v>9.27135E-040</c:v>
                </c:pt>
                <c:pt idx="79">
                  <c:v>5.41521E-040</c:v>
                </c:pt>
                <c:pt idx="80">
                  <c:v>3.30367E-040</c:v>
                </c:pt>
                <c:pt idx="81">
                  <c:v>2.17687E-040</c:v>
                </c:pt>
                <c:pt idx="82">
                  <c:v>1.52157E-040</c:v>
                </c:pt>
                <c:pt idx="83">
                  <c:v>1.15671E-040</c:v>
                </c:pt>
                <c:pt idx="84">
                  <c:v>8.81775E-041</c:v>
                </c:pt>
                <c:pt idx="85">
                  <c:v>7.41112E-041</c:v>
                </c:pt>
                <c:pt idx="86">
                  <c:v>6.12471E-041</c:v>
                </c:pt>
                <c:pt idx="87">
                  <c:v>5.38399E-041</c:v>
                </c:pt>
                <c:pt idx="88">
                  <c:v>4.69162E-041</c:v>
                </c:pt>
                <c:pt idx="89">
                  <c:v>4.14809E-041</c:v>
                </c:pt>
                <c:pt idx="90">
                  <c:v>3.75957E-041</c:v>
                </c:pt>
                <c:pt idx="91">
                  <c:v>3.32476E-041</c:v>
                </c:pt>
                <c:pt idx="92">
                  <c:v>3.02639E-041</c:v>
                </c:pt>
                <c:pt idx="93">
                  <c:v>2.75482E-041</c:v>
                </c:pt>
                <c:pt idx="94">
                  <c:v>2.51202E-041</c:v>
                </c:pt>
                <c:pt idx="95">
                  <c:v>2.30958E-041</c:v>
                </c:pt>
                <c:pt idx="96">
                  <c:v>2.11046E-041</c:v>
                </c:pt>
                <c:pt idx="97">
                  <c:v>1.95911E-041</c:v>
                </c:pt>
                <c:pt idx="98">
                  <c:v>1.81007E-041</c:v>
                </c:pt>
                <c:pt idx="99">
                  <c:v>1.6871E-041</c:v>
                </c:pt>
                <c:pt idx="100">
                  <c:v>1.5718E-041</c:v>
                </c:pt>
                <c:pt idx="101">
                  <c:v>1.47451E-041</c:v>
                </c:pt>
                <c:pt idx="102">
                  <c:v>1.38933E-041</c:v>
                </c:pt>
                <c:pt idx="103">
                  <c:v>1.31043E-041</c:v>
                </c:pt>
                <c:pt idx="104">
                  <c:v>1.23565E-041</c:v>
                </c:pt>
                <c:pt idx="105">
                  <c:v>1.1642E-041</c:v>
                </c:pt>
                <c:pt idx="106">
                  <c:v>1.0958E-041</c:v>
                </c:pt>
                <c:pt idx="107">
                  <c:v>1.03036E-041</c:v>
                </c:pt>
                <c:pt idx="108">
                  <c:v>9.67843E-042</c:v>
                </c:pt>
                <c:pt idx="109">
                  <c:v>9.08248E-042</c:v>
                </c:pt>
                <c:pt idx="110">
                  <c:v>8.51549E-042</c:v>
                </c:pt>
                <c:pt idx="111">
                  <c:v>7.97711E-042</c:v>
                </c:pt>
                <c:pt idx="112">
                  <c:v>7.46688E-042</c:v>
                </c:pt>
                <c:pt idx="113">
                  <c:v>6.98417E-042</c:v>
                </c:pt>
                <c:pt idx="114">
                  <c:v>6.52828E-042</c:v>
                </c:pt>
                <c:pt idx="115">
                  <c:v>6.09837E-042</c:v>
                </c:pt>
                <c:pt idx="116">
                  <c:v>5.69356E-042</c:v>
                </c:pt>
                <c:pt idx="117">
                  <c:v>5.31289E-042</c:v>
                </c:pt>
                <c:pt idx="118">
                  <c:v>4.95536E-042</c:v>
                </c:pt>
                <c:pt idx="119">
                  <c:v>4.61994E-042</c:v>
                </c:pt>
                <c:pt idx="120">
                  <c:v>4.3056E-042</c:v>
                </c:pt>
                <c:pt idx="121">
                  <c:v>4.0113E-042</c:v>
                </c:pt>
                <c:pt idx="122">
                  <c:v>3.73599E-042</c:v>
                </c:pt>
                <c:pt idx="123">
                  <c:v>3.47865E-042</c:v>
                </c:pt>
                <c:pt idx="124">
                  <c:v>3.23828E-042</c:v>
                </c:pt>
                <c:pt idx="125">
                  <c:v>3.01392E-042</c:v>
                </c:pt>
                <c:pt idx="126">
                  <c:v>2.80462E-042</c:v>
                </c:pt>
                <c:pt idx="127">
                  <c:v>2.60947E-042</c:v>
                </c:pt>
                <c:pt idx="128">
                  <c:v>2.4276E-042</c:v>
                </c:pt>
                <c:pt idx="129">
                  <c:v>2.25819E-042</c:v>
                </c:pt>
                <c:pt idx="130">
                  <c:v>2.10044E-042</c:v>
                </c:pt>
                <c:pt idx="131">
                  <c:v>1.95359E-042</c:v>
                </c:pt>
                <c:pt idx="132">
                  <c:v>1.81694E-042</c:v>
                </c:pt>
                <c:pt idx="133">
                  <c:v>1.68981E-042</c:v>
                </c:pt>
                <c:pt idx="134">
                  <c:v>1.64943E-042</c:v>
                </c:pt>
              </c:numCache>
            </c:numRef>
          </c:yVal>
          <c:smooth val="0"/>
        </c:ser>
        <c:ser>
          <c:idx val="26"/>
          <c:order val="26"/>
          <c:tx>
            <c:strRef>
              <c:f>CONC!$AB$1</c:f>
              <c:strCache>
                <c:ptCount val="1"/>
                <c:pt idx="0">
                  <c:v>C2H6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B$2:$AB$136</c:f>
              <c:numCache>
                <c:formatCode>General</c:formatCode>
                <c:ptCount val="135"/>
                <c:pt idx="0">
                  <c:v>0</c:v>
                </c:pt>
                <c:pt idx="1">
                  <c:v>3.62272E-026</c:v>
                </c:pt>
                <c:pt idx="2">
                  <c:v>4.07196E-026</c:v>
                </c:pt>
                <c:pt idx="3">
                  <c:v>2.10011E-026</c:v>
                </c:pt>
                <c:pt idx="4">
                  <c:v>1.29576E-026</c:v>
                </c:pt>
                <c:pt idx="5">
                  <c:v>9.73642E-027</c:v>
                </c:pt>
                <c:pt idx="6">
                  <c:v>8.07057E-027</c:v>
                </c:pt>
                <c:pt idx="7">
                  <c:v>6.93902E-027</c:v>
                </c:pt>
                <c:pt idx="8">
                  <c:v>6.07643E-027</c:v>
                </c:pt>
                <c:pt idx="9">
                  <c:v>5.3607E-027</c:v>
                </c:pt>
                <c:pt idx="10">
                  <c:v>4.74901E-027</c:v>
                </c:pt>
                <c:pt idx="11">
                  <c:v>4.29037E-027</c:v>
                </c:pt>
                <c:pt idx="12">
                  <c:v>3.67642E-027</c:v>
                </c:pt>
                <c:pt idx="13">
                  <c:v>3.42244E-027</c:v>
                </c:pt>
                <c:pt idx="14">
                  <c:v>3.21513E-027</c:v>
                </c:pt>
                <c:pt idx="15">
                  <c:v>2.58637E-027</c:v>
                </c:pt>
                <c:pt idx="16">
                  <c:v>2.42716E-027</c:v>
                </c:pt>
                <c:pt idx="17">
                  <c:v>2.06436E-027</c:v>
                </c:pt>
                <c:pt idx="18">
                  <c:v>1.97613E-027</c:v>
                </c:pt>
                <c:pt idx="19">
                  <c:v>1.66935E-027</c:v>
                </c:pt>
                <c:pt idx="20">
                  <c:v>1.49099E-027</c:v>
                </c:pt>
                <c:pt idx="21">
                  <c:v>1.34745E-027</c:v>
                </c:pt>
                <c:pt idx="22">
                  <c:v>1.21706E-027</c:v>
                </c:pt>
                <c:pt idx="23">
                  <c:v>1.07826E-027</c:v>
                </c:pt>
                <c:pt idx="24">
                  <c:v>8.63103E-028</c:v>
                </c:pt>
                <c:pt idx="25">
                  <c:v>8.06859E-028</c:v>
                </c:pt>
                <c:pt idx="26">
                  <c:v>6.74854E-028</c:v>
                </c:pt>
                <c:pt idx="27">
                  <c:v>7.95496E-028</c:v>
                </c:pt>
                <c:pt idx="28">
                  <c:v>5.26297E-028</c:v>
                </c:pt>
                <c:pt idx="29">
                  <c:v>4.04984E-028</c:v>
                </c:pt>
                <c:pt idx="30">
                  <c:v>2.98938E-028</c:v>
                </c:pt>
                <c:pt idx="31">
                  <c:v>2.09454E-028</c:v>
                </c:pt>
                <c:pt idx="32">
                  <c:v>1.36734E-028</c:v>
                </c:pt>
                <c:pt idx="33">
                  <c:v>8.90958E-029</c:v>
                </c:pt>
                <c:pt idx="34">
                  <c:v>4.53754E-029</c:v>
                </c:pt>
                <c:pt idx="35">
                  <c:v>2.0165E-029</c:v>
                </c:pt>
                <c:pt idx="36">
                  <c:v>4.32263E-030</c:v>
                </c:pt>
                <c:pt idx="37">
                  <c:v>2.38017E-031</c:v>
                </c:pt>
                <c:pt idx="38">
                  <c:v>7.80922E-034</c:v>
                </c:pt>
                <c:pt idx="39">
                  <c:v>4.36127E-038</c:v>
                </c:pt>
                <c:pt idx="40">
                  <c:v>2.05559E-038</c:v>
                </c:pt>
                <c:pt idx="41">
                  <c:v>4.30947E-039</c:v>
                </c:pt>
                <c:pt idx="42">
                  <c:v>1.24778E-037</c:v>
                </c:pt>
                <c:pt idx="43">
                  <c:v>2.90906E-036</c:v>
                </c:pt>
                <c:pt idx="44">
                  <c:v>5.18276E-035</c:v>
                </c:pt>
                <c:pt idx="45">
                  <c:v>5.83732E-034</c:v>
                </c:pt>
                <c:pt idx="46">
                  <c:v>4.17457E-033</c:v>
                </c:pt>
                <c:pt idx="47">
                  <c:v>1.86713E-032</c:v>
                </c:pt>
                <c:pt idx="48">
                  <c:v>5.11253E-032</c:v>
                </c:pt>
                <c:pt idx="49">
                  <c:v>6.91405E-032</c:v>
                </c:pt>
                <c:pt idx="50">
                  <c:v>3.95459E-032</c:v>
                </c:pt>
                <c:pt idx="51">
                  <c:v>7.68958E-033</c:v>
                </c:pt>
                <c:pt idx="52">
                  <c:v>3.44454E-034</c:v>
                </c:pt>
                <c:pt idx="53">
                  <c:v>7.13364E-035</c:v>
                </c:pt>
                <c:pt idx="54">
                  <c:v>5.98483E-038</c:v>
                </c:pt>
                <c:pt idx="55">
                  <c:v>2.08104E-041</c:v>
                </c:pt>
                <c:pt idx="56">
                  <c:v>8.8191E-040</c:v>
                </c:pt>
                <c:pt idx="57">
                  <c:v>1.24307E-036</c:v>
                </c:pt>
                <c:pt idx="58">
                  <c:v>9.10551E-035</c:v>
                </c:pt>
                <c:pt idx="59">
                  <c:v>8.16582E-034</c:v>
                </c:pt>
                <c:pt idx="60">
                  <c:v>1.70139E-033</c:v>
                </c:pt>
                <c:pt idx="61">
                  <c:v>1.83666E-033</c:v>
                </c:pt>
                <c:pt idx="62">
                  <c:v>1.41835E-033</c:v>
                </c:pt>
                <c:pt idx="63">
                  <c:v>8.98965E-034</c:v>
                </c:pt>
                <c:pt idx="64">
                  <c:v>4.80908E-034</c:v>
                </c:pt>
                <c:pt idx="65">
                  <c:v>2.21606E-034</c:v>
                </c:pt>
                <c:pt idx="66">
                  <c:v>8.3634E-035</c:v>
                </c:pt>
                <c:pt idx="67">
                  <c:v>2.37862E-035</c:v>
                </c:pt>
                <c:pt idx="68">
                  <c:v>4.41961E-036</c:v>
                </c:pt>
                <c:pt idx="69">
                  <c:v>6.16062E-037</c:v>
                </c:pt>
                <c:pt idx="70">
                  <c:v>1.87512E-037</c:v>
                </c:pt>
                <c:pt idx="71">
                  <c:v>1.06928E-037</c:v>
                </c:pt>
                <c:pt idx="72">
                  <c:v>6.46371E-038</c:v>
                </c:pt>
                <c:pt idx="73">
                  <c:v>4.22803E-038</c:v>
                </c:pt>
                <c:pt idx="74">
                  <c:v>3.04132E-038</c:v>
                </c:pt>
                <c:pt idx="75">
                  <c:v>2.18795E-038</c:v>
                </c:pt>
                <c:pt idx="76">
                  <c:v>1.61493E-038</c:v>
                </c:pt>
                <c:pt idx="77">
                  <c:v>1.15415E-038</c:v>
                </c:pt>
                <c:pt idx="78">
                  <c:v>8.90446E-039</c:v>
                </c:pt>
                <c:pt idx="79">
                  <c:v>6.63629E-039</c:v>
                </c:pt>
                <c:pt idx="80">
                  <c:v>5.02052E-039</c:v>
                </c:pt>
                <c:pt idx="81">
                  <c:v>3.88063E-039</c:v>
                </c:pt>
                <c:pt idx="82">
                  <c:v>2.97385E-039</c:v>
                </c:pt>
                <c:pt idx="83">
                  <c:v>2.3185E-039</c:v>
                </c:pt>
                <c:pt idx="84">
                  <c:v>1.73171E-039</c:v>
                </c:pt>
                <c:pt idx="85">
                  <c:v>1.36868E-039</c:v>
                </c:pt>
                <c:pt idx="86">
                  <c:v>1.03219E-039</c:v>
                </c:pt>
                <c:pt idx="87">
                  <c:v>8.09513E-040</c:v>
                </c:pt>
                <c:pt idx="88">
                  <c:v>6.1845E-040</c:v>
                </c:pt>
                <c:pt idx="89">
                  <c:v>4.7546E-040</c:v>
                </c:pt>
                <c:pt idx="90">
                  <c:v>3.68929E-040</c:v>
                </c:pt>
                <c:pt idx="91">
                  <c:v>2.7909E-040</c:v>
                </c:pt>
                <c:pt idx="92">
                  <c:v>2.15396E-040</c:v>
                </c:pt>
                <c:pt idx="93">
                  <c:v>1.64728E-040</c:v>
                </c:pt>
                <c:pt idx="94">
                  <c:v>1.25608E-040</c:v>
                </c:pt>
                <c:pt idx="95">
                  <c:v>9.58923E-041</c:v>
                </c:pt>
                <c:pt idx="96">
                  <c:v>7.2605E-041</c:v>
                </c:pt>
                <c:pt idx="97">
                  <c:v>5.53475E-041</c:v>
                </c:pt>
                <c:pt idx="98">
                  <c:v>4.18214E-041</c:v>
                </c:pt>
                <c:pt idx="99">
                  <c:v>3.16695E-041</c:v>
                </c:pt>
                <c:pt idx="100">
                  <c:v>2.38616E-041</c:v>
                </c:pt>
                <c:pt idx="101">
                  <c:v>1.79867E-041</c:v>
                </c:pt>
                <c:pt idx="102">
                  <c:v>1.35311E-041</c:v>
                </c:pt>
                <c:pt idx="103">
                  <c:v>1.01472E-041</c:v>
                </c:pt>
                <c:pt idx="104">
                  <c:v>7.58911E-042</c:v>
                </c:pt>
                <c:pt idx="105">
                  <c:v>5.66445E-042</c:v>
                </c:pt>
                <c:pt idx="106">
                  <c:v>4.22264E-042</c:v>
                </c:pt>
                <c:pt idx="107">
                  <c:v>3.1467E-042</c:v>
                </c:pt>
                <c:pt idx="108">
                  <c:v>2.34647E-042</c:v>
                </c:pt>
                <c:pt idx="109">
                  <c:v>1.75297E-042</c:v>
                </c:pt>
                <c:pt idx="110">
                  <c:v>1.31376E-042</c:v>
                </c:pt>
                <c:pt idx="111">
                  <c:v>9.89244E-043</c:v>
                </c:pt>
                <c:pt idx="112">
                  <c:v>7.49674E-043</c:v>
                </c:pt>
                <c:pt idx="113">
                  <c:v>5.72814E-043</c:v>
                </c:pt>
                <c:pt idx="114">
                  <c:v>4.42123E-043</c:v>
                </c:pt>
                <c:pt idx="115">
                  <c:v>3.4535E-043</c:v>
                </c:pt>
                <c:pt idx="116">
                  <c:v>2.7345E-043</c:v>
                </c:pt>
                <c:pt idx="117">
                  <c:v>2.19771E-043</c:v>
                </c:pt>
                <c:pt idx="118">
                  <c:v>1.79436E-043</c:v>
                </c:pt>
                <c:pt idx="119">
                  <c:v>1.48875E-043</c:v>
                </c:pt>
                <c:pt idx="120">
                  <c:v>1.25484E-043</c:v>
                </c:pt>
                <c:pt idx="121">
                  <c:v>1.07364E-043</c:v>
                </c:pt>
                <c:pt idx="122">
                  <c:v>9.31322E-044</c:v>
                </c:pt>
                <c:pt idx="123">
                  <c:v>8.17835E-044</c:v>
                </c:pt>
                <c:pt idx="124">
                  <c:v>7.25863E-044</c:v>
                </c:pt>
                <c:pt idx="125">
                  <c:v>6.50081E-044</c:v>
                </c:pt>
                <c:pt idx="126">
                  <c:v>5.86607E-044</c:v>
                </c:pt>
                <c:pt idx="127">
                  <c:v>5.32602E-044</c:v>
                </c:pt>
                <c:pt idx="128">
                  <c:v>4.85986E-044</c:v>
                </c:pt>
                <c:pt idx="129">
                  <c:v>4.45222E-044</c:v>
                </c:pt>
                <c:pt idx="130">
                  <c:v>4.09173E-044</c:v>
                </c:pt>
                <c:pt idx="131">
                  <c:v>3.76985E-044</c:v>
                </c:pt>
                <c:pt idx="132">
                  <c:v>3.48014E-044</c:v>
                </c:pt>
                <c:pt idx="133">
                  <c:v>3.21768E-044</c:v>
                </c:pt>
                <c:pt idx="134">
                  <c:v>3.13556E-044</c:v>
                </c:pt>
              </c:numCache>
            </c:numRef>
          </c:yVal>
          <c:smooth val="0"/>
        </c:ser>
        <c:ser>
          <c:idx val="27"/>
          <c:order val="27"/>
          <c:tx>
            <c:strRef>
              <c:f>CONC!$AC$1</c:f>
              <c:strCache>
                <c:ptCount val="1"/>
                <c:pt idx="0">
                  <c:v>H2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C$2:$AC$136</c:f>
              <c:numCache>
                <c:formatCode>General</c:formatCode>
                <c:ptCount val="135"/>
                <c:pt idx="0">
                  <c:v>1.00062E-007</c:v>
                </c:pt>
                <c:pt idx="1">
                  <c:v>9.99799E-008</c:v>
                </c:pt>
                <c:pt idx="2">
                  <c:v>1.00114E-007</c:v>
                </c:pt>
                <c:pt idx="3">
                  <c:v>1.00401E-007</c:v>
                </c:pt>
                <c:pt idx="4">
                  <c:v>1.00822E-007</c:v>
                </c:pt>
                <c:pt idx="5">
                  <c:v>1.01377E-007</c:v>
                </c:pt>
                <c:pt idx="6">
                  <c:v>1.02069E-007</c:v>
                </c:pt>
                <c:pt idx="7">
                  <c:v>1.03012E-007</c:v>
                </c:pt>
                <c:pt idx="8">
                  <c:v>1.04145E-007</c:v>
                </c:pt>
                <c:pt idx="9">
                  <c:v>1.0548E-007</c:v>
                </c:pt>
                <c:pt idx="10">
                  <c:v>1.07033E-007</c:v>
                </c:pt>
                <c:pt idx="11">
                  <c:v>1.08196E-007</c:v>
                </c:pt>
                <c:pt idx="12">
                  <c:v>1.10875E-007</c:v>
                </c:pt>
                <c:pt idx="13">
                  <c:v>1.12396E-007</c:v>
                </c:pt>
                <c:pt idx="14">
                  <c:v>1.12384E-007</c:v>
                </c:pt>
                <c:pt idx="15">
                  <c:v>1.15702E-007</c:v>
                </c:pt>
                <c:pt idx="16">
                  <c:v>1.1755E-007</c:v>
                </c:pt>
                <c:pt idx="17">
                  <c:v>1.21473E-007</c:v>
                </c:pt>
                <c:pt idx="18">
                  <c:v>1.23526E-007</c:v>
                </c:pt>
                <c:pt idx="19">
                  <c:v>1.27835E-007</c:v>
                </c:pt>
                <c:pt idx="20">
                  <c:v>1.32452E-007</c:v>
                </c:pt>
                <c:pt idx="21">
                  <c:v>1.37112E-007</c:v>
                </c:pt>
                <c:pt idx="22">
                  <c:v>1.41765E-007</c:v>
                </c:pt>
                <c:pt idx="23">
                  <c:v>1.46909E-007</c:v>
                </c:pt>
                <c:pt idx="24">
                  <c:v>1.55681E-007</c:v>
                </c:pt>
                <c:pt idx="25">
                  <c:v>1.61981E-007</c:v>
                </c:pt>
                <c:pt idx="26">
                  <c:v>1.70361E-007</c:v>
                </c:pt>
                <c:pt idx="27">
                  <c:v>1.70345E-007</c:v>
                </c:pt>
                <c:pt idx="28">
                  <c:v>1.79893E-007</c:v>
                </c:pt>
                <c:pt idx="29">
                  <c:v>1.91024E-007</c:v>
                </c:pt>
                <c:pt idx="30">
                  <c:v>2.04828E-007</c:v>
                </c:pt>
                <c:pt idx="31">
                  <c:v>2.20939E-007</c:v>
                </c:pt>
                <c:pt idx="32">
                  <c:v>2.3924E-007</c:v>
                </c:pt>
                <c:pt idx="33">
                  <c:v>2.57642E-007</c:v>
                </c:pt>
                <c:pt idx="34">
                  <c:v>2.80909E-007</c:v>
                </c:pt>
                <c:pt idx="35">
                  <c:v>3.05318E-007</c:v>
                </c:pt>
                <c:pt idx="36">
                  <c:v>3.37577E-007</c:v>
                </c:pt>
                <c:pt idx="37">
                  <c:v>3.7499E-007</c:v>
                </c:pt>
                <c:pt idx="38">
                  <c:v>4.17309E-007</c:v>
                </c:pt>
                <c:pt idx="39">
                  <c:v>4.69785E-007</c:v>
                </c:pt>
                <c:pt idx="40">
                  <c:v>5.27832E-007</c:v>
                </c:pt>
                <c:pt idx="41">
                  <c:v>5.96045E-007</c:v>
                </c:pt>
                <c:pt idx="42">
                  <c:v>5.78119E-007</c:v>
                </c:pt>
                <c:pt idx="43">
                  <c:v>5.69761E-007</c:v>
                </c:pt>
                <c:pt idx="44">
                  <c:v>5.18546E-007</c:v>
                </c:pt>
                <c:pt idx="45">
                  <c:v>4.22765E-007</c:v>
                </c:pt>
                <c:pt idx="46">
                  <c:v>3.24382E-007</c:v>
                </c:pt>
                <c:pt idx="47">
                  <c:v>2.56108E-007</c:v>
                </c:pt>
                <c:pt idx="48">
                  <c:v>2.23553E-007</c:v>
                </c:pt>
                <c:pt idx="49">
                  <c:v>2.35177E-007</c:v>
                </c:pt>
                <c:pt idx="50">
                  <c:v>3.10309E-007</c:v>
                </c:pt>
                <c:pt idx="51">
                  <c:v>5.09534E-007</c:v>
                </c:pt>
                <c:pt idx="52">
                  <c:v>8.69702E-007</c:v>
                </c:pt>
                <c:pt idx="53">
                  <c:v>1.03569E-006</c:v>
                </c:pt>
                <c:pt idx="54">
                  <c:v>1.22856E-006</c:v>
                </c:pt>
                <c:pt idx="55">
                  <c:v>1.13435E-006</c:v>
                </c:pt>
                <c:pt idx="56">
                  <c:v>1.0011E-006</c:v>
                </c:pt>
                <c:pt idx="57">
                  <c:v>8.72956E-007</c:v>
                </c:pt>
                <c:pt idx="58">
                  <c:v>7.64059E-007</c:v>
                </c:pt>
                <c:pt idx="59">
                  <c:v>6.67222E-007</c:v>
                </c:pt>
                <c:pt idx="60">
                  <c:v>5.87327E-007</c:v>
                </c:pt>
                <c:pt idx="61">
                  <c:v>5.19398E-007</c:v>
                </c:pt>
                <c:pt idx="62">
                  <c:v>4.61286E-007</c:v>
                </c:pt>
                <c:pt idx="63">
                  <c:v>4.12123E-007</c:v>
                </c:pt>
                <c:pt idx="64">
                  <c:v>3.73393E-007</c:v>
                </c:pt>
                <c:pt idx="65">
                  <c:v>3.38859E-007</c:v>
                </c:pt>
                <c:pt idx="66">
                  <c:v>3.08892E-007</c:v>
                </c:pt>
                <c:pt idx="67">
                  <c:v>2.82759E-007</c:v>
                </c:pt>
                <c:pt idx="68">
                  <c:v>2.61016E-007</c:v>
                </c:pt>
                <c:pt idx="69">
                  <c:v>2.4283E-007</c:v>
                </c:pt>
                <c:pt idx="70">
                  <c:v>2.26273E-007</c:v>
                </c:pt>
                <c:pt idx="71">
                  <c:v>2.11301E-007</c:v>
                </c:pt>
                <c:pt idx="72">
                  <c:v>1.98907E-007</c:v>
                </c:pt>
                <c:pt idx="73">
                  <c:v>1.88342E-007</c:v>
                </c:pt>
                <c:pt idx="74">
                  <c:v>1.78335E-007</c:v>
                </c:pt>
                <c:pt idx="75">
                  <c:v>1.69483E-007</c:v>
                </c:pt>
                <c:pt idx="76">
                  <c:v>1.61325E-007</c:v>
                </c:pt>
                <c:pt idx="77">
                  <c:v>1.54974E-007</c:v>
                </c:pt>
                <c:pt idx="78">
                  <c:v>1.48502E-007</c:v>
                </c:pt>
                <c:pt idx="79">
                  <c:v>1.43165E-007</c:v>
                </c:pt>
                <c:pt idx="80">
                  <c:v>1.38549E-007</c:v>
                </c:pt>
                <c:pt idx="81">
                  <c:v>1.3416E-007</c:v>
                </c:pt>
                <c:pt idx="82">
                  <c:v>1.30297E-007</c:v>
                </c:pt>
                <c:pt idx="83">
                  <c:v>1.26368E-007</c:v>
                </c:pt>
                <c:pt idx="84">
                  <c:v>1.23725E-007</c:v>
                </c:pt>
                <c:pt idx="85">
                  <c:v>1.20566E-007</c:v>
                </c:pt>
                <c:pt idx="86">
                  <c:v>1.18446E-007</c:v>
                </c:pt>
                <c:pt idx="87">
                  <c:v>1.16003E-007</c:v>
                </c:pt>
                <c:pt idx="88">
                  <c:v>1.14078E-007</c:v>
                </c:pt>
                <c:pt idx="89">
                  <c:v>1.12392E-007</c:v>
                </c:pt>
                <c:pt idx="90">
                  <c:v>1.10554E-007</c:v>
                </c:pt>
                <c:pt idx="91">
                  <c:v>1.09384E-007</c:v>
                </c:pt>
                <c:pt idx="92">
                  <c:v>1.08141E-007</c:v>
                </c:pt>
                <c:pt idx="93">
                  <c:v>1.07078E-007</c:v>
                </c:pt>
                <c:pt idx="94">
                  <c:v>1.06212E-007</c:v>
                </c:pt>
                <c:pt idx="95">
                  <c:v>1.05422E-007</c:v>
                </c:pt>
                <c:pt idx="96">
                  <c:v>1.04946E-007</c:v>
                </c:pt>
                <c:pt idx="97">
                  <c:v>1.04464E-007</c:v>
                </c:pt>
                <c:pt idx="98">
                  <c:v>1.04212E-007</c:v>
                </c:pt>
                <c:pt idx="99">
                  <c:v>1.0402E-007</c:v>
                </c:pt>
                <c:pt idx="100">
                  <c:v>1.03982E-007</c:v>
                </c:pt>
                <c:pt idx="101">
                  <c:v>1.03983E-007</c:v>
                </c:pt>
                <c:pt idx="102">
                  <c:v>1.03984E-007</c:v>
                </c:pt>
                <c:pt idx="103">
                  <c:v>1.03985E-007</c:v>
                </c:pt>
                <c:pt idx="104">
                  <c:v>1.03986E-007</c:v>
                </c:pt>
                <c:pt idx="105">
                  <c:v>1.03987E-007</c:v>
                </c:pt>
                <c:pt idx="106">
                  <c:v>1.03988E-007</c:v>
                </c:pt>
                <c:pt idx="107">
                  <c:v>1.03989E-007</c:v>
                </c:pt>
                <c:pt idx="108">
                  <c:v>1.0399E-007</c:v>
                </c:pt>
                <c:pt idx="109">
                  <c:v>1.03991E-007</c:v>
                </c:pt>
                <c:pt idx="110">
                  <c:v>1.03992E-007</c:v>
                </c:pt>
                <c:pt idx="111">
                  <c:v>1.03993E-007</c:v>
                </c:pt>
                <c:pt idx="112">
                  <c:v>1.03994E-007</c:v>
                </c:pt>
                <c:pt idx="113">
                  <c:v>1.03995E-007</c:v>
                </c:pt>
                <c:pt idx="114">
                  <c:v>1.03996E-007</c:v>
                </c:pt>
                <c:pt idx="115">
                  <c:v>1.03997E-007</c:v>
                </c:pt>
                <c:pt idx="116">
                  <c:v>1.03998E-007</c:v>
                </c:pt>
                <c:pt idx="117">
                  <c:v>1.03999E-007</c:v>
                </c:pt>
                <c:pt idx="118">
                  <c:v>1.04E-007</c:v>
                </c:pt>
                <c:pt idx="119">
                  <c:v>1.04001E-007</c:v>
                </c:pt>
                <c:pt idx="120">
                  <c:v>1.04001E-007</c:v>
                </c:pt>
                <c:pt idx="121">
                  <c:v>1.04002E-007</c:v>
                </c:pt>
                <c:pt idx="122">
                  <c:v>1.04003E-007</c:v>
                </c:pt>
                <c:pt idx="123">
                  <c:v>1.04004E-007</c:v>
                </c:pt>
                <c:pt idx="124">
                  <c:v>1.04005E-007</c:v>
                </c:pt>
                <c:pt idx="125">
                  <c:v>1.04006E-007</c:v>
                </c:pt>
                <c:pt idx="126">
                  <c:v>1.04007E-007</c:v>
                </c:pt>
                <c:pt idx="127">
                  <c:v>1.04008E-007</c:v>
                </c:pt>
                <c:pt idx="128">
                  <c:v>1.04009E-007</c:v>
                </c:pt>
                <c:pt idx="129">
                  <c:v>1.04009E-007</c:v>
                </c:pt>
                <c:pt idx="130">
                  <c:v>1.0401E-007</c:v>
                </c:pt>
                <c:pt idx="131">
                  <c:v>1.04011E-007</c:v>
                </c:pt>
                <c:pt idx="132">
                  <c:v>1.04012E-007</c:v>
                </c:pt>
                <c:pt idx="133">
                  <c:v>1.04013E-007</c:v>
                </c:pt>
                <c:pt idx="134">
                  <c:v>1.04013E-007</c:v>
                </c:pt>
              </c:numCache>
            </c:numRef>
          </c:yVal>
          <c:smooth val="0"/>
        </c:ser>
        <c:ser>
          <c:idx val="28"/>
          <c:order val="28"/>
          <c:tx>
            <c:strRef>
              <c:f>CONC!$AD$1</c:f>
              <c:strCache>
                <c:ptCount val="1"/>
                <c:pt idx="0">
                  <c:v>N2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D$2:$AD$136</c:f>
              <c:numCache>
                <c:formatCode>General</c:formatCode>
                <c:ptCount val="135"/>
                <c:pt idx="0">
                  <c:v>0</c:v>
                </c:pt>
                <c:pt idx="1">
                  <c:v>8.61662E-054</c:v>
                </c:pt>
                <c:pt idx="2">
                  <c:v>1.12916E-053</c:v>
                </c:pt>
                <c:pt idx="3">
                  <c:v>1.41569E-053</c:v>
                </c:pt>
                <c:pt idx="4">
                  <c:v>1.66541E-053</c:v>
                </c:pt>
                <c:pt idx="5">
                  <c:v>1.96135E-053</c:v>
                </c:pt>
                <c:pt idx="6">
                  <c:v>2.28192E-053</c:v>
                </c:pt>
                <c:pt idx="7">
                  <c:v>2.61051E-053</c:v>
                </c:pt>
                <c:pt idx="8">
                  <c:v>2.96425E-053</c:v>
                </c:pt>
                <c:pt idx="9">
                  <c:v>3.48814E-053</c:v>
                </c:pt>
                <c:pt idx="10">
                  <c:v>3.94431E-053</c:v>
                </c:pt>
                <c:pt idx="11">
                  <c:v>4.29227E-053</c:v>
                </c:pt>
                <c:pt idx="12">
                  <c:v>4.78616E-053</c:v>
                </c:pt>
                <c:pt idx="13">
                  <c:v>5.11829E-053</c:v>
                </c:pt>
                <c:pt idx="14">
                  <c:v>5.16474E-053</c:v>
                </c:pt>
                <c:pt idx="15">
                  <c:v>5.66492E-053</c:v>
                </c:pt>
                <c:pt idx="16">
                  <c:v>6.06115E-053</c:v>
                </c:pt>
                <c:pt idx="17">
                  <c:v>6.63421E-053</c:v>
                </c:pt>
                <c:pt idx="18">
                  <c:v>7.05253E-053</c:v>
                </c:pt>
                <c:pt idx="19">
                  <c:v>7.77018E-053</c:v>
                </c:pt>
                <c:pt idx="20">
                  <c:v>8.54366E-053</c:v>
                </c:pt>
                <c:pt idx="21">
                  <c:v>9.31506E-053</c:v>
                </c:pt>
                <c:pt idx="22">
                  <c:v>1.00848E-052</c:v>
                </c:pt>
                <c:pt idx="23">
                  <c:v>1.09261E-052</c:v>
                </c:pt>
                <c:pt idx="24">
                  <c:v>1.22791E-052</c:v>
                </c:pt>
                <c:pt idx="25">
                  <c:v>1.33972E-052</c:v>
                </c:pt>
                <c:pt idx="26">
                  <c:v>1.47326E-052</c:v>
                </c:pt>
                <c:pt idx="27">
                  <c:v>1.49659E-052</c:v>
                </c:pt>
                <c:pt idx="28">
                  <c:v>1.64653E-052</c:v>
                </c:pt>
                <c:pt idx="29">
                  <c:v>1.8316E-052</c:v>
                </c:pt>
                <c:pt idx="30">
                  <c:v>2.08284E-052</c:v>
                </c:pt>
                <c:pt idx="31">
                  <c:v>2.37535E-052</c:v>
                </c:pt>
                <c:pt idx="32">
                  <c:v>2.76752E-052</c:v>
                </c:pt>
                <c:pt idx="33">
                  <c:v>3.17904E-052</c:v>
                </c:pt>
                <c:pt idx="34">
                  <c:v>3.55034E-052</c:v>
                </c:pt>
                <c:pt idx="35">
                  <c:v>3.99685E-052</c:v>
                </c:pt>
                <c:pt idx="36">
                  <c:v>4.49756E-052</c:v>
                </c:pt>
                <c:pt idx="37">
                  <c:v>5.20907E-052</c:v>
                </c:pt>
                <c:pt idx="38">
                  <c:v>6.51001E-052</c:v>
                </c:pt>
                <c:pt idx="39">
                  <c:v>7.47467E-052</c:v>
                </c:pt>
                <c:pt idx="40">
                  <c:v>8.52982E-052</c:v>
                </c:pt>
                <c:pt idx="41">
                  <c:v>9.86377E-052</c:v>
                </c:pt>
                <c:pt idx="42">
                  <c:v>1.14741E-051</c:v>
                </c:pt>
                <c:pt idx="43">
                  <c:v>1.30107E-051</c:v>
                </c:pt>
                <c:pt idx="44">
                  <c:v>1.2532E-051</c:v>
                </c:pt>
                <c:pt idx="45">
                  <c:v>5.53209E-052</c:v>
                </c:pt>
                <c:pt idx="46">
                  <c:v>2.31774E-053</c:v>
                </c:pt>
                <c:pt idx="47">
                  <c:v>1.98075E-054</c:v>
                </c:pt>
                <c:pt idx="48">
                  <c:v>2.97501E-055</c:v>
                </c:pt>
                <c:pt idx="49">
                  <c:v>2.09918E-055</c:v>
                </c:pt>
                <c:pt idx="50">
                  <c:v>6.29576E-055</c:v>
                </c:pt>
                <c:pt idx="51">
                  <c:v>3.9337E-054</c:v>
                </c:pt>
                <c:pt idx="52">
                  <c:v>1.59278E-053</c:v>
                </c:pt>
                <c:pt idx="53">
                  <c:v>2.71525E-053</c:v>
                </c:pt>
                <c:pt idx="54">
                  <c:v>3.67946E-053</c:v>
                </c:pt>
                <c:pt idx="55">
                  <c:v>4.8835E-053</c:v>
                </c:pt>
                <c:pt idx="56">
                  <c:v>5.05431E-053</c:v>
                </c:pt>
                <c:pt idx="57">
                  <c:v>4.93741E-053</c:v>
                </c:pt>
                <c:pt idx="58">
                  <c:v>5.08761E-053</c:v>
                </c:pt>
                <c:pt idx="59">
                  <c:v>5.42052E-053</c:v>
                </c:pt>
                <c:pt idx="60">
                  <c:v>5.69276E-053</c:v>
                </c:pt>
                <c:pt idx="61">
                  <c:v>5.97876E-053</c:v>
                </c:pt>
                <c:pt idx="62">
                  <c:v>5.9279E-053</c:v>
                </c:pt>
                <c:pt idx="63">
                  <c:v>5.87385E-053</c:v>
                </c:pt>
                <c:pt idx="64">
                  <c:v>6.0115E-053</c:v>
                </c:pt>
                <c:pt idx="65">
                  <c:v>6.07618E-053</c:v>
                </c:pt>
                <c:pt idx="66">
                  <c:v>6.06403E-053</c:v>
                </c:pt>
                <c:pt idx="67">
                  <c:v>5.98632E-053</c:v>
                </c:pt>
                <c:pt idx="68">
                  <c:v>5.91023E-053</c:v>
                </c:pt>
                <c:pt idx="69">
                  <c:v>5.86426E-053</c:v>
                </c:pt>
                <c:pt idx="70">
                  <c:v>5.83339E-053</c:v>
                </c:pt>
                <c:pt idx="71">
                  <c:v>5.8172E-053</c:v>
                </c:pt>
                <c:pt idx="72">
                  <c:v>5.82817E-053</c:v>
                </c:pt>
                <c:pt idx="73">
                  <c:v>5.87096E-053</c:v>
                </c:pt>
                <c:pt idx="74">
                  <c:v>5.9917E-053</c:v>
                </c:pt>
                <c:pt idx="75">
                  <c:v>6.04807E-053</c:v>
                </c:pt>
                <c:pt idx="76">
                  <c:v>6.09837E-053</c:v>
                </c:pt>
                <c:pt idx="77">
                  <c:v>6.20057E-053</c:v>
                </c:pt>
                <c:pt idx="78">
                  <c:v>6.30361E-053</c:v>
                </c:pt>
                <c:pt idx="79">
                  <c:v>6.41963E-053</c:v>
                </c:pt>
                <c:pt idx="80">
                  <c:v>6.51604E-053</c:v>
                </c:pt>
                <c:pt idx="81">
                  <c:v>6.61307E-053</c:v>
                </c:pt>
                <c:pt idx="82">
                  <c:v>6.78617E-053</c:v>
                </c:pt>
                <c:pt idx="83">
                  <c:v>6.92059E-053</c:v>
                </c:pt>
                <c:pt idx="84">
                  <c:v>7.09899E-053</c:v>
                </c:pt>
                <c:pt idx="85">
                  <c:v>7.24137E-053</c:v>
                </c:pt>
                <c:pt idx="86">
                  <c:v>7.37833E-053</c:v>
                </c:pt>
                <c:pt idx="87">
                  <c:v>7.50995E-053</c:v>
                </c:pt>
                <c:pt idx="88">
                  <c:v>7.63039E-053</c:v>
                </c:pt>
                <c:pt idx="89">
                  <c:v>7.72279E-053</c:v>
                </c:pt>
                <c:pt idx="90">
                  <c:v>7.88152E-053</c:v>
                </c:pt>
                <c:pt idx="91">
                  <c:v>8.02355E-053</c:v>
                </c:pt>
                <c:pt idx="92">
                  <c:v>8.15772E-053</c:v>
                </c:pt>
                <c:pt idx="93">
                  <c:v>8.44308E-053</c:v>
                </c:pt>
                <c:pt idx="94">
                  <c:v>8.60036E-053</c:v>
                </c:pt>
                <c:pt idx="95">
                  <c:v>8.74185E-053</c:v>
                </c:pt>
                <c:pt idx="96">
                  <c:v>8.90829E-053</c:v>
                </c:pt>
                <c:pt idx="97">
                  <c:v>9.07299E-053</c:v>
                </c:pt>
                <c:pt idx="98">
                  <c:v>9.23707E-053</c:v>
                </c:pt>
                <c:pt idx="99">
                  <c:v>9.38614E-053</c:v>
                </c:pt>
                <c:pt idx="100">
                  <c:v>9.56889E-053</c:v>
                </c:pt>
                <c:pt idx="101">
                  <c:v>9.59401E-053</c:v>
                </c:pt>
                <c:pt idx="102">
                  <c:v>9.61915E-053</c:v>
                </c:pt>
                <c:pt idx="103">
                  <c:v>9.64428E-053</c:v>
                </c:pt>
                <c:pt idx="104">
                  <c:v>9.66942E-053</c:v>
                </c:pt>
                <c:pt idx="105">
                  <c:v>9.69456E-053</c:v>
                </c:pt>
                <c:pt idx="106">
                  <c:v>9.7197E-053</c:v>
                </c:pt>
                <c:pt idx="107">
                  <c:v>9.74484E-053</c:v>
                </c:pt>
                <c:pt idx="108">
                  <c:v>9.76998E-053</c:v>
                </c:pt>
                <c:pt idx="109">
                  <c:v>9.79513E-053</c:v>
                </c:pt>
                <c:pt idx="110">
                  <c:v>9.82027E-053</c:v>
                </c:pt>
                <c:pt idx="111">
                  <c:v>9.84541E-053</c:v>
                </c:pt>
                <c:pt idx="112">
                  <c:v>9.87055E-053</c:v>
                </c:pt>
                <c:pt idx="113">
                  <c:v>9.8957E-053</c:v>
                </c:pt>
                <c:pt idx="114">
                  <c:v>9.92084E-053</c:v>
                </c:pt>
                <c:pt idx="115">
                  <c:v>9.94599E-053</c:v>
                </c:pt>
                <c:pt idx="116">
                  <c:v>9.97113E-053</c:v>
                </c:pt>
                <c:pt idx="117">
                  <c:v>9.99628E-053</c:v>
                </c:pt>
                <c:pt idx="118">
                  <c:v>1.00214E-052</c:v>
                </c:pt>
                <c:pt idx="119">
                  <c:v>1.00466E-052</c:v>
                </c:pt>
                <c:pt idx="120">
                  <c:v>1.00717E-052</c:v>
                </c:pt>
                <c:pt idx="121">
                  <c:v>1.00969E-052</c:v>
                </c:pt>
                <c:pt idx="122">
                  <c:v>1.0122E-052</c:v>
                </c:pt>
                <c:pt idx="123">
                  <c:v>1.01471E-052</c:v>
                </c:pt>
                <c:pt idx="124">
                  <c:v>1.01723E-052</c:v>
                </c:pt>
                <c:pt idx="125">
                  <c:v>1.01974E-052</c:v>
                </c:pt>
                <c:pt idx="126">
                  <c:v>1.02226E-052</c:v>
                </c:pt>
                <c:pt idx="127">
                  <c:v>1.02477E-052</c:v>
                </c:pt>
                <c:pt idx="128">
                  <c:v>1.02729E-052</c:v>
                </c:pt>
                <c:pt idx="129">
                  <c:v>1.0298E-052</c:v>
                </c:pt>
                <c:pt idx="130">
                  <c:v>1.03232E-052</c:v>
                </c:pt>
                <c:pt idx="131">
                  <c:v>1.03483E-052</c:v>
                </c:pt>
                <c:pt idx="132">
                  <c:v>1.03735E-052</c:v>
                </c:pt>
                <c:pt idx="133">
                  <c:v>1.03986E-052</c:v>
                </c:pt>
                <c:pt idx="134">
                  <c:v>1.04207E-052</c:v>
                </c:pt>
              </c:numCache>
            </c:numRef>
          </c:yVal>
          <c:smooth val="0"/>
        </c:ser>
        <c:ser>
          <c:idx val="29"/>
          <c:order val="29"/>
          <c:tx>
            <c:strRef>
              <c:f>CONC!$AF$1</c:f>
              <c:strCache>
                <c:ptCount val="1"/>
                <c:pt idx="0">
                  <c:v>C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F$2:$AF$136</c:f>
              <c:numCache>
                <c:formatCode>General</c:formatCode>
                <c:ptCount val="135"/>
                <c:pt idx="0">
                  <c:v>0</c:v>
                </c:pt>
                <c:pt idx="1">
                  <c:v>3.99509E-019</c:v>
                </c:pt>
                <c:pt idx="2">
                  <c:v>1.90828E-019</c:v>
                </c:pt>
                <c:pt idx="3">
                  <c:v>4.12091E-020</c:v>
                </c:pt>
                <c:pt idx="4">
                  <c:v>8.73086E-021</c:v>
                </c:pt>
                <c:pt idx="5">
                  <c:v>2.56499E-021</c:v>
                </c:pt>
                <c:pt idx="6">
                  <c:v>1.30868E-021</c:v>
                </c:pt>
                <c:pt idx="7">
                  <c:v>9.94878E-022</c:v>
                </c:pt>
                <c:pt idx="8">
                  <c:v>8.77912E-022</c:v>
                </c:pt>
                <c:pt idx="9">
                  <c:v>8.06995E-022</c:v>
                </c:pt>
                <c:pt idx="10">
                  <c:v>7.5009E-022</c:v>
                </c:pt>
                <c:pt idx="11">
                  <c:v>7.05455E-022</c:v>
                </c:pt>
                <c:pt idx="12">
                  <c:v>6.48557E-022</c:v>
                </c:pt>
                <c:pt idx="13">
                  <c:v>6.17846E-022</c:v>
                </c:pt>
                <c:pt idx="14">
                  <c:v>5.93229E-022</c:v>
                </c:pt>
                <c:pt idx="15">
                  <c:v>5.30905E-022</c:v>
                </c:pt>
                <c:pt idx="16">
                  <c:v>5.05985E-022</c:v>
                </c:pt>
                <c:pt idx="17">
                  <c:v>4.67762E-022</c:v>
                </c:pt>
                <c:pt idx="18">
                  <c:v>4.49857E-022</c:v>
                </c:pt>
                <c:pt idx="19">
                  <c:v>4.15989E-022</c:v>
                </c:pt>
                <c:pt idx="20">
                  <c:v>3.9344E-022</c:v>
                </c:pt>
                <c:pt idx="21">
                  <c:v>3.73228E-022</c:v>
                </c:pt>
                <c:pt idx="22">
                  <c:v>3.5309E-022</c:v>
                </c:pt>
                <c:pt idx="23">
                  <c:v>3.32671E-022</c:v>
                </c:pt>
                <c:pt idx="24">
                  <c:v>3.18112E-022</c:v>
                </c:pt>
                <c:pt idx="25">
                  <c:v>2.99495E-022</c:v>
                </c:pt>
                <c:pt idx="26">
                  <c:v>2.82685E-022</c:v>
                </c:pt>
                <c:pt idx="27">
                  <c:v>2.7008E-022</c:v>
                </c:pt>
                <c:pt idx="28">
                  <c:v>2.40447E-022</c:v>
                </c:pt>
                <c:pt idx="29">
                  <c:v>2.32817E-022</c:v>
                </c:pt>
                <c:pt idx="30">
                  <c:v>2.29816E-022</c:v>
                </c:pt>
                <c:pt idx="31">
                  <c:v>2.25984E-022</c:v>
                </c:pt>
                <c:pt idx="32">
                  <c:v>2.18826E-022</c:v>
                </c:pt>
                <c:pt idx="33">
                  <c:v>1.95123E-022</c:v>
                </c:pt>
                <c:pt idx="34">
                  <c:v>1.9021E-022</c:v>
                </c:pt>
                <c:pt idx="35">
                  <c:v>1.63958E-022</c:v>
                </c:pt>
                <c:pt idx="36">
                  <c:v>1.46092E-022</c:v>
                </c:pt>
                <c:pt idx="37">
                  <c:v>7.60859E-023</c:v>
                </c:pt>
                <c:pt idx="38">
                  <c:v>1.46621E-023</c:v>
                </c:pt>
                <c:pt idx="39">
                  <c:v>2.192E-023</c:v>
                </c:pt>
                <c:pt idx="40">
                  <c:v>1.15377E-022</c:v>
                </c:pt>
                <c:pt idx="41">
                  <c:v>1.19593E-021</c:v>
                </c:pt>
                <c:pt idx="42">
                  <c:v>1.16815E-019</c:v>
                </c:pt>
                <c:pt idx="43">
                  <c:v>2.21939E-018</c:v>
                </c:pt>
                <c:pt idx="44">
                  <c:v>3.91569E-017</c:v>
                </c:pt>
                <c:pt idx="45">
                  <c:v>5.58974E-016</c:v>
                </c:pt>
                <c:pt idx="46">
                  <c:v>5.39918E-015</c:v>
                </c:pt>
                <c:pt idx="47">
                  <c:v>3.01253E-014</c:v>
                </c:pt>
                <c:pt idx="48">
                  <c:v>8.89362E-014</c:v>
                </c:pt>
                <c:pt idx="49">
                  <c:v>1.06573E-013</c:v>
                </c:pt>
                <c:pt idx="50">
                  <c:v>4.29565E-014</c:v>
                </c:pt>
                <c:pt idx="51">
                  <c:v>4.40034E-015</c:v>
                </c:pt>
                <c:pt idx="52">
                  <c:v>9.03699E-017</c:v>
                </c:pt>
                <c:pt idx="53">
                  <c:v>1.4579E-017</c:v>
                </c:pt>
                <c:pt idx="54">
                  <c:v>2.12157E-020</c:v>
                </c:pt>
                <c:pt idx="55">
                  <c:v>6.27184E-024</c:v>
                </c:pt>
                <c:pt idx="56">
                  <c:v>3.04483E-027</c:v>
                </c:pt>
                <c:pt idx="57">
                  <c:v>1.8773E-027</c:v>
                </c:pt>
                <c:pt idx="58">
                  <c:v>2.91073E-027</c:v>
                </c:pt>
                <c:pt idx="59">
                  <c:v>2.91233E-027</c:v>
                </c:pt>
                <c:pt idx="60">
                  <c:v>1.61657E-027</c:v>
                </c:pt>
                <c:pt idx="61">
                  <c:v>7.65065E-028</c:v>
                </c:pt>
                <c:pt idx="62">
                  <c:v>4.60611E-028</c:v>
                </c:pt>
                <c:pt idx="63">
                  <c:v>3.81316E-028</c:v>
                </c:pt>
                <c:pt idx="64">
                  <c:v>3.89699E-028</c:v>
                </c:pt>
                <c:pt idx="65">
                  <c:v>4.2066E-028</c:v>
                </c:pt>
                <c:pt idx="66">
                  <c:v>4.63864E-028</c:v>
                </c:pt>
                <c:pt idx="67">
                  <c:v>5.14158E-028</c:v>
                </c:pt>
                <c:pt idx="68">
                  <c:v>5.70664E-028</c:v>
                </c:pt>
                <c:pt idx="69">
                  <c:v>6.31813E-028</c:v>
                </c:pt>
                <c:pt idx="70">
                  <c:v>6.93009E-028</c:v>
                </c:pt>
                <c:pt idx="71">
                  <c:v>7.47584E-028</c:v>
                </c:pt>
                <c:pt idx="72">
                  <c:v>7.9381E-028</c:v>
                </c:pt>
                <c:pt idx="73">
                  <c:v>8.36037E-028</c:v>
                </c:pt>
                <c:pt idx="74">
                  <c:v>8.73487E-028</c:v>
                </c:pt>
                <c:pt idx="75">
                  <c:v>8.98527E-028</c:v>
                </c:pt>
                <c:pt idx="76">
                  <c:v>9.14453E-028</c:v>
                </c:pt>
                <c:pt idx="77">
                  <c:v>9.18606E-028</c:v>
                </c:pt>
                <c:pt idx="78">
                  <c:v>9.22336E-028</c:v>
                </c:pt>
                <c:pt idx="79">
                  <c:v>9.12398E-028</c:v>
                </c:pt>
                <c:pt idx="80">
                  <c:v>8.98386E-028</c:v>
                </c:pt>
                <c:pt idx="81">
                  <c:v>8.79658E-028</c:v>
                </c:pt>
                <c:pt idx="82">
                  <c:v>8.53551E-028</c:v>
                </c:pt>
                <c:pt idx="83">
                  <c:v>8.22919E-028</c:v>
                </c:pt>
                <c:pt idx="84">
                  <c:v>7.86784E-028</c:v>
                </c:pt>
                <c:pt idx="85">
                  <c:v>7.51996E-028</c:v>
                </c:pt>
                <c:pt idx="86">
                  <c:v>7.12598E-028</c:v>
                </c:pt>
                <c:pt idx="87">
                  <c:v>6.73838E-028</c:v>
                </c:pt>
                <c:pt idx="88">
                  <c:v>6.33056E-028</c:v>
                </c:pt>
                <c:pt idx="89">
                  <c:v>5.93436E-028</c:v>
                </c:pt>
                <c:pt idx="90">
                  <c:v>5.53048E-028</c:v>
                </c:pt>
                <c:pt idx="91">
                  <c:v>5.15127E-028</c:v>
                </c:pt>
                <c:pt idx="92">
                  <c:v>4.78168E-028</c:v>
                </c:pt>
                <c:pt idx="93">
                  <c:v>4.42592E-028</c:v>
                </c:pt>
                <c:pt idx="94">
                  <c:v>4.09189E-028</c:v>
                </c:pt>
                <c:pt idx="95">
                  <c:v>3.77352E-028</c:v>
                </c:pt>
                <c:pt idx="96">
                  <c:v>3.48818E-028</c:v>
                </c:pt>
                <c:pt idx="97">
                  <c:v>3.21115E-028</c:v>
                </c:pt>
                <c:pt idx="98">
                  <c:v>2.96483E-028</c:v>
                </c:pt>
                <c:pt idx="99">
                  <c:v>2.73215E-028</c:v>
                </c:pt>
                <c:pt idx="100">
                  <c:v>2.52411E-028</c:v>
                </c:pt>
                <c:pt idx="101">
                  <c:v>2.32834E-028</c:v>
                </c:pt>
                <c:pt idx="102">
                  <c:v>2.14537E-028</c:v>
                </c:pt>
                <c:pt idx="103">
                  <c:v>1.9777E-028</c:v>
                </c:pt>
                <c:pt idx="104">
                  <c:v>1.82551E-028</c:v>
                </c:pt>
                <c:pt idx="105">
                  <c:v>1.68828E-028</c:v>
                </c:pt>
                <c:pt idx="106">
                  <c:v>1.56522E-028</c:v>
                </c:pt>
                <c:pt idx="107">
                  <c:v>1.45544E-028</c:v>
                </c:pt>
                <c:pt idx="108">
                  <c:v>1.35794E-028</c:v>
                </c:pt>
                <c:pt idx="109">
                  <c:v>1.27169E-028</c:v>
                </c:pt>
                <c:pt idx="110">
                  <c:v>1.19569E-028</c:v>
                </c:pt>
                <c:pt idx="111">
                  <c:v>1.12893E-028</c:v>
                </c:pt>
                <c:pt idx="112">
                  <c:v>1.07045E-028</c:v>
                </c:pt>
                <c:pt idx="113">
                  <c:v>1.01935E-028</c:v>
                </c:pt>
                <c:pt idx="114">
                  <c:v>9.74796E-029</c:v>
                </c:pt>
                <c:pt idx="115">
                  <c:v>9.36012E-029</c:v>
                </c:pt>
                <c:pt idx="116">
                  <c:v>9.02294E-029</c:v>
                </c:pt>
                <c:pt idx="117">
                  <c:v>8.73007E-029</c:v>
                </c:pt>
                <c:pt idx="118">
                  <c:v>8.47581E-029</c:v>
                </c:pt>
                <c:pt idx="119">
                  <c:v>8.25508E-029</c:v>
                </c:pt>
                <c:pt idx="120">
                  <c:v>8.0634E-029</c:v>
                </c:pt>
                <c:pt idx="121">
                  <c:v>7.8968E-029</c:v>
                </c:pt>
                <c:pt idx="122">
                  <c:v>7.75182E-029</c:v>
                </c:pt>
                <c:pt idx="123">
                  <c:v>7.62544E-029</c:v>
                </c:pt>
                <c:pt idx="124">
                  <c:v>7.51503E-029</c:v>
                </c:pt>
                <c:pt idx="125">
                  <c:v>7.41831E-029</c:v>
                </c:pt>
                <c:pt idx="126">
                  <c:v>7.33331E-029</c:v>
                </c:pt>
                <c:pt idx="127">
                  <c:v>7.25834E-029</c:v>
                </c:pt>
                <c:pt idx="128">
                  <c:v>7.19194E-029</c:v>
                </c:pt>
                <c:pt idx="129">
                  <c:v>7.13287E-029</c:v>
                </c:pt>
                <c:pt idx="130">
                  <c:v>7.08007E-029</c:v>
                </c:pt>
                <c:pt idx="131">
                  <c:v>7.03261E-029</c:v>
                </c:pt>
                <c:pt idx="132">
                  <c:v>6.98973E-029</c:v>
                </c:pt>
                <c:pt idx="133">
                  <c:v>6.95076E-029</c:v>
                </c:pt>
                <c:pt idx="134">
                  <c:v>6.93854E-029</c:v>
                </c:pt>
              </c:numCache>
            </c:numRef>
          </c:yVal>
          <c:smooth val="0"/>
        </c:ser>
        <c:ser>
          <c:idx val="30"/>
          <c:order val="30"/>
          <c:tx>
            <c:strRef>
              <c:f>CONC!$AG$1</c:f>
              <c:strCache>
                <c:ptCount val="1"/>
                <c:pt idx="0">
                  <c:v>HCC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G$2:$AG$136</c:f>
              <c:numCache>
                <c:formatCode>General</c:formatCode>
                <c:ptCount val="135"/>
                <c:pt idx="0">
                  <c:v>0</c:v>
                </c:pt>
                <c:pt idx="1">
                  <c:v>1.79912E-023</c:v>
                </c:pt>
                <c:pt idx="2">
                  <c:v>1.89605E-023</c:v>
                </c:pt>
                <c:pt idx="3">
                  <c:v>1.42141E-023</c:v>
                </c:pt>
                <c:pt idx="4">
                  <c:v>1.10811E-023</c:v>
                </c:pt>
                <c:pt idx="5">
                  <c:v>8.99267E-024</c:v>
                </c:pt>
                <c:pt idx="6">
                  <c:v>7.55601E-024</c:v>
                </c:pt>
                <c:pt idx="7">
                  <c:v>6.56701E-024</c:v>
                </c:pt>
                <c:pt idx="8">
                  <c:v>5.8764E-024</c:v>
                </c:pt>
                <c:pt idx="9">
                  <c:v>5.39225E-024</c:v>
                </c:pt>
                <c:pt idx="10">
                  <c:v>5.05292E-024</c:v>
                </c:pt>
                <c:pt idx="11">
                  <c:v>4.75105E-024</c:v>
                </c:pt>
                <c:pt idx="12">
                  <c:v>4.66475E-024</c:v>
                </c:pt>
                <c:pt idx="13">
                  <c:v>4.47959E-024</c:v>
                </c:pt>
                <c:pt idx="14">
                  <c:v>4.16985E-024</c:v>
                </c:pt>
                <c:pt idx="15">
                  <c:v>4.21648E-024</c:v>
                </c:pt>
                <c:pt idx="16">
                  <c:v>4.12311E-024</c:v>
                </c:pt>
                <c:pt idx="17">
                  <c:v>4.22089E-024</c:v>
                </c:pt>
                <c:pt idx="18">
                  <c:v>4.1137E-024</c:v>
                </c:pt>
                <c:pt idx="19">
                  <c:v>4.20979E-024</c:v>
                </c:pt>
                <c:pt idx="20">
                  <c:v>4.31851E-024</c:v>
                </c:pt>
                <c:pt idx="21">
                  <c:v>4.38918E-024</c:v>
                </c:pt>
                <c:pt idx="22">
                  <c:v>4.41882E-024</c:v>
                </c:pt>
                <c:pt idx="23">
                  <c:v>4.46766E-024</c:v>
                </c:pt>
                <c:pt idx="24">
                  <c:v>4.89062E-024</c:v>
                </c:pt>
                <c:pt idx="25">
                  <c:v>4.95874E-024</c:v>
                </c:pt>
                <c:pt idx="26">
                  <c:v>5.1778E-024</c:v>
                </c:pt>
                <c:pt idx="27">
                  <c:v>4.47075E-024</c:v>
                </c:pt>
                <c:pt idx="28">
                  <c:v>4.76094E-024</c:v>
                </c:pt>
                <c:pt idx="29">
                  <c:v>5.31888E-024</c:v>
                </c:pt>
                <c:pt idx="30">
                  <c:v>6.12603E-024</c:v>
                </c:pt>
                <c:pt idx="31">
                  <c:v>7.10053E-024</c:v>
                </c:pt>
                <c:pt idx="32">
                  <c:v>8.19374E-024</c:v>
                </c:pt>
                <c:pt idx="33">
                  <c:v>8.99017E-024</c:v>
                </c:pt>
                <c:pt idx="34">
                  <c:v>1.03932E-023</c:v>
                </c:pt>
                <c:pt idx="35">
                  <c:v>1.17061E-023</c:v>
                </c:pt>
                <c:pt idx="36">
                  <c:v>1.43875E-023</c:v>
                </c:pt>
                <c:pt idx="37">
                  <c:v>1.77866E-023</c:v>
                </c:pt>
                <c:pt idx="38">
                  <c:v>2.09265E-023</c:v>
                </c:pt>
                <c:pt idx="39">
                  <c:v>2.29317E-023</c:v>
                </c:pt>
                <c:pt idx="40">
                  <c:v>1.60669E-023</c:v>
                </c:pt>
                <c:pt idx="41">
                  <c:v>7.46385E-025</c:v>
                </c:pt>
                <c:pt idx="42">
                  <c:v>2.07449E-027</c:v>
                </c:pt>
                <c:pt idx="43">
                  <c:v>3.08362E-026</c:v>
                </c:pt>
                <c:pt idx="44">
                  <c:v>4.40835E-025</c:v>
                </c:pt>
                <c:pt idx="45">
                  <c:v>4.78491E-024</c:v>
                </c:pt>
                <c:pt idx="46">
                  <c:v>3.82422E-023</c:v>
                </c:pt>
                <c:pt idx="47">
                  <c:v>1.98172E-022</c:v>
                </c:pt>
                <c:pt idx="48">
                  <c:v>5.89594E-022</c:v>
                </c:pt>
                <c:pt idx="49">
                  <c:v>7.59625E-022</c:v>
                </c:pt>
                <c:pt idx="50">
                  <c:v>3.56412E-022</c:v>
                </c:pt>
                <c:pt idx="51">
                  <c:v>5.0983E-023</c:v>
                </c:pt>
                <c:pt idx="52">
                  <c:v>2.04867E-024</c:v>
                </c:pt>
                <c:pt idx="53">
                  <c:v>4.65462E-025</c:v>
                </c:pt>
                <c:pt idx="54">
                  <c:v>1.00784E-027</c:v>
                </c:pt>
                <c:pt idx="55">
                  <c:v>2.31225E-031</c:v>
                </c:pt>
                <c:pt idx="56">
                  <c:v>1.92008E-032</c:v>
                </c:pt>
                <c:pt idx="57">
                  <c:v>8.42153E-032</c:v>
                </c:pt>
                <c:pt idx="58">
                  <c:v>1.77762E-031</c:v>
                </c:pt>
                <c:pt idx="59">
                  <c:v>1.9721E-031</c:v>
                </c:pt>
                <c:pt idx="60">
                  <c:v>1.71543E-031</c:v>
                </c:pt>
                <c:pt idx="61">
                  <c:v>1.51461E-031</c:v>
                </c:pt>
                <c:pt idx="62">
                  <c:v>1.41766E-031</c:v>
                </c:pt>
                <c:pt idx="63">
                  <c:v>1.42444E-031</c:v>
                </c:pt>
                <c:pt idx="64">
                  <c:v>1.5795E-031</c:v>
                </c:pt>
                <c:pt idx="65">
                  <c:v>1.70325E-031</c:v>
                </c:pt>
                <c:pt idx="66">
                  <c:v>1.78742E-031</c:v>
                </c:pt>
                <c:pt idx="67">
                  <c:v>1.79955E-031</c:v>
                </c:pt>
                <c:pt idx="68">
                  <c:v>1.74696E-031</c:v>
                </c:pt>
                <c:pt idx="69">
                  <c:v>1.6011E-031</c:v>
                </c:pt>
                <c:pt idx="70">
                  <c:v>1.37169E-031</c:v>
                </c:pt>
                <c:pt idx="71">
                  <c:v>1.15789E-031</c:v>
                </c:pt>
                <c:pt idx="72">
                  <c:v>1.01283E-031</c:v>
                </c:pt>
                <c:pt idx="73">
                  <c:v>9.14239E-032</c:v>
                </c:pt>
                <c:pt idx="74">
                  <c:v>8.36038E-032</c:v>
                </c:pt>
                <c:pt idx="75">
                  <c:v>7.8192E-032</c:v>
                </c:pt>
                <c:pt idx="76">
                  <c:v>7.35413E-032</c:v>
                </c:pt>
                <c:pt idx="77">
                  <c:v>7.10005E-032</c:v>
                </c:pt>
                <c:pt idx="78">
                  <c:v>6.70956E-032</c:v>
                </c:pt>
                <c:pt idx="79">
                  <c:v>6.43282E-032</c:v>
                </c:pt>
                <c:pt idx="80">
                  <c:v>6.18193E-032</c:v>
                </c:pt>
                <c:pt idx="81">
                  <c:v>5.88447E-032</c:v>
                </c:pt>
                <c:pt idx="82">
                  <c:v>5.61411E-032</c:v>
                </c:pt>
                <c:pt idx="83">
                  <c:v>5.28762E-032</c:v>
                </c:pt>
                <c:pt idx="84">
                  <c:v>5.12665E-032</c:v>
                </c:pt>
                <c:pt idx="85">
                  <c:v>4.82309E-032</c:v>
                </c:pt>
                <c:pt idx="86">
                  <c:v>4.65089E-032</c:v>
                </c:pt>
                <c:pt idx="87">
                  <c:v>4.38703E-032</c:v>
                </c:pt>
                <c:pt idx="88">
                  <c:v>4.18207E-032</c:v>
                </c:pt>
                <c:pt idx="89">
                  <c:v>3.9853E-032</c:v>
                </c:pt>
                <c:pt idx="90">
                  <c:v>3.7506E-032</c:v>
                </c:pt>
                <c:pt idx="91">
                  <c:v>3.59544E-032</c:v>
                </c:pt>
                <c:pt idx="92">
                  <c:v>3.40708E-032</c:v>
                </c:pt>
                <c:pt idx="93">
                  <c:v>3.23099E-032</c:v>
                </c:pt>
                <c:pt idx="94">
                  <c:v>3.06928E-032</c:v>
                </c:pt>
                <c:pt idx="95">
                  <c:v>2.90738E-032</c:v>
                </c:pt>
                <c:pt idx="96">
                  <c:v>2.77182E-032</c:v>
                </c:pt>
                <c:pt idx="97">
                  <c:v>2.62462E-032</c:v>
                </c:pt>
                <c:pt idx="98">
                  <c:v>2.49528E-032</c:v>
                </c:pt>
                <c:pt idx="99">
                  <c:v>2.36482E-032</c:v>
                </c:pt>
                <c:pt idx="100">
                  <c:v>2.24418E-032</c:v>
                </c:pt>
                <c:pt idx="101">
                  <c:v>2.12298E-032</c:v>
                </c:pt>
                <c:pt idx="102">
                  <c:v>2.0017E-032</c:v>
                </c:pt>
                <c:pt idx="103">
                  <c:v>1.88363E-032</c:v>
                </c:pt>
                <c:pt idx="104">
                  <c:v>1.77022E-032</c:v>
                </c:pt>
                <c:pt idx="105">
                  <c:v>1.66197E-032</c:v>
                </c:pt>
                <c:pt idx="106">
                  <c:v>1.55899E-032</c:v>
                </c:pt>
                <c:pt idx="107">
                  <c:v>1.46124E-032</c:v>
                </c:pt>
                <c:pt idx="108">
                  <c:v>1.36865E-032</c:v>
                </c:pt>
                <c:pt idx="109">
                  <c:v>1.28109E-032</c:v>
                </c:pt>
                <c:pt idx="110">
                  <c:v>1.19841E-032</c:v>
                </c:pt>
                <c:pt idx="111">
                  <c:v>1.12046E-032</c:v>
                </c:pt>
                <c:pt idx="112">
                  <c:v>1.04705E-032</c:v>
                </c:pt>
                <c:pt idx="113">
                  <c:v>9.78017E-033</c:v>
                </c:pt>
                <c:pt idx="114">
                  <c:v>9.1316E-033</c:v>
                </c:pt>
                <c:pt idx="115">
                  <c:v>8.52292E-033</c:v>
                </c:pt>
                <c:pt idx="116">
                  <c:v>7.95222E-033</c:v>
                </c:pt>
                <c:pt idx="117">
                  <c:v>7.41757E-033</c:v>
                </c:pt>
                <c:pt idx="118">
                  <c:v>6.91709E-033</c:v>
                </c:pt>
                <c:pt idx="119">
                  <c:v>6.44893E-033</c:v>
                </c:pt>
                <c:pt idx="120">
                  <c:v>6.01129E-033</c:v>
                </c:pt>
                <c:pt idx="121">
                  <c:v>5.60241E-033</c:v>
                </c:pt>
                <c:pt idx="122">
                  <c:v>5.22061E-033</c:v>
                </c:pt>
                <c:pt idx="123">
                  <c:v>4.86425E-033</c:v>
                </c:pt>
                <c:pt idx="124">
                  <c:v>4.5318E-033</c:v>
                </c:pt>
                <c:pt idx="125">
                  <c:v>4.22176E-033</c:v>
                </c:pt>
                <c:pt idx="126">
                  <c:v>3.93271E-033</c:v>
                </c:pt>
                <c:pt idx="127">
                  <c:v>3.66332E-033</c:v>
                </c:pt>
                <c:pt idx="128">
                  <c:v>3.41232E-033</c:v>
                </c:pt>
                <c:pt idx="129">
                  <c:v>3.1785E-033</c:v>
                </c:pt>
                <c:pt idx="130">
                  <c:v>2.96074E-033</c:v>
                </c:pt>
                <c:pt idx="131">
                  <c:v>2.75796E-033</c:v>
                </c:pt>
                <c:pt idx="132">
                  <c:v>2.56915E-033</c:v>
                </c:pt>
                <c:pt idx="133">
                  <c:v>2.39339E-033</c:v>
                </c:pt>
                <c:pt idx="134">
                  <c:v>2.33754E-033</c:v>
                </c:pt>
              </c:numCache>
            </c:numRef>
          </c:yVal>
          <c:smooth val="0"/>
        </c:ser>
        <c:ser>
          <c:idx val="31"/>
          <c:order val="31"/>
          <c:tx>
            <c:strRef>
              <c:f>CONC!$AH$1</c:f>
              <c:strCache>
                <c:ptCount val="1"/>
                <c:pt idx="0">
                  <c:v>N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H$2:$AH$136</c:f>
              <c:numCache>
                <c:formatCode>General</c:formatCode>
                <c:ptCount val="135"/>
                <c:pt idx="0">
                  <c:v>0</c:v>
                </c:pt>
                <c:pt idx="1">
                  <c:v>1.31652E-055</c:v>
                </c:pt>
                <c:pt idx="2">
                  <c:v>1.00578E-055</c:v>
                </c:pt>
                <c:pt idx="3">
                  <c:v>1E-055</c:v>
                </c:pt>
                <c:pt idx="4">
                  <c:v>1E-055</c:v>
                </c:pt>
                <c:pt idx="5">
                  <c:v>1E-055</c:v>
                </c:pt>
                <c:pt idx="6">
                  <c:v>1E-055</c:v>
                </c:pt>
                <c:pt idx="7">
                  <c:v>1E-055</c:v>
                </c:pt>
                <c:pt idx="8">
                  <c:v>1E-055</c:v>
                </c:pt>
                <c:pt idx="9">
                  <c:v>1E-055</c:v>
                </c:pt>
                <c:pt idx="10">
                  <c:v>1.00491E-055</c:v>
                </c:pt>
                <c:pt idx="11">
                  <c:v>1.00644E-055</c:v>
                </c:pt>
                <c:pt idx="12">
                  <c:v>1.00663E-055</c:v>
                </c:pt>
                <c:pt idx="13">
                  <c:v>1E-055</c:v>
                </c:pt>
                <c:pt idx="14">
                  <c:v>1E-055</c:v>
                </c:pt>
                <c:pt idx="15">
                  <c:v>1.00916E-055</c:v>
                </c:pt>
                <c:pt idx="16">
                  <c:v>1E-055</c:v>
                </c:pt>
                <c:pt idx="17">
                  <c:v>1.00381E-055</c:v>
                </c:pt>
                <c:pt idx="18">
                  <c:v>1E-055</c:v>
                </c:pt>
                <c:pt idx="19">
                  <c:v>1.11289E-055</c:v>
                </c:pt>
                <c:pt idx="20">
                  <c:v>1.17645E-055</c:v>
                </c:pt>
                <c:pt idx="21">
                  <c:v>1.09875E-055</c:v>
                </c:pt>
                <c:pt idx="22">
                  <c:v>1.1561E-055</c:v>
                </c:pt>
                <c:pt idx="23">
                  <c:v>1.21773E-055</c:v>
                </c:pt>
                <c:pt idx="24">
                  <c:v>1.49597E-055</c:v>
                </c:pt>
                <c:pt idx="25">
                  <c:v>1.4513E-055</c:v>
                </c:pt>
                <c:pt idx="26">
                  <c:v>1.45088E-055</c:v>
                </c:pt>
                <c:pt idx="27">
                  <c:v>1.01714E-055</c:v>
                </c:pt>
                <c:pt idx="28">
                  <c:v>1.45864E-055</c:v>
                </c:pt>
                <c:pt idx="29">
                  <c:v>1.79688E-055</c:v>
                </c:pt>
                <c:pt idx="30">
                  <c:v>2.0902E-055</c:v>
                </c:pt>
                <c:pt idx="31">
                  <c:v>2.17204E-055</c:v>
                </c:pt>
                <c:pt idx="32">
                  <c:v>2.72379E-055</c:v>
                </c:pt>
                <c:pt idx="33">
                  <c:v>2.81238E-055</c:v>
                </c:pt>
                <c:pt idx="34">
                  <c:v>2.02826E-055</c:v>
                </c:pt>
                <c:pt idx="35">
                  <c:v>2.12651E-055</c:v>
                </c:pt>
                <c:pt idx="36">
                  <c:v>1.38509E-055</c:v>
                </c:pt>
                <c:pt idx="37">
                  <c:v>1.79682E-055</c:v>
                </c:pt>
                <c:pt idx="38">
                  <c:v>2.39493E-055</c:v>
                </c:pt>
                <c:pt idx="39">
                  <c:v>2.49911E-055</c:v>
                </c:pt>
                <c:pt idx="40">
                  <c:v>4.53452E-055</c:v>
                </c:pt>
                <c:pt idx="41">
                  <c:v>3.91709E-055</c:v>
                </c:pt>
                <c:pt idx="42">
                  <c:v>5.73648E-055</c:v>
                </c:pt>
                <c:pt idx="43">
                  <c:v>1.64488E-054</c:v>
                </c:pt>
                <c:pt idx="44">
                  <c:v>6.78709E-054</c:v>
                </c:pt>
                <c:pt idx="45">
                  <c:v>3.46359E-053</c:v>
                </c:pt>
                <c:pt idx="46">
                  <c:v>1.12278E-052</c:v>
                </c:pt>
                <c:pt idx="47">
                  <c:v>2.36564E-052</c:v>
                </c:pt>
                <c:pt idx="48">
                  <c:v>3.79226E-052</c:v>
                </c:pt>
                <c:pt idx="49">
                  <c:v>4.19749E-052</c:v>
                </c:pt>
                <c:pt idx="50">
                  <c:v>2.98048E-052</c:v>
                </c:pt>
                <c:pt idx="51">
                  <c:v>1.21186E-052</c:v>
                </c:pt>
                <c:pt idx="52">
                  <c:v>2.71257E-053</c:v>
                </c:pt>
                <c:pt idx="53">
                  <c:v>1.42808E-053</c:v>
                </c:pt>
                <c:pt idx="54">
                  <c:v>1.84567E-054</c:v>
                </c:pt>
                <c:pt idx="55">
                  <c:v>7.75063E-055</c:v>
                </c:pt>
                <c:pt idx="56">
                  <c:v>9.37719E-055</c:v>
                </c:pt>
                <c:pt idx="57">
                  <c:v>1.25155E-054</c:v>
                </c:pt>
                <c:pt idx="58">
                  <c:v>1.56651E-054</c:v>
                </c:pt>
                <c:pt idx="59">
                  <c:v>1.70562E-054</c:v>
                </c:pt>
                <c:pt idx="60">
                  <c:v>1.54175E-054</c:v>
                </c:pt>
                <c:pt idx="61">
                  <c:v>1.24976E-054</c:v>
                </c:pt>
                <c:pt idx="62">
                  <c:v>9.30397E-055</c:v>
                </c:pt>
                <c:pt idx="63">
                  <c:v>6.48054E-055</c:v>
                </c:pt>
                <c:pt idx="64">
                  <c:v>4.25417E-055</c:v>
                </c:pt>
                <c:pt idx="65">
                  <c:v>2.81702E-055</c:v>
                </c:pt>
                <c:pt idx="66">
                  <c:v>1.9339E-055</c:v>
                </c:pt>
                <c:pt idx="67">
                  <c:v>1.39338E-055</c:v>
                </c:pt>
                <c:pt idx="68">
                  <c:v>1.05535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00161E-055</c:v>
                </c:pt>
                <c:pt idx="86">
                  <c:v>1E-055</c:v>
                </c:pt>
                <c:pt idx="87">
                  <c:v>1E-055</c:v>
                </c:pt>
                <c:pt idx="88">
                  <c:v>1.00013E-055</c:v>
                </c:pt>
                <c:pt idx="89">
                  <c:v>1E-055</c:v>
                </c:pt>
                <c:pt idx="90">
                  <c:v>1.00446E-055</c:v>
                </c:pt>
                <c:pt idx="91">
                  <c:v>1E-055</c:v>
                </c:pt>
                <c:pt idx="92">
                  <c:v>1E-055</c:v>
                </c:pt>
                <c:pt idx="93">
                  <c:v>1E-055</c:v>
                </c:pt>
                <c:pt idx="94">
                  <c:v>1E-055</c:v>
                </c:pt>
                <c:pt idx="95">
                  <c:v>1E-055</c:v>
                </c:pt>
                <c:pt idx="96">
                  <c:v>1.00232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2"/>
          <c:order val="32"/>
          <c:tx>
            <c:strRef>
              <c:f>CONC!$AI$1</c:f>
              <c:strCache>
                <c:ptCount val="1"/>
                <c:pt idx="0">
                  <c:v>N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I$2:$AI$136</c:f>
              <c:numCache>
                <c:formatCode>General</c:formatCode>
                <c:ptCount val="135"/>
                <c:pt idx="0">
                  <c:v>0</c:v>
                </c:pt>
                <c:pt idx="1">
                  <c:v>7.85163E-055</c:v>
                </c:pt>
                <c:pt idx="2">
                  <c:v>1.66224E-054</c:v>
                </c:pt>
                <c:pt idx="3">
                  <c:v>2.35999E-054</c:v>
                </c:pt>
                <c:pt idx="4">
                  <c:v>3.02325E-054</c:v>
                </c:pt>
                <c:pt idx="5">
                  <c:v>3.68857E-054</c:v>
                </c:pt>
                <c:pt idx="6">
                  <c:v>4.38686E-054</c:v>
                </c:pt>
                <c:pt idx="7">
                  <c:v>5.12734E-054</c:v>
                </c:pt>
                <c:pt idx="8">
                  <c:v>5.89437E-054</c:v>
                </c:pt>
                <c:pt idx="9">
                  <c:v>6.72099E-054</c:v>
                </c:pt>
                <c:pt idx="10">
                  <c:v>7.59954E-054</c:v>
                </c:pt>
                <c:pt idx="11">
                  <c:v>8.54069E-054</c:v>
                </c:pt>
                <c:pt idx="12">
                  <c:v>9.6173E-054</c:v>
                </c:pt>
                <c:pt idx="13">
                  <c:v>1.05797E-053</c:v>
                </c:pt>
                <c:pt idx="14">
                  <c:v>1.1145E-053</c:v>
                </c:pt>
                <c:pt idx="15">
                  <c:v>1.2258E-053</c:v>
                </c:pt>
                <c:pt idx="16">
                  <c:v>1.32758E-053</c:v>
                </c:pt>
                <c:pt idx="17">
                  <c:v>1.47022E-053</c:v>
                </c:pt>
                <c:pt idx="18">
                  <c:v>1.58806E-053</c:v>
                </c:pt>
                <c:pt idx="19">
                  <c:v>1.75482E-053</c:v>
                </c:pt>
                <c:pt idx="20">
                  <c:v>1.944E-053</c:v>
                </c:pt>
                <c:pt idx="21">
                  <c:v>2.14132E-053</c:v>
                </c:pt>
                <c:pt idx="22">
                  <c:v>2.34433E-053</c:v>
                </c:pt>
                <c:pt idx="23">
                  <c:v>2.56377E-053</c:v>
                </c:pt>
                <c:pt idx="24">
                  <c:v>2.89288E-053</c:v>
                </c:pt>
                <c:pt idx="25">
                  <c:v>3.18712E-053</c:v>
                </c:pt>
                <c:pt idx="26">
                  <c:v>3.54472E-053</c:v>
                </c:pt>
                <c:pt idx="27">
                  <c:v>3.68196E-053</c:v>
                </c:pt>
                <c:pt idx="28">
                  <c:v>4.06843E-053</c:v>
                </c:pt>
                <c:pt idx="29">
                  <c:v>4.56126E-053</c:v>
                </c:pt>
                <c:pt idx="30">
                  <c:v>5.22049E-053</c:v>
                </c:pt>
                <c:pt idx="31">
                  <c:v>6.08898E-053</c:v>
                </c:pt>
                <c:pt idx="32">
                  <c:v>7.22211E-053</c:v>
                </c:pt>
                <c:pt idx="33">
                  <c:v>8.49192E-053</c:v>
                </c:pt>
                <c:pt idx="34">
                  <c:v>1.01835E-052</c:v>
                </c:pt>
                <c:pt idx="35">
                  <c:v>1.20433E-052</c:v>
                </c:pt>
                <c:pt idx="36">
                  <c:v>1.44807E-052</c:v>
                </c:pt>
                <c:pt idx="37">
                  <c:v>1.75938E-052</c:v>
                </c:pt>
                <c:pt idx="38">
                  <c:v>2.23281E-052</c:v>
                </c:pt>
                <c:pt idx="39">
                  <c:v>2.94274E-052</c:v>
                </c:pt>
                <c:pt idx="40">
                  <c:v>4.38843E-052</c:v>
                </c:pt>
                <c:pt idx="41">
                  <c:v>7.99419E-052</c:v>
                </c:pt>
                <c:pt idx="42">
                  <c:v>1.02882E-051</c:v>
                </c:pt>
                <c:pt idx="43">
                  <c:v>1.31325E-051</c:v>
                </c:pt>
                <c:pt idx="44">
                  <c:v>2.11042E-051</c:v>
                </c:pt>
                <c:pt idx="45">
                  <c:v>4.23945E-051</c:v>
                </c:pt>
                <c:pt idx="46">
                  <c:v>6.0335E-051</c:v>
                </c:pt>
                <c:pt idx="47">
                  <c:v>6.77328E-051</c:v>
                </c:pt>
                <c:pt idx="48">
                  <c:v>7.36584E-051</c:v>
                </c:pt>
                <c:pt idx="49">
                  <c:v>7.85407E-051</c:v>
                </c:pt>
                <c:pt idx="50">
                  <c:v>8.21278E-051</c:v>
                </c:pt>
                <c:pt idx="51">
                  <c:v>8.28084E-051</c:v>
                </c:pt>
                <c:pt idx="52">
                  <c:v>7.9476E-051</c:v>
                </c:pt>
                <c:pt idx="53">
                  <c:v>7.9968E-051</c:v>
                </c:pt>
                <c:pt idx="54">
                  <c:v>7.31473E-051</c:v>
                </c:pt>
                <c:pt idx="55">
                  <c:v>6.42633E-051</c:v>
                </c:pt>
                <c:pt idx="56">
                  <c:v>5.61046E-051</c:v>
                </c:pt>
                <c:pt idx="57">
                  <c:v>4.86504E-051</c:v>
                </c:pt>
                <c:pt idx="58">
                  <c:v>4.24638E-051</c:v>
                </c:pt>
                <c:pt idx="59">
                  <c:v>3.70424E-051</c:v>
                </c:pt>
                <c:pt idx="60">
                  <c:v>3.26085E-051</c:v>
                </c:pt>
                <c:pt idx="61">
                  <c:v>2.8854E-051</c:v>
                </c:pt>
                <c:pt idx="62">
                  <c:v>2.56461E-051</c:v>
                </c:pt>
                <c:pt idx="63">
                  <c:v>2.29323E-051</c:v>
                </c:pt>
                <c:pt idx="64">
                  <c:v>2.07947E-051</c:v>
                </c:pt>
                <c:pt idx="65">
                  <c:v>1.88839E-051</c:v>
                </c:pt>
                <c:pt idx="66">
                  <c:v>1.72228E-051</c:v>
                </c:pt>
                <c:pt idx="67">
                  <c:v>1.57721E-051</c:v>
                </c:pt>
                <c:pt idx="68">
                  <c:v>1.45643E-051</c:v>
                </c:pt>
                <c:pt idx="69">
                  <c:v>1.35535E-051</c:v>
                </c:pt>
                <c:pt idx="70">
                  <c:v>1.26336E-051</c:v>
                </c:pt>
                <c:pt idx="71">
                  <c:v>1.18026E-051</c:v>
                </c:pt>
                <c:pt idx="72">
                  <c:v>1.11159E-051</c:v>
                </c:pt>
                <c:pt idx="73">
                  <c:v>1.05313E-051</c:v>
                </c:pt>
                <c:pt idx="74">
                  <c:v>9.97842E-052</c:v>
                </c:pt>
                <c:pt idx="75">
                  <c:v>9.49022E-052</c:v>
                </c:pt>
                <c:pt idx="76">
                  <c:v>9.04075E-052</c:v>
                </c:pt>
                <c:pt idx="77">
                  <c:v>8.69242E-052</c:v>
                </c:pt>
                <c:pt idx="78">
                  <c:v>8.33723E-052</c:v>
                </c:pt>
                <c:pt idx="79">
                  <c:v>8.04579E-052</c:v>
                </c:pt>
                <c:pt idx="80">
                  <c:v>7.79413E-052</c:v>
                </c:pt>
                <c:pt idx="81">
                  <c:v>7.55502E-052</c:v>
                </c:pt>
                <c:pt idx="82">
                  <c:v>7.34586E-052</c:v>
                </c:pt>
                <c:pt idx="83">
                  <c:v>7.13275E-052</c:v>
                </c:pt>
                <c:pt idx="84">
                  <c:v>6.99187E-052</c:v>
                </c:pt>
                <c:pt idx="85">
                  <c:v>6.82176E-052</c:v>
                </c:pt>
                <c:pt idx="86">
                  <c:v>6.70969E-052</c:v>
                </c:pt>
                <c:pt idx="87">
                  <c:v>6.57943E-052</c:v>
                </c:pt>
                <c:pt idx="88">
                  <c:v>6.47802E-052</c:v>
                </c:pt>
                <c:pt idx="89">
                  <c:v>6.38998E-052</c:v>
                </c:pt>
                <c:pt idx="90">
                  <c:v>6.29315E-052</c:v>
                </c:pt>
                <c:pt idx="91">
                  <c:v>6.23493E-052</c:v>
                </c:pt>
                <c:pt idx="92">
                  <c:v>6.17205E-052</c:v>
                </c:pt>
                <c:pt idx="93">
                  <c:v>6.12011E-052</c:v>
                </c:pt>
                <c:pt idx="94">
                  <c:v>6.07929E-052</c:v>
                </c:pt>
                <c:pt idx="95">
                  <c:v>6.04226E-052</c:v>
                </c:pt>
                <c:pt idx="96">
                  <c:v>6.02284E-052</c:v>
                </c:pt>
                <c:pt idx="97">
                  <c:v>6.00304E-052</c:v>
                </c:pt>
                <c:pt idx="98">
                  <c:v>5.99657E-052</c:v>
                </c:pt>
                <c:pt idx="99">
                  <c:v>5.99372E-052</c:v>
                </c:pt>
                <c:pt idx="100">
                  <c:v>6.00001E-052</c:v>
                </c:pt>
                <c:pt idx="101">
                  <c:v>6.00629E-052</c:v>
                </c:pt>
                <c:pt idx="102">
                  <c:v>6.01256E-052</c:v>
                </c:pt>
                <c:pt idx="103">
                  <c:v>6.01893E-052</c:v>
                </c:pt>
                <c:pt idx="104">
                  <c:v>6.02538E-052</c:v>
                </c:pt>
                <c:pt idx="105">
                  <c:v>6.03192E-052</c:v>
                </c:pt>
                <c:pt idx="106">
                  <c:v>6.03854E-052</c:v>
                </c:pt>
                <c:pt idx="107">
                  <c:v>6.04523E-052</c:v>
                </c:pt>
                <c:pt idx="108">
                  <c:v>6.05199E-052</c:v>
                </c:pt>
                <c:pt idx="109">
                  <c:v>6.05881E-052</c:v>
                </c:pt>
                <c:pt idx="110">
                  <c:v>6.06568E-052</c:v>
                </c:pt>
                <c:pt idx="111">
                  <c:v>6.07261E-052</c:v>
                </c:pt>
                <c:pt idx="112">
                  <c:v>6.07958E-052</c:v>
                </c:pt>
                <c:pt idx="113">
                  <c:v>6.08659E-052</c:v>
                </c:pt>
                <c:pt idx="114">
                  <c:v>6.09364E-052</c:v>
                </c:pt>
                <c:pt idx="115">
                  <c:v>6.10072E-052</c:v>
                </c:pt>
                <c:pt idx="116">
                  <c:v>6.10783E-052</c:v>
                </c:pt>
                <c:pt idx="117">
                  <c:v>6.11497E-052</c:v>
                </c:pt>
                <c:pt idx="118">
                  <c:v>6.12212E-052</c:v>
                </c:pt>
                <c:pt idx="119">
                  <c:v>6.12929E-052</c:v>
                </c:pt>
                <c:pt idx="120">
                  <c:v>6.13647E-052</c:v>
                </c:pt>
                <c:pt idx="121">
                  <c:v>6.14366E-052</c:v>
                </c:pt>
                <c:pt idx="122">
                  <c:v>6.15085E-052</c:v>
                </c:pt>
                <c:pt idx="123">
                  <c:v>6.15805E-052</c:v>
                </c:pt>
                <c:pt idx="124">
                  <c:v>6.16526E-052</c:v>
                </c:pt>
                <c:pt idx="125">
                  <c:v>6.17246E-052</c:v>
                </c:pt>
                <c:pt idx="126">
                  <c:v>6.17965E-052</c:v>
                </c:pt>
                <c:pt idx="127">
                  <c:v>6.18684E-052</c:v>
                </c:pt>
                <c:pt idx="128">
                  <c:v>6.19402E-052</c:v>
                </c:pt>
                <c:pt idx="129">
                  <c:v>6.2012E-052</c:v>
                </c:pt>
                <c:pt idx="130">
                  <c:v>6.20836E-052</c:v>
                </c:pt>
                <c:pt idx="131">
                  <c:v>6.21551E-052</c:v>
                </c:pt>
                <c:pt idx="132">
                  <c:v>6.22264E-052</c:v>
                </c:pt>
                <c:pt idx="133">
                  <c:v>6.22976E-052</c:v>
                </c:pt>
                <c:pt idx="134">
                  <c:v>6.23252E-052</c:v>
                </c:pt>
              </c:numCache>
            </c:numRef>
          </c:yVal>
          <c:smooth val="0"/>
        </c:ser>
        <c:ser>
          <c:idx val="33"/>
          <c:order val="33"/>
          <c:tx>
            <c:strRef>
              <c:f>CONC!$AJ$1</c:f>
              <c:strCache>
                <c:ptCount val="1"/>
                <c:pt idx="0">
                  <c:v>N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J$2:$AJ$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4"/>
          <c:order val="34"/>
          <c:tx>
            <c:strRef>
              <c:f>CONC!$AK$1</c:f>
              <c:strCache>
                <c:ptCount val="1"/>
                <c:pt idx="0">
                  <c:v>NO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K$2:$AK$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01455E-055</c:v>
                </c:pt>
                <c:pt idx="39">
                  <c:v>1.69873E-055</c:v>
                </c:pt>
                <c:pt idx="40">
                  <c:v>3.5773E-055</c:v>
                </c:pt>
                <c:pt idx="41">
                  <c:v>1.07613E-054</c:v>
                </c:pt>
                <c:pt idx="42">
                  <c:v>1.3575E-054</c:v>
                </c:pt>
                <c:pt idx="43">
                  <c:v>1.93244E-054</c:v>
                </c:pt>
                <c:pt idx="44">
                  <c:v>3.40925E-054</c:v>
                </c:pt>
                <c:pt idx="45">
                  <c:v>7.30105E-054</c:v>
                </c:pt>
                <c:pt idx="46">
                  <c:v>1.08554E-053</c:v>
                </c:pt>
                <c:pt idx="47">
                  <c:v>1.26015E-053</c:v>
                </c:pt>
                <c:pt idx="48">
                  <c:v>1.41482E-053</c:v>
                </c:pt>
                <c:pt idx="49">
                  <c:v>1.56962E-053</c:v>
                </c:pt>
                <c:pt idx="50">
                  <c:v>1.73093E-053</c:v>
                </c:pt>
                <c:pt idx="51">
                  <c:v>1.86118E-053</c:v>
                </c:pt>
                <c:pt idx="52">
                  <c:v>1.87235E-053</c:v>
                </c:pt>
                <c:pt idx="53">
                  <c:v>1.92806E-053</c:v>
                </c:pt>
                <c:pt idx="54">
                  <c:v>1.54937E-053</c:v>
                </c:pt>
                <c:pt idx="55">
                  <c:v>9.24985E-054</c:v>
                </c:pt>
                <c:pt idx="56">
                  <c:v>5.76402E-054</c:v>
                </c:pt>
                <c:pt idx="57">
                  <c:v>4.39825E-054</c:v>
                </c:pt>
                <c:pt idx="58">
                  <c:v>4.42994E-054</c:v>
                </c:pt>
                <c:pt idx="59">
                  <c:v>4.255E-054</c:v>
                </c:pt>
                <c:pt idx="60">
                  <c:v>3.74293E-054</c:v>
                </c:pt>
                <c:pt idx="61">
                  <c:v>3.07606E-054</c:v>
                </c:pt>
                <c:pt idx="62">
                  <c:v>2.37696E-054</c:v>
                </c:pt>
                <c:pt idx="63">
                  <c:v>1.71833E-054</c:v>
                </c:pt>
                <c:pt idx="64">
                  <c:v>1.13492E-054</c:v>
                </c:pt>
                <c:pt idx="65">
                  <c:v>7.32934E-055</c:v>
                </c:pt>
                <c:pt idx="66">
                  <c:v>4.79631E-055</c:v>
                </c:pt>
                <c:pt idx="67">
                  <c:v>3.28491E-055</c:v>
                </c:pt>
                <c:pt idx="68">
                  <c:v>2.35404E-055</c:v>
                </c:pt>
                <c:pt idx="69">
                  <c:v>1.79633E-055</c:v>
                </c:pt>
                <c:pt idx="70">
                  <c:v>1.46783E-055</c:v>
                </c:pt>
                <c:pt idx="71">
                  <c:v>1.24643E-055</c:v>
                </c:pt>
                <c:pt idx="72">
                  <c:v>1.0827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5"/>
          <c:order val="35"/>
          <c:tx>
            <c:strRef>
              <c:f>CONC!$AL$1</c:f>
              <c:strCache>
                <c:ptCount val="1"/>
                <c:pt idx="0">
                  <c:v>NH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L$2:$AL$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26844E-055</c:v>
                </c:pt>
                <c:pt idx="38">
                  <c:v>2.00601E-055</c:v>
                </c:pt>
                <c:pt idx="39">
                  <c:v>3.09613E-055</c:v>
                </c:pt>
                <c:pt idx="40">
                  <c:v>5.16521E-055</c:v>
                </c:pt>
                <c:pt idx="41">
                  <c:v>4.89733E-055</c:v>
                </c:pt>
                <c:pt idx="42">
                  <c:v>2.87197E-055</c:v>
                </c:pt>
                <c:pt idx="43">
                  <c:v>5.7451E-055</c:v>
                </c:pt>
                <c:pt idx="44">
                  <c:v>1.8062E-054</c:v>
                </c:pt>
                <c:pt idx="45">
                  <c:v>7.42166E-054</c:v>
                </c:pt>
                <c:pt idx="46">
                  <c:v>2.08481E-053</c:v>
                </c:pt>
                <c:pt idx="47">
                  <c:v>4.06027E-053</c:v>
                </c:pt>
                <c:pt idx="48">
                  <c:v>6.31183E-053</c:v>
                </c:pt>
                <c:pt idx="49">
                  <c:v>7.10838E-053</c:v>
                </c:pt>
                <c:pt idx="50">
                  <c:v>5.44705E-053</c:v>
                </c:pt>
                <c:pt idx="51">
                  <c:v>2.66298E-053</c:v>
                </c:pt>
                <c:pt idx="52">
                  <c:v>8.91843E-054</c:v>
                </c:pt>
                <c:pt idx="53">
                  <c:v>5.96287E-054</c:v>
                </c:pt>
                <c:pt idx="54">
                  <c:v>1.62988E-054</c:v>
                </c:pt>
                <c:pt idx="55">
                  <c:v>1.02114E-054</c:v>
                </c:pt>
                <c:pt idx="56">
                  <c:v>1.21302E-054</c:v>
                </c:pt>
                <c:pt idx="57">
                  <c:v>1.29673E-054</c:v>
                </c:pt>
                <c:pt idx="58">
                  <c:v>1.20921E-054</c:v>
                </c:pt>
                <c:pt idx="59">
                  <c:v>1.03443E-054</c:v>
                </c:pt>
                <c:pt idx="60">
                  <c:v>8.44945E-055</c:v>
                </c:pt>
                <c:pt idx="61">
                  <c:v>6.72026E-055</c:v>
                </c:pt>
                <c:pt idx="62">
                  <c:v>5.19933E-055</c:v>
                </c:pt>
                <c:pt idx="63">
                  <c:v>3.97312E-055</c:v>
                </c:pt>
                <c:pt idx="64">
                  <c:v>2.99853E-055</c:v>
                </c:pt>
                <c:pt idx="65">
                  <c:v>2.29569E-055</c:v>
                </c:pt>
                <c:pt idx="66">
                  <c:v>1.781E-055</c:v>
                </c:pt>
                <c:pt idx="67">
                  <c:v>1.39477E-055</c:v>
                </c:pt>
                <c:pt idx="68">
                  <c:v>1.11269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6"/>
          <c:order val="36"/>
          <c:tx>
            <c:strRef>
              <c:f>CONC!$AM$1</c:f>
              <c:strCache>
                <c:ptCount val="1"/>
                <c:pt idx="0">
                  <c:v>HN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M$2:$AM$136</c:f>
              <c:numCache>
                <c:formatCode>General</c:formatCode>
                <c:ptCount val="135"/>
                <c:pt idx="0">
                  <c:v>0</c:v>
                </c:pt>
                <c:pt idx="1">
                  <c:v>4.30045E-055</c:v>
                </c:pt>
                <c:pt idx="2">
                  <c:v>1.95367E-055</c:v>
                </c:pt>
                <c:pt idx="3">
                  <c:v>2.26474E-055</c:v>
                </c:pt>
                <c:pt idx="4">
                  <c:v>1.79234E-055</c:v>
                </c:pt>
                <c:pt idx="5">
                  <c:v>1.5095E-055</c:v>
                </c:pt>
                <c:pt idx="6">
                  <c:v>2.06383E-055</c:v>
                </c:pt>
                <c:pt idx="7">
                  <c:v>2.18575E-055</c:v>
                </c:pt>
                <c:pt idx="8">
                  <c:v>2.16833E-055</c:v>
                </c:pt>
                <c:pt idx="9">
                  <c:v>2.08597E-055</c:v>
                </c:pt>
                <c:pt idx="10">
                  <c:v>3.49738E-055</c:v>
                </c:pt>
                <c:pt idx="11">
                  <c:v>2.78129E-055</c:v>
                </c:pt>
                <c:pt idx="12">
                  <c:v>3.23689E-055</c:v>
                </c:pt>
                <c:pt idx="13">
                  <c:v>2.37142E-055</c:v>
                </c:pt>
                <c:pt idx="14">
                  <c:v>1.15507E-055</c:v>
                </c:pt>
                <c:pt idx="15">
                  <c:v>2.5552E-055</c:v>
                </c:pt>
                <c:pt idx="16">
                  <c:v>2.57918E-055</c:v>
                </c:pt>
                <c:pt idx="17">
                  <c:v>3.23837E-055</c:v>
                </c:pt>
                <c:pt idx="18">
                  <c:v>2.91286E-055</c:v>
                </c:pt>
                <c:pt idx="19">
                  <c:v>3.80841E-055</c:v>
                </c:pt>
                <c:pt idx="20">
                  <c:v>3.95823E-055</c:v>
                </c:pt>
                <c:pt idx="21">
                  <c:v>3.33532E-055</c:v>
                </c:pt>
                <c:pt idx="22">
                  <c:v>3.62463E-055</c:v>
                </c:pt>
                <c:pt idx="23">
                  <c:v>4.06297E-055</c:v>
                </c:pt>
                <c:pt idx="24">
                  <c:v>4.6264E-055</c:v>
                </c:pt>
                <c:pt idx="25">
                  <c:v>4.62191E-055</c:v>
                </c:pt>
                <c:pt idx="26">
                  <c:v>4.26249E-055</c:v>
                </c:pt>
                <c:pt idx="27">
                  <c:v>2.94648E-055</c:v>
                </c:pt>
                <c:pt idx="28">
                  <c:v>4.63057E-055</c:v>
                </c:pt>
                <c:pt idx="29">
                  <c:v>5.62842E-055</c:v>
                </c:pt>
                <c:pt idx="30">
                  <c:v>6.17054E-055</c:v>
                </c:pt>
                <c:pt idx="31">
                  <c:v>6.73344E-055</c:v>
                </c:pt>
                <c:pt idx="32">
                  <c:v>7.78072E-055</c:v>
                </c:pt>
                <c:pt idx="33">
                  <c:v>7.90738E-055</c:v>
                </c:pt>
                <c:pt idx="34">
                  <c:v>7.99647E-055</c:v>
                </c:pt>
                <c:pt idx="35">
                  <c:v>7.99435E-055</c:v>
                </c:pt>
                <c:pt idx="36">
                  <c:v>7.89949E-055</c:v>
                </c:pt>
                <c:pt idx="37">
                  <c:v>1.03118E-054</c:v>
                </c:pt>
                <c:pt idx="38">
                  <c:v>1.52444E-054</c:v>
                </c:pt>
                <c:pt idx="39">
                  <c:v>2.02216E-054</c:v>
                </c:pt>
                <c:pt idx="40">
                  <c:v>2.46886E-054</c:v>
                </c:pt>
                <c:pt idx="41">
                  <c:v>1.60066E-054</c:v>
                </c:pt>
                <c:pt idx="42">
                  <c:v>8.1139E-055</c:v>
                </c:pt>
                <c:pt idx="43">
                  <c:v>1.1655E-054</c:v>
                </c:pt>
                <c:pt idx="44">
                  <c:v>2.17708E-054</c:v>
                </c:pt>
                <c:pt idx="45">
                  <c:v>5.17465E-054</c:v>
                </c:pt>
                <c:pt idx="46">
                  <c:v>8.83882E-054</c:v>
                </c:pt>
                <c:pt idx="47">
                  <c:v>1.1812E-053</c:v>
                </c:pt>
                <c:pt idx="48">
                  <c:v>1.46892E-053</c:v>
                </c:pt>
                <c:pt idx="49">
                  <c:v>1.64132E-053</c:v>
                </c:pt>
                <c:pt idx="50">
                  <c:v>1.61971E-053</c:v>
                </c:pt>
                <c:pt idx="51">
                  <c:v>1.41873E-053</c:v>
                </c:pt>
                <c:pt idx="52">
                  <c:v>1.16843E-053</c:v>
                </c:pt>
                <c:pt idx="53">
                  <c:v>1.14056E-053</c:v>
                </c:pt>
                <c:pt idx="54">
                  <c:v>8.85794E-054</c:v>
                </c:pt>
                <c:pt idx="55">
                  <c:v>1.00817E-053</c:v>
                </c:pt>
                <c:pt idx="56">
                  <c:v>1.51534E-053</c:v>
                </c:pt>
                <c:pt idx="57">
                  <c:v>1.91608E-053</c:v>
                </c:pt>
                <c:pt idx="58">
                  <c:v>1.97669E-053</c:v>
                </c:pt>
                <c:pt idx="59">
                  <c:v>1.77613E-053</c:v>
                </c:pt>
                <c:pt idx="60">
                  <c:v>1.44453E-053</c:v>
                </c:pt>
                <c:pt idx="61">
                  <c:v>1.11087E-053</c:v>
                </c:pt>
                <c:pt idx="62">
                  <c:v>8.28791E-054</c:v>
                </c:pt>
                <c:pt idx="63">
                  <c:v>6.10805E-054</c:v>
                </c:pt>
                <c:pt idx="64">
                  <c:v>4.50227E-054</c:v>
                </c:pt>
                <c:pt idx="65">
                  <c:v>3.38542E-054</c:v>
                </c:pt>
                <c:pt idx="66">
                  <c:v>2.58407E-054</c:v>
                </c:pt>
                <c:pt idx="67">
                  <c:v>2.00639E-054</c:v>
                </c:pt>
                <c:pt idx="68">
                  <c:v>1.58465E-054</c:v>
                </c:pt>
                <c:pt idx="69">
                  <c:v>1.28461E-054</c:v>
                </c:pt>
                <c:pt idx="70">
                  <c:v>1.0919E-054</c:v>
                </c:pt>
                <c:pt idx="71">
                  <c:v>9.41529E-055</c:v>
                </c:pt>
                <c:pt idx="72">
                  <c:v>8.07001E-055</c:v>
                </c:pt>
                <c:pt idx="73">
                  <c:v>7.30267E-055</c:v>
                </c:pt>
                <c:pt idx="74">
                  <c:v>6.84423E-055</c:v>
                </c:pt>
                <c:pt idx="75">
                  <c:v>5.9856E-055</c:v>
                </c:pt>
                <c:pt idx="76">
                  <c:v>5.3269E-055</c:v>
                </c:pt>
                <c:pt idx="77">
                  <c:v>4.83366E-055</c:v>
                </c:pt>
                <c:pt idx="78">
                  <c:v>4.89178E-055</c:v>
                </c:pt>
                <c:pt idx="79">
                  <c:v>4.42509E-055</c:v>
                </c:pt>
                <c:pt idx="80">
                  <c:v>4.05445E-055</c:v>
                </c:pt>
                <c:pt idx="81">
                  <c:v>3.88908E-055</c:v>
                </c:pt>
                <c:pt idx="82">
                  <c:v>3.98206E-055</c:v>
                </c:pt>
                <c:pt idx="83">
                  <c:v>3.55871E-055</c:v>
                </c:pt>
                <c:pt idx="84">
                  <c:v>3.65394E-055</c:v>
                </c:pt>
                <c:pt idx="85">
                  <c:v>3.51838E-055</c:v>
                </c:pt>
                <c:pt idx="86">
                  <c:v>3.27297E-055</c:v>
                </c:pt>
                <c:pt idx="87">
                  <c:v>3.092E-055</c:v>
                </c:pt>
                <c:pt idx="88">
                  <c:v>3.049E-055</c:v>
                </c:pt>
                <c:pt idx="89">
                  <c:v>2.7883E-055</c:v>
                </c:pt>
                <c:pt idx="90">
                  <c:v>3.2297E-055</c:v>
                </c:pt>
                <c:pt idx="91">
                  <c:v>2.76395E-055</c:v>
                </c:pt>
                <c:pt idx="92">
                  <c:v>2.79111E-055</c:v>
                </c:pt>
                <c:pt idx="93">
                  <c:v>3.31686E-055</c:v>
                </c:pt>
                <c:pt idx="94">
                  <c:v>2.86525E-055</c:v>
                </c:pt>
                <c:pt idx="95">
                  <c:v>2.5848E-055</c:v>
                </c:pt>
                <c:pt idx="96">
                  <c:v>2.78529E-055</c:v>
                </c:pt>
                <c:pt idx="97">
                  <c:v>2.79935E-055</c:v>
                </c:pt>
                <c:pt idx="98">
                  <c:v>2.79559E-055</c:v>
                </c:pt>
                <c:pt idx="99">
                  <c:v>2.73026E-055</c:v>
                </c:pt>
                <c:pt idx="100">
                  <c:v>2.53338E-055</c:v>
                </c:pt>
                <c:pt idx="101">
                  <c:v>2.43765E-055</c:v>
                </c:pt>
                <c:pt idx="102">
                  <c:v>2.45085E-055</c:v>
                </c:pt>
                <c:pt idx="103">
                  <c:v>2.46506E-055</c:v>
                </c:pt>
                <c:pt idx="104">
                  <c:v>2.47855E-055</c:v>
                </c:pt>
                <c:pt idx="105">
                  <c:v>2.4912E-055</c:v>
                </c:pt>
                <c:pt idx="106">
                  <c:v>2.50317E-055</c:v>
                </c:pt>
                <c:pt idx="107">
                  <c:v>2.51437E-055</c:v>
                </c:pt>
                <c:pt idx="108">
                  <c:v>2.52484E-055</c:v>
                </c:pt>
                <c:pt idx="109">
                  <c:v>2.53458E-055</c:v>
                </c:pt>
                <c:pt idx="110">
                  <c:v>2.54296E-055</c:v>
                </c:pt>
                <c:pt idx="111">
                  <c:v>2.55194E-055</c:v>
                </c:pt>
                <c:pt idx="112">
                  <c:v>2.55964E-055</c:v>
                </c:pt>
                <c:pt idx="113">
                  <c:v>2.56668E-055</c:v>
                </c:pt>
                <c:pt idx="114">
                  <c:v>2.57312E-055</c:v>
                </c:pt>
                <c:pt idx="115">
                  <c:v>2.57898E-055</c:v>
                </c:pt>
                <c:pt idx="116">
                  <c:v>2.58428E-055</c:v>
                </c:pt>
                <c:pt idx="117">
                  <c:v>2.58906E-055</c:v>
                </c:pt>
                <c:pt idx="118">
                  <c:v>2.59333E-055</c:v>
                </c:pt>
                <c:pt idx="119">
                  <c:v>2.59713E-055</c:v>
                </c:pt>
                <c:pt idx="120">
                  <c:v>2.60048E-055</c:v>
                </c:pt>
                <c:pt idx="121">
                  <c:v>2.60342E-055</c:v>
                </c:pt>
                <c:pt idx="122">
                  <c:v>2.60534E-055</c:v>
                </c:pt>
                <c:pt idx="123">
                  <c:v>2.60811E-055</c:v>
                </c:pt>
                <c:pt idx="124">
                  <c:v>2.60932E-055</c:v>
                </c:pt>
                <c:pt idx="125">
                  <c:v>2.61142E-055</c:v>
                </c:pt>
                <c:pt idx="126">
                  <c:v>2.61199E-055</c:v>
                </c:pt>
                <c:pt idx="127">
                  <c:v>2.61289E-055</c:v>
                </c:pt>
                <c:pt idx="128">
                  <c:v>2.61415E-055</c:v>
                </c:pt>
                <c:pt idx="129">
                  <c:v>2.61392E-055</c:v>
                </c:pt>
                <c:pt idx="130">
                  <c:v>2.61408E-055</c:v>
                </c:pt>
                <c:pt idx="131">
                  <c:v>2.61403E-055</c:v>
                </c:pt>
                <c:pt idx="132">
                  <c:v>2.61378E-055</c:v>
                </c:pt>
                <c:pt idx="133">
                  <c:v>2.61335E-055</c:v>
                </c:pt>
                <c:pt idx="134">
                  <c:v>2.76064E-055</c:v>
                </c:pt>
              </c:numCache>
            </c:numRef>
          </c:yVal>
          <c:smooth val="0"/>
        </c:ser>
        <c:ser>
          <c:idx val="37"/>
          <c:order val="37"/>
          <c:tx>
            <c:strRef>
              <c:f>CONC!$AN$1</c:f>
              <c:strCache>
                <c:ptCount val="1"/>
                <c:pt idx="0">
                  <c:v>N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N$2:$AN$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00999E-055</c:v>
                </c:pt>
                <c:pt idx="12">
                  <c:v>1.06958E-055</c:v>
                </c:pt>
                <c:pt idx="13">
                  <c:v>1.10981E-055</c:v>
                </c:pt>
                <c:pt idx="14">
                  <c:v>1.13201E-055</c:v>
                </c:pt>
                <c:pt idx="15">
                  <c:v>1.19956E-055</c:v>
                </c:pt>
                <c:pt idx="16">
                  <c:v>1.26885E-055</c:v>
                </c:pt>
                <c:pt idx="17">
                  <c:v>1.34799E-055</c:v>
                </c:pt>
                <c:pt idx="18">
                  <c:v>1.43221E-055</c:v>
                </c:pt>
                <c:pt idx="19">
                  <c:v>1.5289E-055</c:v>
                </c:pt>
                <c:pt idx="20">
                  <c:v>1.63932E-055</c:v>
                </c:pt>
                <c:pt idx="21">
                  <c:v>1.74821E-055</c:v>
                </c:pt>
                <c:pt idx="22">
                  <c:v>1.88034E-055</c:v>
                </c:pt>
                <c:pt idx="23">
                  <c:v>2.02761E-055</c:v>
                </c:pt>
                <c:pt idx="24">
                  <c:v>2.17153E-055</c:v>
                </c:pt>
                <c:pt idx="25">
                  <c:v>2.37967E-055</c:v>
                </c:pt>
                <c:pt idx="26">
                  <c:v>2.55718E-055</c:v>
                </c:pt>
                <c:pt idx="27">
                  <c:v>2.78199E-055</c:v>
                </c:pt>
                <c:pt idx="28">
                  <c:v>2.90523E-055</c:v>
                </c:pt>
                <c:pt idx="29">
                  <c:v>3.11778E-055</c:v>
                </c:pt>
                <c:pt idx="30">
                  <c:v>3.36463E-055</c:v>
                </c:pt>
                <c:pt idx="31">
                  <c:v>3.65302E-055</c:v>
                </c:pt>
                <c:pt idx="32">
                  <c:v>4.0059E-055</c:v>
                </c:pt>
                <c:pt idx="33">
                  <c:v>4.40991E-055</c:v>
                </c:pt>
                <c:pt idx="34">
                  <c:v>4.79265E-055</c:v>
                </c:pt>
                <c:pt idx="35">
                  <c:v>5.26746E-055</c:v>
                </c:pt>
                <c:pt idx="36">
                  <c:v>5.79084E-055</c:v>
                </c:pt>
                <c:pt idx="37">
                  <c:v>6.76046E-055</c:v>
                </c:pt>
                <c:pt idx="38">
                  <c:v>8.95331E-055</c:v>
                </c:pt>
                <c:pt idx="39">
                  <c:v>1.44552E-054</c:v>
                </c:pt>
                <c:pt idx="40">
                  <c:v>3.08086E-054</c:v>
                </c:pt>
                <c:pt idx="41">
                  <c:v>3.59016E-054</c:v>
                </c:pt>
                <c:pt idx="42">
                  <c:v>1.11543E-055</c:v>
                </c:pt>
                <c:pt idx="43">
                  <c:v>1.70785E-055</c:v>
                </c:pt>
                <c:pt idx="44">
                  <c:v>4.28698E-055</c:v>
                </c:pt>
                <c:pt idx="45">
                  <c:v>1.38776E-054</c:v>
                </c:pt>
                <c:pt idx="46">
                  <c:v>3.15621E-054</c:v>
                </c:pt>
                <c:pt idx="47">
                  <c:v>5.28146E-054</c:v>
                </c:pt>
                <c:pt idx="48">
                  <c:v>7.56257E-054</c:v>
                </c:pt>
                <c:pt idx="49">
                  <c:v>8.59817E-054</c:v>
                </c:pt>
                <c:pt idx="50">
                  <c:v>7.43252E-054</c:v>
                </c:pt>
                <c:pt idx="51">
                  <c:v>4.76143E-054</c:v>
                </c:pt>
                <c:pt idx="52">
                  <c:v>2.4565E-054</c:v>
                </c:pt>
                <c:pt idx="53">
                  <c:v>2.00375E-054</c:v>
                </c:pt>
                <c:pt idx="54">
                  <c:v>1.01906E-054</c:v>
                </c:pt>
                <c:pt idx="55">
                  <c:v>6.48977E-055</c:v>
                </c:pt>
                <c:pt idx="56">
                  <c:v>4.85955E-055</c:v>
                </c:pt>
                <c:pt idx="57">
                  <c:v>3.08816E-055</c:v>
                </c:pt>
                <c:pt idx="58">
                  <c:v>2.19854E-055</c:v>
                </c:pt>
                <c:pt idx="59">
                  <c:v>1.6711E-055</c:v>
                </c:pt>
                <c:pt idx="60">
                  <c:v>1.35799E-055</c:v>
                </c:pt>
                <c:pt idx="61">
                  <c:v>1.15171E-055</c:v>
                </c:pt>
                <c:pt idx="62">
                  <c:v>1.00634E-055</c:v>
                </c:pt>
                <c:pt idx="63">
                  <c:v>1E-055</c:v>
                </c:pt>
                <c:pt idx="64">
                  <c:v>1E-055</c:v>
                </c:pt>
                <c:pt idx="65">
                  <c:v>1E-055</c:v>
                </c:pt>
                <c:pt idx="66">
                  <c:v>1E-055</c:v>
                </c:pt>
                <c:pt idx="67">
                  <c:v>1E-055</c:v>
                </c:pt>
                <c:pt idx="68">
                  <c:v>1E-055</c:v>
                </c:pt>
                <c:pt idx="69">
                  <c:v>1E-055</c:v>
                </c:pt>
                <c:pt idx="70">
                  <c:v>1E-055</c:v>
                </c:pt>
                <c:pt idx="71">
                  <c:v>1.00958E-055</c:v>
                </c:pt>
                <c:pt idx="72">
                  <c:v>1.05587E-055</c:v>
                </c:pt>
                <c:pt idx="73">
                  <c:v>1.11578E-055</c:v>
                </c:pt>
                <c:pt idx="74">
                  <c:v>1.1881E-055</c:v>
                </c:pt>
                <c:pt idx="75">
                  <c:v>1.24913E-055</c:v>
                </c:pt>
                <c:pt idx="76">
                  <c:v>1.31286E-055</c:v>
                </c:pt>
                <c:pt idx="77">
                  <c:v>1.38226E-055</c:v>
                </c:pt>
                <c:pt idx="78">
                  <c:v>1.4727E-055</c:v>
                </c:pt>
                <c:pt idx="79">
                  <c:v>1.54729E-055</c:v>
                </c:pt>
                <c:pt idx="80">
                  <c:v>1.62675E-055</c:v>
                </c:pt>
                <c:pt idx="81">
                  <c:v>1.71254E-055</c:v>
                </c:pt>
                <c:pt idx="82">
                  <c:v>1.80809E-055</c:v>
                </c:pt>
                <c:pt idx="83">
                  <c:v>1.88725E-055</c:v>
                </c:pt>
                <c:pt idx="84">
                  <c:v>1.98411E-055</c:v>
                </c:pt>
                <c:pt idx="85">
                  <c:v>2.07688E-055</c:v>
                </c:pt>
                <c:pt idx="86">
                  <c:v>2.16285E-055</c:v>
                </c:pt>
                <c:pt idx="87">
                  <c:v>2.25325E-055</c:v>
                </c:pt>
                <c:pt idx="88">
                  <c:v>2.34531E-055</c:v>
                </c:pt>
                <c:pt idx="89">
                  <c:v>2.43046E-055</c:v>
                </c:pt>
                <c:pt idx="90">
                  <c:v>2.53676E-055</c:v>
                </c:pt>
                <c:pt idx="91">
                  <c:v>2.61655E-055</c:v>
                </c:pt>
                <c:pt idx="92">
                  <c:v>2.71436E-055</c:v>
                </c:pt>
                <c:pt idx="93">
                  <c:v>2.83148E-055</c:v>
                </c:pt>
                <c:pt idx="94">
                  <c:v>2.91831E-055</c:v>
                </c:pt>
                <c:pt idx="95">
                  <c:v>3.00851E-055</c:v>
                </c:pt>
                <c:pt idx="96">
                  <c:v>3.11459E-055</c:v>
                </c:pt>
                <c:pt idx="97">
                  <c:v>3.2163E-055</c:v>
                </c:pt>
                <c:pt idx="98">
                  <c:v>3.31788E-055</c:v>
                </c:pt>
                <c:pt idx="99">
                  <c:v>3.41949E-055</c:v>
                </c:pt>
                <c:pt idx="100">
                  <c:v>3.51985E-055</c:v>
                </c:pt>
                <c:pt idx="101">
                  <c:v>3.61254E-055</c:v>
                </c:pt>
                <c:pt idx="102">
                  <c:v>3.70385E-055</c:v>
                </c:pt>
                <c:pt idx="103">
                  <c:v>3.79048E-055</c:v>
                </c:pt>
                <c:pt idx="104">
                  <c:v>3.87224E-055</c:v>
                </c:pt>
                <c:pt idx="105">
                  <c:v>3.94911E-055</c:v>
                </c:pt>
                <c:pt idx="106">
                  <c:v>4.02115E-055</c:v>
                </c:pt>
                <c:pt idx="107">
                  <c:v>4.08841E-055</c:v>
                </c:pt>
                <c:pt idx="108">
                  <c:v>4.15101E-055</c:v>
                </c:pt>
                <c:pt idx="109">
                  <c:v>4.20907E-055</c:v>
                </c:pt>
                <c:pt idx="110">
                  <c:v>4.26269E-055</c:v>
                </c:pt>
                <c:pt idx="111">
                  <c:v>4.31207E-055</c:v>
                </c:pt>
                <c:pt idx="112">
                  <c:v>4.35733E-055</c:v>
                </c:pt>
                <c:pt idx="113">
                  <c:v>4.39864E-055</c:v>
                </c:pt>
                <c:pt idx="114">
                  <c:v>4.43616E-055</c:v>
                </c:pt>
                <c:pt idx="115">
                  <c:v>4.47007E-055</c:v>
                </c:pt>
                <c:pt idx="116">
                  <c:v>4.50053E-055</c:v>
                </c:pt>
                <c:pt idx="117">
                  <c:v>4.52772E-055</c:v>
                </c:pt>
                <c:pt idx="118">
                  <c:v>4.5518E-055</c:v>
                </c:pt>
                <c:pt idx="119">
                  <c:v>4.57294E-055</c:v>
                </c:pt>
                <c:pt idx="120">
                  <c:v>4.5913E-055</c:v>
                </c:pt>
                <c:pt idx="121">
                  <c:v>4.60704E-055</c:v>
                </c:pt>
                <c:pt idx="122">
                  <c:v>4.62029E-055</c:v>
                </c:pt>
                <c:pt idx="123">
                  <c:v>4.63125E-055</c:v>
                </c:pt>
                <c:pt idx="124">
                  <c:v>4.64E-055</c:v>
                </c:pt>
                <c:pt idx="125">
                  <c:v>4.64673E-055</c:v>
                </c:pt>
                <c:pt idx="126">
                  <c:v>4.65153E-055</c:v>
                </c:pt>
                <c:pt idx="127">
                  <c:v>4.65454E-055</c:v>
                </c:pt>
                <c:pt idx="128">
                  <c:v>4.6559E-055</c:v>
                </c:pt>
                <c:pt idx="129">
                  <c:v>4.65567E-055</c:v>
                </c:pt>
                <c:pt idx="130">
                  <c:v>4.654E-055</c:v>
                </c:pt>
                <c:pt idx="131">
                  <c:v>4.65099E-055</c:v>
                </c:pt>
                <c:pt idx="132">
                  <c:v>4.64672E-055</c:v>
                </c:pt>
                <c:pt idx="133">
                  <c:v>4.64128E-055</c:v>
                </c:pt>
                <c:pt idx="134">
                  <c:v>4.64542E-055</c:v>
                </c:pt>
              </c:numCache>
            </c:numRef>
          </c:yVal>
          <c:smooth val="0"/>
        </c:ser>
        <c:ser>
          <c:idx val="38"/>
          <c:order val="38"/>
          <c:tx>
            <c:strRef>
              <c:f>CONC!$AO$1</c:f>
              <c:strCache>
                <c:ptCount val="1"/>
                <c:pt idx="0">
                  <c:v>NN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O$2:$AO$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9"/>
          <c:order val="39"/>
          <c:tx>
            <c:strRef>
              <c:f>CONC!$AP$1</c:f>
              <c:strCache>
                <c:ptCount val="1"/>
                <c:pt idx="0">
                  <c:v>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P$2:$AP$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32491E-055</c:v>
                </c:pt>
                <c:pt idx="39">
                  <c:v>2.58044E-055</c:v>
                </c:pt>
                <c:pt idx="40">
                  <c:v>4.58891E-055</c:v>
                </c:pt>
                <c:pt idx="41">
                  <c:v>2.14834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0"/>
          <c:order val="40"/>
          <c:tx>
            <c:strRef>
              <c:f>CONC!$AQ$1</c:f>
              <c:strCache>
                <c:ptCount val="1"/>
                <c:pt idx="0">
                  <c:v>N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Q$2:$AQ$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1"/>
          <c:order val="41"/>
          <c:tx>
            <c:strRef>
              <c:f>CONC!$AR$1</c:f>
              <c:strCache>
                <c:ptCount val="1"/>
                <c:pt idx="0">
                  <c:v>HCN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R$2:$AR$136</c:f>
              <c:numCache>
                <c:formatCode>General</c:formatCode>
                <c:ptCount val="135"/>
                <c:pt idx="0">
                  <c:v>0</c:v>
                </c:pt>
                <c:pt idx="1">
                  <c:v>5.84205E-054</c:v>
                </c:pt>
                <c:pt idx="2">
                  <c:v>7.73025E-054</c:v>
                </c:pt>
                <c:pt idx="3">
                  <c:v>9.75176E-054</c:v>
                </c:pt>
                <c:pt idx="4">
                  <c:v>1.1417E-053</c:v>
                </c:pt>
                <c:pt idx="5">
                  <c:v>1.34011E-053</c:v>
                </c:pt>
                <c:pt idx="6">
                  <c:v>1.56252E-053</c:v>
                </c:pt>
                <c:pt idx="7">
                  <c:v>1.78396E-053</c:v>
                </c:pt>
                <c:pt idx="8">
                  <c:v>2.01456E-053</c:v>
                </c:pt>
                <c:pt idx="9">
                  <c:v>2.34067E-053</c:v>
                </c:pt>
                <c:pt idx="10">
                  <c:v>2.65991E-053</c:v>
                </c:pt>
                <c:pt idx="11">
                  <c:v>2.89386E-053</c:v>
                </c:pt>
                <c:pt idx="12">
                  <c:v>3.22753E-053</c:v>
                </c:pt>
                <c:pt idx="13">
                  <c:v>3.44041E-053</c:v>
                </c:pt>
                <c:pt idx="14">
                  <c:v>3.46061E-053</c:v>
                </c:pt>
                <c:pt idx="15">
                  <c:v>3.79499E-053</c:v>
                </c:pt>
                <c:pt idx="16">
                  <c:v>4.04613E-053</c:v>
                </c:pt>
                <c:pt idx="17">
                  <c:v>4.43106E-053</c:v>
                </c:pt>
                <c:pt idx="18">
                  <c:v>4.69775E-053</c:v>
                </c:pt>
                <c:pt idx="19">
                  <c:v>5.18263E-053</c:v>
                </c:pt>
                <c:pt idx="20">
                  <c:v>5.6999E-053</c:v>
                </c:pt>
                <c:pt idx="21">
                  <c:v>6.19764E-053</c:v>
                </c:pt>
                <c:pt idx="22">
                  <c:v>6.70171E-053</c:v>
                </c:pt>
                <c:pt idx="23">
                  <c:v>7.24505E-053</c:v>
                </c:pt>
                <c:pt idx="24">
                  <c:v>8.12464E-053</c:v>
                </c:pt>
                <c:pt idx="25">
                  <c:v>8.84411E-053</c:v>
                </c:pt>
                <c:pt idx="26">
                  <c:v>9.67354E-053</c:v>
                </c:pt>
                <c:pt idx="27">
                  <c:v>9.79697E-053</c:v>
                </c:pt>
                <c:pt idx="28">
                  <c:v>1.07268E-052</c:v>
                </c:pt>
                <c:pt idx="29">
                  <c:v>1.18634E-052</c:v>
                </c:pt>
                <c:pt idx="30">
                  <c:v>1.33833E-052</c:v>
                </c:pt>
                <c:pt idx="31">
                  <c:v>1.50481E-052</c:v>
                </c:pt>
                <c:pt idx="32">
                  <c:v>1.72653E-052</c:v>
                </c:pt>
                <c:pt idx="33">
                  <c:v>1.94757E-052</c:v>
                </c:pt>
                <c:pt idx="34">
                  <c:v>2.12054E-052</c:v>
                </c:pt>
                <c:pt idx="35">
                  <c:v>2.3172E-052</c:v>
                </c:pt>
                <c:pt idx="36">
                  <c:v>2.50317E-052</c:v>
                </c:pt>
                <c:pt idx="37">
                  <c:v>2.73189E-052</c:v>
                </c:pt>
                <c:pt idx="38">
                  <c:v>3.12571E-052</c:v>
                </c:pt>
                <c:pt idx="39">
                  <c:v>3.08427E-052</c:v>
                </c:pt>
                <c:pt idx="40">
                  <c:v>2.3835E-052</c:v>
                </c:pt>
                <c:pt idx="41">
                  <c:v>3.84102E-053</c:v>
                </c:pt>
                <c:pt idx="42">
                  <c:v>2.69342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2.36172E-054</c:v>
                </c:pt>
                <c:pt idx="56">
                  <c:v>6.50617E-054</c:v>
                </c:pt>
                <c:pt idx="57">
                  <c:v>1.00225E-053</c:v>
                </c:pt>
                <c:pt idx="58">
                  <c:v>1.53566E-053</c:v>
                </c:pt>
                <c:pt idx="59">
                  <c:v>2.13476E-053</c:v>
                </c:pt>
                <c:pt idx="60">
                  <c:v>2.62288E-053</c:v>
                </c:pt>
                <c:pt idx="61">
                  <c:v>3.04549E-053</c:v>
                </c:pt>
                <c:pt idx="62">
                  <c:v>3.22209E-053</c:v>
                </c:pt>
                <c:pt idx="63">
                  <c:v>3.37323E-053</c:v>
                </c:pt>
                <c:pt idx="64">
                  <c:v>3.6243E-053</c:v>
                </c:pt>
                <c:pt idx="65">
                  <c:v>3.81531E-053</c:v>
                </c:pt>
                <c:pt idx="66">
                  <c:v>3.91386E-053</c:v>
                </c:pt>
                <c:pt idx="67">
                  <c:v>3.93005E-053</c:v>
                </c:pt>
                <c:pt idx="68">
                  <c:v>3.93166E-053</c:v>
                </c:pt>
                <c:pt idx="69">
                  <c:v>3.94195E-053</c:v>
                </c:pt>
                <c:pt idx="70">
                  <c:v>3.95742E-053</c:v>
                </c:pt>
                <c:pt idx="71">
                  <c:v>3.97762E-053</c:v>
                </c:pt>
                <c:pt idx="72">
                  <c:v>4.00644E-053</c:v>
                </c:pt>
                <c:pt idx="73">
                  <c:v>4.04896E-053</c:v>
                </c:pt>
                <c:pt idx="74">
                  <c:v>4.15434E-053</c:v>
                </c:pt>
                <c:pt idx="75">
                  <c:v>4.2006E-053</c:v>
                </c:pt>
                <c:pt idx="76">
                  <c:v>4.24317E-053</c:v>
                </c:pt>
                <c:pt idx="77">
                  <c:v>4.3178E-053</c:v>
                </c:pt>
                <c:pt idx="78">
                  <c:v>4.3967E-053</c:v>
                </c:pt>
                <c:pt idx="79">
                  <c:v>4.47418E-053</c:v>
                </c:pt>
                <c:pt idx="80">
                  <c:v>4.52921E-053</c:v>
                </c:pt>
                <c:pt idx="81">
                  <c:v>4.58395E-053</c:v>
                </c:pt>
                <c:pt idx="82">
                  <c:v>4.69601E-053</c:v>
                </c:pt>
                <c:pt idx="83">
                  <c:v>4.76866E-053</c:v>
                </c:pt>
                <c:pt idx="84">
                  <c:v>4.87578E-053</c:v>
                </c:pt>
                <c:pt idx="85">
                  <c:v>4.95483E-053</c:v>
                </c:pt>
                <c:pt idx="86">
                  <c:v>5.01852E-053</c:v>
                </c:pt>
                <c:pt idx="87">
                  <c:v>5.08131E-053</c:v>
                </c:pt>
                <c:pt idx="88">
                  <c:v>5.13766E-053</c:v>
                </c:pt>
                <c:pt idx="89">
                  <c:v>5.16859E-053</c:v>
                </c:pt>
                <c:pt idx="90">
                  <c:v>5.24844E-053</c:v>
                </c:pt>
                <c:pt idx="91">
                  <c:v>5.31295E-053</c:v>
                </c:pt>
                <c:pt idx="92">
                  <c:v>5.37009E-053</c:v>
                </c:pt>
                <c:pt idx="93">
                  <c:v>5.5421E-053</c:v>
                </c:pt>
                <c:pt idx="94">
                  <c:v>5.61397E-053</c:v>
                </c:pt>
                <c:pt idx="95">
                  <c:v>5.67037E-053</c:v>
                </c:pt>
                <c:pt idx="96">
                  <c:v>5.73967E-053</c:v>
                </c:pt>
                <c:pt idx="97">
                  <c:v>5.80661E-053</c:v>
                </c:pt>
                <c:pt idx="98">
                  <c:v>5.87053E-053</c:v>
                </c:pt>
                <c:pt idx="99">
                  <c:v>5.92538E-053</c:v>
                </c:pt>
                <c:pt idx="100">
                  <c:v>6.0051E-053</c:v>
                </c:pt>
                <c:pt idx="101">
                  <c:v>5.96802E-053</c:v>
                </c:pt>
                <c:pt idx="102">
                  <c:v>5.93076E-053</c:v>
                </c:pt>
                <c:pt idx="103">
                  <c:v>5.8933E-053</c:v>
                </c:pt>
                <c:pt idx="104">
                  <c:v>5.85568E-053</c:v>
                </c:pt>
                <c:pt idx="105">
                  <c:v>5.81792E-053</c:v>
                </c:pt>
                <c:pt idx="106">
                  <c:v>5.78007E-053</c:v>
                </c:pt>
                <c:pt idx="107">
                  <c:v>5.74218E-053</c:v>
                </c:pt>
                <c:pt idx="108">
                  <c:v>5.70427E-053</c:v>
                </c:pt>
                <c:pt idx="109">
                  <c:v>5.66639E-053</c:v>
                </c:pt>
                <c:pt idx="110">
                  <c:v>5.62862E-053</c:v>
                </c:pt>
                <c:pt idx="111">
                  <c:v>5.59089E-053</c:v>
                </c:pt>
                <c:pt idx="112">
                  <c:v>5.55329E-053</c:v>
                </c:pt>
                <c:pt idx="113">
                  <c:v>5.51584E-053</c:v>
                </c:pt>
                <c:pt idx="114">
                  <c:v>5.47857E-053</c:v>
                </c:pt>
                <c:pt idx="115">
                  <c:v>5.44149E-053</c:v>
                </c:pt>
                <c:pt idx="116">
                  <c:v>5.40464E-053</c:v>
                </c:pt>
                <c:pt idx="117">
                  <c:v>5.36802E-053</c:v>
                </c:pt>
                <c:pt idx="118">
                  <c:v>5.33166E-053</c:v>
                </c:pt>
                <c:pt idx="119">
                  <c:v>5.29558E-053</c:v>
                </c:pt>
                <c:pt idx="120">
                  <c:v>5.25977E-053</c:v>
                </c:pt>
                <c:pt idx="121">
                  <c:v>5.22427E-053</c:v>
                </c:pt>
                <c:pt idx="122">
                  <c:v>5.18912E-053</c:v>
                </c:pt>
                <c:pt idx="123">
                  <c:v>5.15425E-053</c:v>
                </c:pt>
                <c:pt idx="124">
                  <c:v>5.11975E-053</c:v>
                </c:pt>
                <c:pt idx="125">
                  <c:v>5.08554E-053</c:v>
                </c:pt>
                <c:pt idx="126">
                  <c:v>5.05171E-053</c:v>
                </c:pt>
                <c:pt idx="127">
                  <c:v>5.01823E-053</c:v>
                </c:pt>
                <c:pt idx="128">
                  <c:v>4.98507E-053</c:v>
                </c:pt>
                <c:pt idx="129">
                  <c:v>4.9523E-053</c:v>
                </c:pt>
                <c:pt idx="130">
                  <c:v>4.91989E-053</c:v>
                </c:pt>
                <c:pt idx="131">
                  <c:v>4.88784E-053</c:v>
                </c:pt>
                <c:pt idx="132">
                  <c:v>4.85616E-053</c:v>
                </c:pt>
                <c:pt idx="133">
                  <c:v>4.82484E-053</c:v>
                </c:pt>
                <c:pt idx="134">
                  <c:v>4.82637E-053</c:v>
                </c:pt>
              </c:numCache>
            </c:numRef>
          </c:yVal>
          <c:smooth val="0"/>
        </c:ser>
        <c:ser>
          <c:idx val="42"/>
          <c:order val="42"/>
          <c:tx>
            <c:strRef>
              <c:f>CONC!$AS$1</c:f>
              <c:strCache>
                <c:ptCount val="1"/>
                <c:pt idx="0">
                  <c:v>HOCN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S$2:$AS$136</c:f>
              <c:numCache>
                <c:formatCode>General</c:formatCode>
                <c:ptCount val="135"/>
                <c:pt idx="0">
                  <c:v>0</c:v>
                </c:pt>
                <c:pt idx="1">
                  <c:v>1E-055</c:v>
                </c:pt>
                <c:pt idx="2">
                  <c:v>1E-055</c:v>
                </c:pt>
                <c:pt idx="3">
                  <c:v>1.02301E-055</c:v>
                </c:pt>
                <c:pt idx="4">
                  <c:v>1.13989E-055</c:v>
                </c:pt>
                <c:pt idx="5">
                  <c:v>1.30702E-055</c:v>
                </c:pt>
                <c:pt idx="6">
                  <c:v>1.50517E-055</c:v>
                </c:pt>
                <c:pt idx="7">
                  <c:v>1.73388E-055</c:v>
                </c:pt>
                <c:pt idx="8">
                  <c:v>1.9879E-055</c:v>
                </c:pt>
                <c:pt idx="9">
                  <c:v>2.2962E-055</c:v>
                </c:pt>
                <c:pt idx="10">
                  <c:v>2.61402E-055</c:v>
                </c:pt>
                <c:pt idx="11">
                  <c:v>2.91872E-055</c:v>
                </c:pt>
                <c:pt idx="12">
                  <c:v>3.34312E-055</c:v>
                </c:pt>
                <c:pt idx="13">
                  <c:v>3.66866E-055</c:v>
                </c:pt>
                <c:pt idx="14">
                  <c:v>3.77347E-055</c:v>
                </c:pt>
                <c:pt idx="15">
                  <c:v>4.20177E-055</c:v>
                </c:pt>
                <c:pt idx="16">
                  <c:v>4.49752E-055</c:v>
                </c:pt>
                <c:pt idx="17">
                  <c:v>5.03215E-055</c:v>
                </c:pt>
                <c:pt idx="18">
                  <c:v>5.33468E-055</c:v>
                </c:pt>
                <c:pt idx="19">
                  <c:v>5.94033E-055</c:v>
                </c:pt>
                <c:pt idx="20">
                  <c:v>6.65732E-055</c:v>
                </c:pt>
                <c:pt idx="21">
                  <c:v>7.40188E-055</c:v>
                </c:pt>
                <c:pt idx="22">
                  <c:v>8.11785E-055</c:v>
                </c:pt>
                <c:pt idx="23">
                  <c:v>8.90165E-055</c:v>
                </c:pt>
                <c:pt idx="24">
                  <c:v>1.06018E-054</c:v>
                </c:pt>
                <c:pt idx="25">
                  <c:v>1.17214E-054</c:v>
                </c:pt>
                <c:pt idx="26">
                  <c:v>1.33276E-054</c:v>
                </c:pt>
                <c:pt idx="27">
                  <c:v>1.24189E-054</c:v>
                </c:pt>
                <c:pt idx="28">
                  <c:v>1.41036E-054</c:v>
                </c:pt>
                <c:pt idx="29">
                  <c:v>1.68828E-054</c:v>
                </c:pt>
                <c:pt idx="30">
                  <c:v>2.11176E-054</c:v>
                </c:pt>
                <c:pt idx="31">
                  <c:v>2.68402E-054</c:v>
                </c:pt>
                <c:pt idx="32">
                  <c:v>3.40804E-054</c:v>
                </c:pt>
                <c:pt idx="33">
                  <c:v>4.14991E-054</c:v>
                </c:pt>
                <c:pt idx="34">
                  <c:v>5.25944E-054</c:v>
                </c:pt>
                <c:pt idx="35">
                  <c:v>6.40882E-054</c:v>
                </c:pt>
                <c:pt idx="36">
                  <c:v>8.44244E-054</c:v>
                </c:pt>
                <c:pt idx="37">
                  <c:v>1.13545E-053</c:v>
                </c:pt>
                <c:pt idx="38">
                  <c:v>1.56941E-053</c:v>
                </c:pt>
                <c:pt idx="39">
                  <c:v>2.05192E-053</c:v>
                </c:pt>
                <c:pt idx="40">
                  <c:v>1.87015E-053</c:v>
                </c:pt>
                <c:pt idx="41">
                  <c:v>2.92136E-054</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01171E-055</c:v>
                </c:pt>
                <c:pt idx="70">
                  <c:v>1.04252E-055</c:v>
                </c:pt>
                <c:pt idx="71">
                  <c:v>1.08208E-055</c:v>
                </c:pt>
                <c:pt idx="72">
                  <c:v>1.14551E-055</c:v>
                </c:pt>
                <c:pt idx="73">
                  <c:v>1.2484E-055</c:v>
                </c:pt>
                <c:pt idx="74">
                  <c:v>1.35163E-055</c:v>
                </c:pt>
                <c:pt idx="75">
                  <c:v>1.46735E-055</c:v>
                </c:pt>
                <c:pt idx="76">
                  <c:v>1.56749E-055</c:v>
                </c:pt>
                <c:pt idx="77">
                  <c:v>1.71277E-055</c:v>
                </c:pt>
                <c:pt idx="78">
                  <c:v>1.80536E-055</c:v>
                </c:pt>
                <c:pt idx="79">
                  <c:v>1.92616E-055</c:v>
                </c:pt>
                <c:pt idx="80">
                  <c:v>2.04517E-055</c:v>
                </c:pt>
                <c:pt idx="81">
                  <c:v>2.13386E-055</c:v>
                </c:pt>
                <c:pt idx="82">
                  <c:v>2.23196E-055</c:v>
                </c:pt>
                <c:pt idx="83">
                  <c:v>2.30565E-055</c:v>
                </c:pt>
                <c:pt idx="84">
                  <c:v>2.4494E-055</c:v>
                </c:pt>
                <c:pt idx="85">
                  <c:v>2.51429E-055</c:v>
                </c:pt>
                <c:pt idx="86">
                  <c:v>2.63844E-055</c:v>
                </c:pt>
                <c:pt idx="87">
                  <c:v>2.70002E-055</c:v>
                </c:pt>
                <c:pt idx="88">
                  <c:v>2.78073E-055</c:v>
                </c:pt>
                <c:pt idx="89">
                  <c:v>2.85568E-055</c:v>
                </c:pt>
                <c:pt idx="90">
                  <c:v>2.88904E-055</c:v>
                </c:pt>
                <c:pt idx="91">
                  <c:v>2.99854E-055</c:v>
                </c:pt>
                <c:pt idx="92">
                  <c:v>3.06524E-055</c:v>
                </c:pt>
                <c:pt idx="93">
                  <c:v>3.15487E-055</c:v>
                </c:pt>
                <c:pt idx="94">
                  <c:v>3.25465E-055</c:v>
                </c:pt>
                <c:pt idx="95">
                  <c:v>3.33037E-055</c:v>
                </c:pt>
                <c:pt idx="96">
                  <c:v>3.41498E-055</c:v>
                </c:pt>
                <c:pt idx="97">
                  <c:v>3.48138E-055</c:v>
                </c:pt>
                <c:pt idx="98">
                  <c:v>3.55863E-055</c:v>
                </c:pt>
                <c:pt idx="99">
                  <c:v>3.62238E-055</c:v>
                </c:pt>
                <c:pt idx="100">
                  <c:v>3.69994E-055</c:v>
                </c:pt>
                <c:pt idx="101">
                  <c:v>3.72834E-055</c:v>
                </c:pt>
                <c:pt idx="102">
                  <c:v>3.72732E-055</c:v>
                </c:pt>
                <c:pt idx="103">
                  <c:v>3.71444E-055</c:v>
                </c:pt>
                <c:pt idx="104">
                  <c:v>3.69693E-055</c:v>
                </c:pt>
                <c:pt idx="105">
                  <c:v>3.67755E-055</c:v>
                </c:pt>
                <c:pt idx="106">
                  <c:v>3.65736E-055</c:v>
                </c:pt>
                <c:pt idx="107">
                  <c:v>3.63675E-055</c:v>
                </c:pt>
                <c:pt idx="108">
                  <c:v>3.61589E-055</c:v>
                </c:pt>
                <c:pt idx="109">
                  <c:v>3.59486E-055</c:v>
                </c:pt>
                <c:pt idx="110">
                  <c:v>3.57372E-055</c:v>
                </c:pt>
                <c:pt idx="111">
                  <c:v>3.5525E-055</c:v>
                </c:pt>
                <c:pt idx="112">
                  <c:v>3.53121E-055</c:v>
                </c:pt>
                <c:pt idx="113">
                  <c:v>3.50989E-055</c:v>
                </c:pt>
                <c:pt idx="114">
                  <c:v>3.48855E-055</c:v>
                </c:pt>
                <c:pt idx="115">
                  <c:v>3.46724E-055</c:v>
                </c:pt>
                <c:pt idx="116">
                  <c:v>3.44595E-055</c:v>
                </c:pt>
                <c:pt idx="117">
                  <c:v>3.42472E-055</c:v>
                </c:pt>
                <c:pt idx="118">
                  <c:v>3.40356E-055</c:v>
                </c:pt>
                <c:pt idx="119">
                  <c:v>3.38248E-055</c:v>
                </c:pt>
                <c:pt idx="120">
                  <c:v>3.36151E-055</c:v>
                </c:pt>
                <c:pt idx="121">
                  <c:v>3.34065E-055</c:v>
                </c:pt>
                <c:pt idx="122">
                  <c:v>3.31991E-055</c:v>
                </c:pt>
                <c:pt idx="123">
                  <c:v>3.29933E-055</c:v>
                </c:pt>
                <c:pt idx="124">
                  <c:v>3.27888E-055</c:v>
                </c:pt>
                <c:pt idx="125">
                  <c:v>3.25861E-055</c:v>
                </c:pt>
                <c:pt idx="126">
                  <c:v>3.23848E-055</c:v>
                </c:pt>
                <c:pt idx="127">
                  <c:v>3.21854E-055</c:v>
                </c:pt>
                <c:pt idx="128">
                  <c:v>3.19878E-055</c:v>
                </c:pt>
                <c:pt idx="129">
                  <c:v>3.17918E-055</c:v>
                </c:pt>
                <c:pt idx="130">
                  <c:v>3.15978E-055</c:v>
                </c:pt>
                <c:pt idx="131">
                  <c:v>3.14058E-055</c:v>
                </c:pt>
                <c:pt idx="132">
                  <c:v>3.12157E-055</c:v>
                </c:pt>
                <c:pt idx="133">
                  <c:v>3.10276E-055</c:v>
                </c:pt>
                <c:pt idx="134">
                  <c:v>3.09787E-055</c:v>
                </c:pt>
              </c:numCache>
            </c:numRef>
          </c:yVal>
          <c:smooth val="0"/>
        </c:ser>
        <c:ser>
          <c:idx val="43"/>
          <c:order val="43"/>
          <c:tx>
            <c:strRef>
              <c:f>CONC!$AT$1</c:f>
              <c:strCache>
                <c:ptCount val="1"/>
                <c:pt idx="0">
                  <c:v>HN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T$2:$AT$136</c:f>
              <c:numCache>
                <c:formatCode>General</c:formatCode>
                <c:ptCount val="135"/>
                <c:pt idx="0">
                  <c:v>0</c:v>
                </c:pt>
                <c:pt idx="1">
                  <c:v>6.79892E-055</c:v>
                </c:pt>
                <c:pt idx="2">
                  <c:v>1.01513E-054</c:v>
                </c:pt>
                <c:pt idx="3">
                  <c:v>1.40232E-054</c:v>
                </c:pt>
                <c:pt idx="4">
                  <c:v>1.70458E-054</c:v>
                </c:pt>
                <c:pt idx="5">
                  <c:v>1.99946E-054</c:v>
                </c:pt>
                <c:pt idx="6">
                  <c:v>2.36117E-054</c:v>
                </c:pt>
                <c:pt idx="7">
                  <c:v>2.71218E-054</c:v>
                </c:pt>
                <c:pt idx="8">
                  <c:v>3.06018E-054</c:v>
                </c:pt>
                <c:pt idx="9">
                  <c:v>3.42285E-054</c:v>
                </c:pt>
                <c:pt idx="10">
                  <c:v>3.88462E-054</c:v>
                </c:pt>
                <c:pt idx="11">
                  <c:v>4.26464E-054</c:v>
                </c:pt>
                <c:pt idx="12">
                  <c:v>4.74537E-054</c:v>
                </c:pt>
                <c:pt idx="13">
                  <c:v>5.09056E-054</c:v>
                </c:pt>
                <c:pt idx="14">
                  <c:v>5.19757E-054</c:v>
                </c:pt>
                <c:pt idx="15">
                  <c:v>5.68383E-054</c:v>
                </c:pt>
                <c:pt idx="16">
                  <c:v>6.06181E-054</c:v>
                </c:pt>
                <c:pt idx="17">
                  <c:v>6.62336E-054</c:v>
                </c:pt>
                <c:pt idx="18">
                  <c:v>7.02315E-054</c:v>
                </c:pt>
                <c:pt idx="19">
                  <c:v>7.64829E-054</c:v>
                </c:pt>
                <c:pt idx="20">
                  <c:v>8.28975E-054</c:v>
                </c:pt>
                <c:pt idx="21">
                  <c:v>8.87694E-054</c:v>
                </c:pt>
                <c:pt idx="22">
                  <c:v>9.4995E-054</c:v>
                </c:pt>
                <c:pt idx="23">
                  <c:v>1.01276E-053</c:v>
                </c:pt>
                <c:pt idx="24">
                  <c:v>1.09407E-053</c:v>
                </c:pt>
                <c:pt idx="25">
                  <c:v>1.16254E-053</c:v>
                </c:pt>
                <c:pt idx="26">
                  <c:v>1.23135E-053</c:v>
                </c:pt>
                <c:pt idx="27">
                  <c:v>1.25717E-053</c:v>
                </c:pt>
                <c:pt idx="28">
                  <c:v>1.33664E-053</c:v>
                </c:pt>
                <c:pt idx="29">
                  <c:v>1.3962E-053</c:v>
                </c:pt>
                <c:pt idx="30">
                  <c:v>1.41984E-053</c:v>
                </c:pt>
                <c:pt idx="31">
                  <c:v>1.35548E-053</c:v>
                </c:pt>
                <c:pt idx="32">
                  <c:v>1.23436E-053</c:v>
                </c:pt>
                <c:pt idx="33">
                  <c:v>1.10866E-053</c:v>
                </c:pt>
                <c:pt idx="34">
                  <c:v>7.92447E-054</c:v>
                </c:pt>
                <c:pt idx="35">
                  <c:v>6.0847E-054</c:v>
                </c:pt>
                <c:pt idx="36">
                  <c:v>3.80709E-054</c:v>
                </c:pt>
                <c:pt idx="37">
                  <c:v>3.21311E-054</c:v>
                </c:pt>
                <c:pt idx="38">
                  <c:v>2.98155E-054</c:v>
                </c:pt>
                <c:pt idx="39">
                  <c:v>2.2916E-054</c:v>
                </c:pt>
                <c:pt idx="40">
                  <c:v>1.74266E-054</c:v>
                </c:pt>
                <c:pt idx="41">
                  <c:v>3.48846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4.09524E-055</c:v>
                </c:pt>
                <c:pt idx="56">
                  <c:v>1.4671E-054</c:v>
                </c:pt>
                <c:pt idx="57">
                  <c:v>1.85111E-054</c:v>
                </c:pt>
                <c:pt idx="58">
                  <c:v>2.241E-054</c:v>
                </c:pt>
                <c:pt idx="59">
                  <c:v>2.40232E-054</c:v>
                </c:pt>
                <c:pt idx="60">
                  <c:v>2.47538E-054</c:v>
                </c:pt>
                <c:pt idx="61">
                  <c:v>2.5281E-054</c:v>
                </c:pt>
                <c:pt idx="62">
                  <c:v>2.58374E-054</c:v>
                </c:pt>
                <c:pt idx="63">
                  <c:v>2.69018E-054</c:v>
                </c:pt>
                <c:pt idx="64">
                  <c:v>2.88089E-054</c:v>
                </c:pt>
                <c:pt idx="65">
                  <c:v>3.10119E-054</c:v>
                </c:pt>
                <c:pt idx="66">
                  <c:v>3.31096E-054</c:v>
                </c:pt>
                <c:pt idx="67">
                  <c:v>3.49504E-054</c:v>
                </c:pt>
                <c:pt idx="68">
                  <c:v>3.69194E-054</c:v>
                </c:pt>
                <c:pt idx="69">
                  <c:v>3.89036E-054</c:v>
                </c:pt>
                <c:pt idx="70">
                  <c:v>4.07343E-054</c:v>
                </c:pt>
                <c:pt idx="71">
                  <c:v>4.2307E-054</c:v>
                </c:pt>
                <c:pt idx="72">
                  <c:v>4.36913E-054</c:v>
                </c:pt>
                <c:pt idx="73">
                  <c:v>4.50817E-054</c:v>
                </c:pt>
                <c:pt idx="74">
                  <c:v>4.67806E-054</c:v>
                </c:pt>
                <c:pt idx="75">
                  <c:v>4.79358E-054</c:v>
                </c:pt>
                <c:pt idx="76">
                  <c:v>4.89191E-054</c:v>
                </c:pt>
                <c:pt idx="77">
                  <c:v>5.0108E-054</c:v>
                </c:pt>
                <c:pt idx="78">
                  <c:v>5.14258E-054</c:v>
                </c:pt>
                <c:pt idx="79">
                  <c:v>5.25769E-054</c:v>
                </c:pt>
                <c:pt idx="80">
                  <c:v>5.33963E-054</c:v>
                </c:pt>
                <c:pt idx="81">
                  <c:v>5.41722E-054</c:v>
                </c:pt>
                <c:pt idx="82">
                  <c:v>5.54201E-054</c:v>
                </c:pt>
                <c:pt idx="83">
                  <c:v>5.61505E-054</c:v>
                </c:pt>
                <c:pt idx="84">
                  <c:v>5.73591E-054</c:v>
                </c:pt>
                <c:pt idx="85">
                  <c:v>5.81448E-054</c:v>
                </c:pt>
                <c:pt idx="86">
                  <c:v>5.89006E-054</c:v>
                </c:pt>
                <c:pt idx="87">
                  <c:v>5.95203E-054</c:v>
                </c:pt>
                <c:pt idx="88">
                  <c:v>6.01249E-054</c:v>
                </c:pt>
                <c:pt idx="89">
                  <c:v>6.06243E-054</c:v>
                </c:pt>
                <c:pt idx="90">
                  <c:v>6.12644E-054</c:v>
                </c:pt>
                <c:pt idx="91">
                  <c:v>6.20739E-054</c:v>
                </c:pt>
                <c:pt idx="92">
                  <c:v>6.28138E-054</c:v>
                </c:pt>
                <c:pt idx="93">
                  <c:v>6.40579E-054</c:v>
                </c:pt>
                <c:pt idx="94">
                  <c:v>6.49505E-054</c:v>
                </c:pt>
                <c:pt idx="95">
                  <c:v>6.56484E-054</c:v>
                </c:pt>
                <c:pt idx="96">
                  <c:v>6.6472E-054</c:v>
                </c:pt>
                <c:pt idx="97">
                  <c:v>6.71959E-054</c:v>
                </c:pt>
                <c:pt idx="98">
                  <c:v>6.80359E-054</c:v>
                </c:pt>
                <c:pt idx="99">
                  <c:v>6.89013E-054</c:v>
                </c:pt>
                <c:pt idx="100">
                  <c:v>6.98019E-054</c:v>
                </c:pt>
                <c:pt idx="101">
                  <c:v>6.98927E-054</c:v>
                </c:pt>
                <c:pt idx="102">
                  <c:v>6.99748E-054</c:v>
                </c:pt>
                <c:pt idx="103">
                  <c:v>7.00372E-054</c:v>
                </c:pt>
                <c:pt idx="104">
                  <c:v>7.00761E-054</c:v>
                </c:pt>
                <c:pt idx="105">
                  <c:v>7.0091E-054</c:v>
                </c:pt>
                <c:pt idx="106">
                  <c:v>7.00821E-054</c:v>
                </c:pt>
                <c:pt idx="107">
                  <c:v>7.00503E-054</c:v>
                </c:pt>
                <c:pt idx="108">
                  <c:v>6.99966E-054</c:v>
                </c:pt>
                <c:pt idx="109">
                  <c:v>6.99223E-054</c:v>
                </c:pt>
                <c:pt idx="110">
                  <c:v>6.98279E-054</c:v>
                </c:pt>
                <c:pt idx="111">
                  <c:v>6.97156E-054</c:v>
                </c:pt>
                <c:pt idx="112">
                  <c:v>6.9586E-054</c:v>
                </c:pt>
                <c:pt idx="113">
                  <c:v>6.94402E-054</c:v>
                </c:pt>
                <c:pt idx="114">
                  <c:v>6.92793E-054</c:v>
                </c:pt>
                <c:pt idx="115">
                  <c:v>6.91042E-054</c:v>
                </c:pt>
                <c:pt idx="116">
                  <c:v>6.89161E-054</c:v>
                </c:pt>
                <c:pt idx="117">
                  <c:v>6.87158E-054</c:v>
                </c:pt>
                <c:pt idx="118">
                  <c:v>6.85044E-054</c:v>
                </c:pt>
                <c:pt idx="119">
                  <c:v>6.82828E-054</c:v>
                </c:pt>
                <c:pt idx="120">
                  <c:v>6.80518E-054</c:v>
                </c:pt>
                <c:pt idx="121">
                  <c:v>6.78123E-054</c:v>
                </c:pt>
                <c:pt idx="122">
                  <c:v>6.75645E-054</c:v>
                </c:pt>
                <c:pt idx="123">
                  <c:v>6.73103E-054</c:v>
                </c:pt>
                <c:pt idx="124">
                  <c:v>6.70493E-054</c:v>
                </c:pt>
                <c:pt idx="125">
                  <c:v>6.67833E-054</c:v>
                </c:pt>
                <c:pt idx="126">
                  <c:v>6.65118E-054</c:v>
                </c:pt>
                <c:pt idx="127">
                  <c:v>6.6236E-054</c:v>
                </c:pt>
                <c:pt idx="128">
                  <c:v>6.5957E-054</c:v>
                </c:pt>
                <c:pt idx="129">
                  <c:v>6.56742E-054</c:v>
                </c:pt>
                <c:pt idx="130">
                  <c:v>6.53887E-054</c:v>
                </c:pt>
                <c:pt idx="131">
                  <c:v>6.51009E-054</c:v>
                </c:pt>
                <c:pt idx="132">
                  <c:v>6.48114E-054</c:v>
                </c:pt>
                <c:pt idx="133">
                  <c:v>6.45204E-054</c:v>
                </c:pt>
                <c:pt idx="134">
                  <c:v>6.46451E-054</c:v>
                </c:pt>
              </c:numCache>
            </c:numRef>
          </c:yVal>
          <c:smooth val="0"/>
        </c:ser>
        <c:ser>
          <c:idx val="44"/>
          <c:order val="44"/>
          <c:tx>
            <c:strRef>
              <c:f>CONC!$AU$1</c:f>
              <c:strCache>
                <c:ptCount val="1"/>
                <c:pt idx="0">
                  <c:v>H2CN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U$2:$AU$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5"/>
          <c:order val="45"/>
          <c:tx>
            <c:strRef>
              <c:f>CONC!$AV$1</c:f>
              <c:strCache>
                <c:ptCount val="1"/>
                <c:pt idx="0">
                  <c:v>HCNN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V$2:$AV$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6"/>
          <c:order val="46"/>
          <c:tx>
            <c:strRef>
              <c:f>CONC!$AW$1</c:f>
              <c:strCache>
                <c:ptCount val="1"/>
                <c:pt idx="0">
                  <c:v>HCN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W$2:$AW$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01081E-055</c:v>
                </c:pt>
                <c:pt idx="25">
                  <c:v>1.00013E-055</c:v>
                </c:pt>
                <c:pt idx="26">
                  <c:v>1E-055</c:v>
                </c:pt>
                <c:pt idx="27">
                  <c:v>1E-055</c:v>
                </c:pt>
                <c:pt idx="28">
                  <c:v>1E-055</c:v>
                </c:pt>
                <c:pt idx="29">
                  <c:v>1.00457E-055</c:v>
                </c:pt>
                <c:pt idx="30">
                  <c:v>1.01822E-055</c:v>
                </c:pt>
                <c:pt idx="31">
                  <c:v>1.03661E-055</c:v>
                </c:pt>
                <c:pt idx="32">
                  <c:v>1.05716E-055</c:v>
                </c:pt>
                <c:pt idx="33">
                  <c:v>1.06842E-055</c:v>
                </c:pt>
                <c:pt idx="34">
                  <c:v>1.09098E-055</c:v>
                </c:pt>
                <c:pt idx="35">
                  <c:v>1.1066E-055</c:v>
                </c:pt>
                <c:pt idx="36">
                  <c:v>1.13937E-055</c:v>
                </c:pt>
                <c:pt idx="37">
                  <c:v>1.17299E-055</c:v>
                </c:pt>
                <c:pt idx="38">
                  <c:v>1.19705E-055</c:v>
                </c:pt>
                <c:pt idx="39">
                  <c:v>1.1998E-055</c:v>
                </c:pt>
                <c:pt idx="40">
                  <c:v>1.09222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7"/>
          <c:order val="47"/>
          <c:tx>
            <c:strRef>
              <c:f>CONC!$AX$1</c:f>
              <c:strCache>
                <c:ptCount val="1"/>
                <c:pt idx="0">
                  <c:v>NH3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X$2:$AX$136</c:f>
              <c:numCache>
                <c:formatCode>General</c:formatCode>
                <c:ptCount val="135"/>
                <c:pt idx="0">
                  <c:v>0</c:v>
                </c:pt>
                <c:pt idx="1">
                  <c:v>4.85409E-055</c:v>
                </c:pt>
                <c:pt idx="2">
                  <c:v>7.02256E-055</c:v>
                </c:pt>
                <c:pt idx="3">
                  <c:v>9.03844E-055</c:v>
                </c:pt>
                <c:pt idx="4">
                  <c:v>1.05205E-054</c:v>
                </c:pt>
                <c:pt idx="5">
                  <c:v>1.18226E-054</c:v>
                </c:pt>
                <c:pt idx="6">
                  <c:v>1.31863E-054</c:v>
                </c:pt>
                <c:pt idx="7">
                  <c:v>1.44211E-054</c:v>
                </c:pt>
                <c:pt idx="8">
                  <c:v>1.5567E-054</c:v>
                </c:pt>
                <c:pt idx="9">
                  <c:v>1.66603E-054</c:v>
                </c:pt>
                <c:pt idx="10">
                  <c:v>1.77396E-054</c:v>
                </c:pt>
                <c:pt idx="11">
                  <c:v>1.86293E-054</c:v>
                </c:pt>
                <c:pt idx="12">
                  <c:v>1.98558E-054</c:v>
                </c:pt>
                <c:pt idx="13">
                  <c:v>2.09096E-054</c:v>
                </c:pt>
                <c:pt idx="14">
                  <c:v>2.15987E-054</c:v>
                </c:pt>
                <c:pt idx="15">
                  <c:v>2.31881E-054</c:v>
                </c:pt>
                <c:pt idx="16">
                  <c:v>2.45226E-054</c:v>
                </c:pt>
                <c:pt idx="17">
                  <c:v>2.65425E-054</c:v>
                </c:pt>
                <c:pt idx="18">
                  <c:v>2.8172E-054</c:v>
                </c:pt>
                <c:pt idx="19">
                  <c:v>3.06263E-054</c:v>
                </c:pt>
                <c:pt idx="20">
                  <c:v>3.33945E-054</c:v>
                </c:pt>
                <c:pt idx="21">
                  <c:v>3.63787E-054</c:v>
                </c:pt>
                <c:pt idx="22">
                  <c:v>3.95849E-054</c:v>
                </c:pt>
                <c:pt idx="23">
                  <c:v>4.31812E-054</c:v>
                </c:pt>
                <c:pt idx="24">
                  <c:v>4.85463E-054</c:v>
                </c:pt>
                <c:pt idx="25">
                  <c:v>5.33171E-054</c:v>
                </c:pt>
                <c:pt idx="26">
                  <c:v>5.93191E-054</c:v>
                </c:pt>
                <c:pt idx="27">
                  <c:v>6.18378E-054</c:v>
                </c:pt>
                <c:pt idx="28">
                  <c:v>6.89051E-054</c:v>
                </c:pt>
                <c:pt idx="29">
                  <c:v>7.74453E-054</c:v>
                </c:pt>
                <c:pt idx="30">
                  <c:v>8.83344E-054</c:v>
                </c:pt>
                <c:pt idx="31">
                  <c:v>1.0186E-053</c:v>
                </c:pt>
                <c:pt idx="32">
                  <c:v>1.18328E-053</c:v>
                </c:pt>
                <c:pt idx="33">
                  <c:v>1.35757E-053</c:v>
                </c:pt>
                <c:pt idx="34">
                  <c:v>1.5865E-053</c:v>
                </c:pt>
                <c:pt idx="35">
                  <c:v>1.82744E-053</c:v>
                </c:pt>
                <c:pt idx="36">
                  <c:v>2.16115E-053</c:v>
                </c:pt>
                <c:pt idx="37">
                  <c:v>2.60776E-053</c:v>
                </c:pt>
                <c:pt idx="38">
                  <c:v>3.33518E-053</c:v>
                </c:pt>
                <c:pt idx="39">
                  <c:v>4.43711E-053</c:v>
                </c:pt>
                <c:pt idx="40">
                  <c:v>6.05621E-053</c:v>
                </c:pt>
                <c:pt idx="41">
                  <c:v>3.09795E-053</c:v>
                </c:pt>
                <c:pt idx="42">
                  <c:v>1.0011E-055</c:v>
                </c:pt>
                <c:pt idx="43">
                  <c:v>1E-055</c:v>
                </c:pt>
                <c:pt idx="44">
                  <c:v>1.41794E-055</c:v>
                </c:pt>
                <c:pt idx="45">
                  <c:v>2.89158E-055</c:v>
                </c:pt>
                <c:pt idx="46">
                  <c:v>4.45783E-055</c:v>
                </c:pt>
                <c:pt idx="47">
                  <c:v>5.62063E-055</c:v>
                </c:pt>
                <c:pt idx="48">
                  <c:v>6.81989E-055</c:v>
                </c:pt>
                <c:pt idx="49">
                  <c:v>7.72321E-055</c:v>
                </c:pt>
                <c:pt idx="50">
                  <c:v>8.0905E-055</c:v>
                </c:pt>
                <c:pt idx="51">
                  <c:v>8.11337E-055</c:v>
                </c:pt>
                <c:pt idx="52">
                  <c:v>8.99443E-055</c:v>
                </c:pt>
                <c:pt idx="53">
                  <c:v>1.0677E-054</c:v>
                </c:pt>
                <c:pt idx="54">
                  <c:v>1.91256E-054</c:v>
                </c:pt>
                <c:pt idx="55">
                  <c:v>2.79179E-054</c:v>
                </c:pt>
                <c:pt idx="56">
                  <c:v>2.96503E-054</c:v>
                </c:pt>
                <c:pt idx="57">
                  <c:v>2.60891E-054</c:v>
                </c:pt>
                <c:pt idx="58">
                  <c:v>2.43014E-054</c:v>
                </c:pt>
                <c:pt idx="59">
                  <c:v>2.25378E-054</c:v>
                </c:pt>
                <c:pt idx="60">
                  <c:v>2.1036E-054</c:v>
                </c:pt>
                <c:pt idx="61">
                  <c:v>1.97429E-054</c:v>
                </c:pt>
                <c:pt idx="62">
                  <c:v>1.8667E-054</c:v>
                </c:pt>
                <c:pt idx="63">
                  <c:v>1.80565E-054</c:v>
                </c:pt>
                <c:pt idx="64">
                  <c:v>1.80775E-054</c:v>
                </c:pt>
                <c:pt idx="65">
                  <c:v>1.82996E-054</c:v>
                </c:pt>
                <c:pt idx="66">
                  <c:v>1.86299E-054</c:v>
                </c:pt>
                <c:pt idx="67">
                  <c:v>1.89682E-054</c:v>
                </c:pt>
                <c:pt idx="68">
                  <c:v>1.93906E-054</c:v>
                </c:pt>
                <c:pt idx="69">
                  <c:v>1.98369E-054</c:v>
                </c:pt>
                <c:pt idx="70">
                  <c:v>2.01335E-054</c:v>
                </c:pt>
                <c:pt idx="71">
                  <c:v>2.03695E-054</c:v>
                </c:pt>
                <c:pt idx="72">
                  <c:v>2.07521E-054</c:v>
                </c:pt>
                <c:pt idx="73">
                  <c:v>2.12088E-054</c:v>
                </c:pt>
                <c:pt idx="74">
                  <c:v>2.16563E-054</c:v>
                </c:pt>
                <c:pt idx="75">
                  <c:v>2.21741E-054</c:v>
                </c:pt>
                <c:pt idx="76">
                  <c:v>2.26894E-054</c:v>
                </c:pt>
                <c:pt idx="77">
                  <c:v>2.34101E-054</c:v>
                </c:pt>
                <c:pt idx="78">
                  <c:v>2.40143E-054</c:v>
                </c:pt>
                <c:pt idx="79">
                  <c:v>2.47566E-054</c:v>
                </c:pt>
                <c:pt idx="80">
                  <c:v>2.55442E-054</c:v>
                </c:pt>
                <c:pt idx="81">
                  <c:v>2.62884E-054</c:v>
                </c:pt>
                <c:pt idx="82">
                  <c:v>2.70883E-054</c:v>
                </c:pt>
                <c:pt idx="83">
                  <c:v>2.77949E-054</c:v>
                </c:pt>
                <c:pt idx="84">
                  <c:v>2.87532E-054</c:v>
                </c:pt>
                <c:pt idx="85">
                  <c:v>2.95064E-054</c:v>
                </c:pt>
                <c:pt idx="86">
                  <c:v>3.04706E-054</c:v>
                </c:pt>
                <c:pt idx="87">
                  <c:v>3.1275E-054</c:v>
                </c:pt>
                <c:pt idx="88">
                  <c:v>3.2162E-054</c:v>
                </c:pt>
                <c:pt idx="89">
                  <c:v>3.30582E-054</c:v>
                </c:pt>
                <c:pt idx="90">
                  <c:v>3.38326E-054</c:v>
                </c:pt>
                <c:pt idx="91">
                  <c:v>3.48152E-054</c:v>
                </c:pt>
                <c:pt idx="92">
                  <c:v>3.57042E-054</c:v>
                </c:pt>
                <c:pt idx="93">
                  <c:v>3.66441E-054</c:v>
                </c:pt>
                <c:pt idx="94">
                  <c:v>3.76287E-054</c:v>
                </c:pt>
                <c:pt idx="95">
                  <c:v>3.85891E-054</c:v>
                </c:pt>
                <c:pt idx="96">
                  <c:v>3.96226E-054</c:v>
                </c:pt>
                <c:pt idx="97">
                  <c:v>4.06184E-054</c:v>
                </c:pt>
                <c:pt idx="98">
                  <c:v>4.16808E-054</c:v>
                </c:pt>
                <c:pt idx="99">
                  <c:v>4.27402E-054</c:v>
                </c:pt>
                <c:pt idx="100">
                  <c:v>4.38543E-054</c:v>
                </c:pt>
                <c:pt idx="101">
                  <c:v>4.48788E-054</c:v>
                </c:pt>
                <c:pt idx="102">
                  <c:v>4.58435E-054</c:v>
                </c:pt>
                <c:pt idx="103">
                  <c:v>4.67533E-054</c:v>
                </c:pt>
                <c:pt idx="104">
                  <c:v>4.76094E-054</c:v>
                </c:pt>
                <c:pt idx="105">
                  <c:v>4.84132E-054</c:v>
                </c:pt>
                <c:pt idx="106">
                  <c:v>4.91661E-054</c:v>
                </c:pt>
                <c:pt idx="107">
                  <c:v>4.98696E-054</c:v>
                </c:pt>
                <c:pt idx="108">
                  <c:v>5.05254E-054</c:v>
                </c:pt>
                <c:pt idx="109">
                  <c:v>5.1135E-054</c:v>
                </c:pt>
                <c:pt idx="110">
                  <c:v>5.17004E-054</c:v>
                </c:pt>
                <c:pt idx="111">
                  <c:v>5.22232E-054</c:v>
                </c:pt>
                <c:pt idx="112">
                  <c:v>5.27052E-054</c:v>
                </c:pt>
                <c:pt idx="113">
                  <c:v>5.31484E-054</c:v>
                </c:pt>
                <c:pt idx="114">
                  <c:v>5.35544E-054</c:v>
                </c:pt>
                <c:pt idx="115">
                  <c:v>5.39251E-054</c:v>
                </c:pt>
                <c:pt idx="116">
                  <c:v>5.42623E-054</c:v>
                </c:pt>
                <c:pt idx="117">
                  <c:v>5.45676E-054</c:v>
                </c:pt>
                <c:pt idx="118">
                  <c:v>5.48427E-054</c:v>
                </c:pt>
                <c:pt idx="119">
                  <c:v>5.50892E-054</c:v>
                </c:pt>
                <c:pt idx="120">
                  <c:v>5.53088E-054</c:v>
                </c:pt>
                <c:pt idx="121">
                  <c:v>5.55029E-054</c:v>
                </c:pt>
                <c:pt idx="122">
                  <c:v>5.5673E-054</c:v>
                </c:pt>
                <c:pt idx="123">
                  <c:v>5.58204E-054</c:v>
                </c:pt>
                <c:pt idx="124">
                  <c:v>5.59466E-054</c:v>
                </c:pt>
                <c:pt idx="125">
                  <c:v>5.60527E-054</c:v>
                </c:pt>
                <c:pt idx="126">
                  <c:v>5.61401E-054</c:v>
                </c:pt>
                <c:pt idx="127">
                  <c:v>5.62099E-054</c:v>
                </c:pt>
                <c:pt idx="128">
                  <c:v>5.62631E-054</c:v>
                </c:pt>
                <c:pt idx="129">
                  <c:v>5.63009E-054</c:v>
                </c:pt>
                <c:pt idx="130">
                  <c:v>5.63243E-054</c:v>
                </c:pt>
                <c:pt idx="131">
                  <c:v>5.63342E-054</c:v>
                </c:pt>
                <c:pt idx="132">
                  <c:v>5.63314E-054</c:v>
                </c:pt>
                <c:pt idx="133">
                  <c:v>5.63169E-054</c:v>
                </c:pt>
                <c:pt idx="134">
                  <c:v>5.63164E-054</c:v>
                </c:pt>
              </c:numCache>
            </c:numRef>
          </c:yVal>
          <c:smooth val="0"/>
        </c:ser>
        <c:ser>
          <c:idx val="48"/>
          <c:order val="48"/>
          <c:tx>
            <c:strRef>
              <c:f>CONC!$AY$1</c:f>
              <c:strCache>
                <c:ptCount val="1"/>
                <c:pt idx="0">
                  <c:v>CH2CH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Y$2:$AY$136</c:f>
              <c:numCache>
                <c:formatCode>General</c:formatCode>
                <c:ptCount val="135"/>
                <c:pt idx="0">
                  <c:v>0</c:v>
                </c:pt>
                <c:pt idx="1">
                  <c:v>5.78744E-025</c:v>
                </c:pt>
                <c:pt idx="2">
                  <c:v>4.42479E-026</c:v>
                </c:pt>
                <c:pt idx="3">
                  <c:v>2.64588E-027</c:v>
                </c:pt>
                <c:pt idx="4">
                  <c:v>6.27589E-028</c:v>
                </c:pt>
                <c:pt idx="5">
                  <c:v>4.33839E-028</c:v>
                </c:pt>
                <c:pt idx="6">
                  <c:v>3.73086E-028</c:v>
                </c:pt>
                <c:pt idx="7">
                  <c:v>3.33444E-028</c:v>
                </c:pt>
                <c:pt idx="8">
                  <c:v>3.04349E-028</c:v>
                </c:pt>
                <c:pt idx="9">
                  <c:v>2.80019E-028</c:v>
                </c:pt>
                <c:pt idx="10">
                  <c:v>2.58854E-028</c:v>
                </c:pt>
                <c:pt idx="11">
                  <c:v>2.50611E-028</c:v>
                </c:pt>
                <c:pt idx="12">
                  <c:v>2.13022E-028</c:v>
                </c:pt>
                <c:pt idx="13">
                  <c:v>2.18842E-028</c:v>
                </c:pt>
                <c:pt idx="14">
                  <c:v>2.3353E-028</c:v>
                </c:pt>
                <c:pt idx="15">
                  <c:v>1.72721E-028</c:v>
                </c:pt>
                <c:pt idx="16">
                  <c:v>1.78999E-028</c:v>
                </c:pt>
                <c:pt idx="17">
                  <c:v>1.49318E-028</c:v>
                </c:pt>
                <c:pt idx="18">
                  <c:v>1.62574E-028</c:v>
                </c:pt>
                <c:pt idx="19">
                  <c:v>1.34844E-028</c:v>
                </c:pt>
                <c:pt idx="20">
                  <c:v>1.25455E-028</c:v>
                </c:pt>
                <c:pt idx="21">
                  <c:v>1.21228E-028</c:v>
                </c:pt>
                <c:pt idx="22">
                  <c:v>1.18037E-028</c:v>
                </c:pt>
                <c:pt idx="23">
                  <c:v>1.10604E-028</c:v>
                </c:pt>
                <c:pt idx="24">
                  <c:v>8.15332E-029</c:v>
                </c:pt>
                <c:pt idx="25">
                  <c:v>8.93897E-029</c:v>
                </c:pt>
                <c:pt idx="26">
                  <c:v>7.64516E-029</c:v>
                </c:pt>
                <c:pt idx="27">
                  <c:v>1.37706E-028</c:v>
                </c:pt>
                <c:pt idx="28">
                  <c:v>7.29923E-029</c:v>
                </c:pt>
                <c:pt idx="29">
                  <c:v>5.19897E-029</c:v>
                </c:pt>
                <c:pt idx="30">
                  <c:v>3.60418E-029</c:v>
                </c:pt>
                <c:pt idx="31">
                  <c:v>2.4674E-029</c:v>
                </c:pt>
                <c:pt idx="32">
                  <c:v>1.64124E-029</c:v>
                </c:pt>
                <c:pt idx="33">
                  <c:v>1.231E-029</c:v>
                </c:pt>
                <c:pt idx="34">
                  <c:v>6.555E-030</c:v>
                </c:pt>
                <c:pt idx="35">
                  <c:v>3.62405E-030</c:v>
                </c:pt>
                <c:pt idx="36">
                  <c:v>1.07398E-030</c:v>
                </c:pt>
                <c:pt idx="37">
                  <c:v>1.7668E-031</c:v>
                </c:pt>
                <c:pt idx="38">
                  <c:v>9.60582E-033</c:v>
                </c:pt>
                <c:pt idx="39">
                  <c:v>8.60496E-034</c:v>
                </c:pt>
                <c:pt idx="40">
                  <c:v>8.5904E-034</c:v>
                </c:pt>
                <c:pt idx="41">
                  <c:v>4.03598E-034</c:v>
                </c:pt>
                <c:pt idx="42">
                  <c:v>4.66624E-031</c:v>
                </c:pt>
                <c:pt idx="43">
                  <c:v>8.77879E-030</c:v>
                </c:pt>
                <c:pt idx="44">
                  <c:v>1.10529E-028</c:v>
                </c:pt>
                <c:pt idx="45">
                  <c:v>9.68757E-028</c:v>
                </c:pt>
                <c:pt idx="46">
                  <c:v>5.91392E-027</c:v>
                </c:pt>
                <c:pt idx="47">
                  <c:v>2.57194E-026</c:v>
                </c:pt>
                <c:pt idx="48">
                  <c:v>7.37008E-026</c:v>
                </c:pt>
                <c:pt idx="49">
                  <c:v>9.76518E-026</c:v>
                </c:pt>
                <c:pt idx="50">
                  <c:v>4.98986E-026</c:v>
                </c:pt>
                <c:pt idx="51">
                  <c:v>9.56627E-027</c:v>
                </c:pt>
                <c:pt idx="52">
                  <c:v>5.26533E-028</c:v>
                </c:pt>
                <c:pt idx="53">
                  <c:v>1.18083E-028</c:v>
                </c:pt>
                <c:pt idx="54">
                  <c:v>1.67332E-031</c:v>
                </c:pt>
                <c:pt idx="55">
                  <c:v>8.31148E-034</c:v>
                </c:pt>
                <c:pt idx="56">
                  <c:v>3.14957E-033</c:v>
                </c:pt>
                <c:pt idx="57">
                  <c:v>4.01464E-031</c:v>
                </c:pt>
                <c:pt idx="58">
                  <c:v>6.55138E-030</c:v>
                </c:pt>
                <c:pt idx="59">
                  <c:v>2.49473E-029</c:v>
                </c:pt>
                <c:pt idx="60">
                  <c:v>2.48264E-029</c:v>
                </c:pt>
                <c:pt idx="61">
                  <c:v>1.2792E-029</c:v>
                </c:pt>
                <c:pt idx="62">
                  <c:v>5.01188E-030</c:v>
                </c:pt>
                <c:pt idx="63">
                  <c:v>1.85001E-030</c:v>
                </c:pt>
                <c:pt idx="64">
                  <c:v>6.87948E-031</c:v>
                </c:pt>
                <c:pt idx="65">
                  <c:v>3.06854E-031</c:v>
                </c:pt>
                <c:pt idx="66">
                  <c:v>1.49339E-031</c:v>
                </c:pt>
                <c:pt idx="67">
                  <c:v>7.61679E-032</c:v>
                </c:pt>
                <c:pt idx="68">
                  <c:v>3.76561E-032</c:v>
                </c:pt>
                <c:pt idx="69">
                  <c:v>1.79251E-032</c:v>
                </c:pt>
                <c:pt idx="70">
                  <c:v>9.04006E-033</c:v>
                </c:pt>
                <c:pt idx="71">
                  <c:v>4.89729E-033</c:v>
                </c:pt>
                <c:pt idx="72">
                  <c:v>2.65449E-033</c:v>
                </c:pt>
                <c:pt idx="73">
                  <c:v>1.56102E-033</c:v>
                </c:pt>
                <c:pt idx="74">
                  <c:v>1.08867E-033</c:v>
                </c:pt>
                <c:pt idx="75">
                  <c:v>7.76466E-034</c:v>
                </c:pt>
                <c:pt idx="76">
                  <c:v>5.8174E-034</c:v>
                </c:pt>
                <c:pt idx="77">
                  <c:v>4.04058E-034</c:v>
                </c:pt>
                <c:pt idx="78">
                  <c:v>3.3049E-034</c:v>
                </c:pt>
                <c:pt idx="79">
                  <c:v>2.52811E-034</c:v>
                </c:pt>
                <c:pt idx="80">
                  <c:v>1.98986E-034</c:v>
                </c:pt>
                <c:pt idx="81">
                  <c:v>1.65629E-034</c:v>
                </c:pt>
                <c:pt idx="82">
                  <c:v>1.36004E-034</c:v>
                </c:pt>
                <c:pt idx="83">
                  <c:v>1.17108E-034</c:v>
                </c:pt>
                <c:pt idx="84">
                  <c:v>9.09403E-035</c:v>
                </c:pt>
                <c:pt idx="85">
                  <c:v>8.12246E-035</c:v>
                </c:pt>
                <c:pt idx="86">
                  <c:v>6.52166E-035</c:v>
                </c:pt>
                <c:pt idx="87">
                  <c:v>5.7788E-035</c:v>
                </c:pt>
                <c:pt idx="88">
                  <c:v>4.84399E-035</c:v>
                </c:pt>
                <c:pt idx="89">
                  <c:v>4.13168E-035</c:v>
                </c:pt>
                <c:pt idx="90">
                  <c:v>3.638E-035</c:v>
                </c:pt>
                <c:pt idx="91">
                  <c:v>3.01741E-035</c:v>
                </c:pt>
                <c:pt idx="92">
                  <c:v>2.64036E-035</c:v>
                </c:pt>
                <c:pt idx="93">
                  <c:v>2.27742E-035</c:v>
                </c:pt>
                <c:pt idx="94">
                  <c:v>1.95914E-035</c:v>
                </c:pt>
                <c:pt idx="95">
                  <c:v>1.70044E-035</c:v>
                </c:pt>
                <c:pt idx="96">
                  <c:v>1.45277E-035</c:v>
                </c:pt>
                <c:pt idx="97">
                  <c:v>1.27005E-035</c:v>
                </c:pt>
                <c:pt idx="98">
                  <c:v>1.0933E-035</c:v>
                </c:pt>
                <c:pt idx="99">
                  <c:v>9.51693E-036</c:v>
                </c:pt>
                <c:pt idx="100">
                  <c:v>8.23367E-036</c:v>
                </c:pt>
                <c:pt idx="101">
                  <c:v>7.17409E-036</c:v>
                </c:pt>
                <c:pt idx="102">
                  <c:v>6.25915E-036</c:v>
                </c:pt>
                <c:pt idx="103">
                  <c:v>5.44654E-036</c:v>
                </c:pt>
                <c:pt idx="104">
                  <c:v>4.72533E-036</c:v>
                </c:pt>
                <c:pt idx="105">
                  <c:v>4.08803E-036</c:v>
                </c:pt>
                <c:pt idx="106">
                  <c:v>3.5274E-036</c:v>
                </c:pt>
                <c:pt idx="107">
                  <c:v>3.03627E-036</c:v>
                </c:pt>
                <c:pt idx="108">
                  <c:v>2.60771E-036</c:v>
                </c:pt>
                <c:pt idx="109">
                  <c:v>2.23507E-036</c:v>
                </c:pt>
                <c:pt idx="110">
                  <c:v>1.91211E-036</c:v>
                </c:pt>
                <c:pt idx="111">
                  <c:v>1.63306E-036</c:v>
                </c:pt>
                <c:pt idx="112">
                  <c:v>1.39261E-036</c:v>
                </c:pt>
                <c:pt idx="113">
                  <c:v>1.18594E-036</c:v>
                </c:pt>
                <c:pt idx="114">
                  <c:v>1.00872E-036</c:v>
                </c:pt>
                <c:pt idx="115">
                  <c:v>8.57074E-037</c:v>
                </c:pt>
                <c:pt idx="116">
                  <c:v>7.27555E-037</c:v>
                </c:pt>
                <c:pt idx="117">
                  <c:v>6.17128E-037</c:v>
                </c:pt>
                <c:pt idx="118">
                  <c:v>5.23126E-037</c:v>
                </c:pt>
                <c:pt idx="119">
                  <c:v>4.43218E-037</c:v>
                </c:pt>
                <c:pt idx="120">
                  <c:v>3.75377E-037</c:v>
                </c:pt>
                <c:pt idx="121">
                  <c:v>3.17846E-037</c:v>
                </c:pt>
                <c:pt idx="122">
                  <c:v>2.69107E-037</c:v>
                </c:pt>
                <c:pt idx="123">
                  <c:v>2.27852E-037</c:v>
                </c:pt>
                <c:pt idx="124">
                  <c:v>1.92961E-037</c:v>
                </c:pt>
                <c:pt idx="125">
                  <c:v>1.6347E-037</c:v>
                </c:pt>
                <c:pt idx="126">
                  <c:v>1.38559E-037</c:v>
                </c:pt>
                <c:pt idx="127">
                  <c:v>1.17526E-037</c:v>
                </c:pt>
                <c:pt idx="128">
                  <c:v>9.97746E-038</c:v>
                </c:pt>
                <c:pt idx="129">
                  <c:v>8.47977E-038</c:v>
                </c:pt>
                <c:pt idx="130">
                  <c:v>7.21647E-038</c:v>
                </c:pt>
                <c:pt idx="131">
                  <c:v>6.15106E-038</c:v>
                </c:pt>
                <c:pt idx="132">
                  <c:v>5.25261E-038</c:v>
                </c:pt>
                <c:pt idx="133">
                  <c:v>4.495E-038</c:v>
                </c:pt>
                <c:pt idx="134">
                  <c:v>4.26983E-038</c:v>
                </c:pt>
              </c:numCache>
            </c:numRef>
          </c:yVal>
          <c:smooth val="0"/>
        </c:ser>
        <c:ser>
          <c:idx val="49"/>
          <c:order val="49"/>
          <c:tx>
            <c:strRef>
              <c:f>CONC!$AZ$1</c:f>
              <c:strCache>
                <c:ptCount val="1"/>
                <c:pt idx="0">
                  <c:v>C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Z$2:$AZ$136</c:f>
              <c:numCache>
                <c:formatCode>General</c:formatCode>
                <c:ptCount val="135"/>
                <c:pt idx="0">
                  <c:v>0</c:v>
                </c:pt>
                <c:pt idx="1">
                  <c:v>3.38925E-027</c:v>
                </c:pt>
                <c:pt idx="2">
                  <c:v>5.27103E-027</c:v>
                </c:pt>
                <c:pt idx="3">
                  <c:v>3.90037E-027</c:v>
                </c:pt>
                <c:pt idx="4">
                  <c:v>2.73157E-027</c:v>
                </c:pt>
                <c:pt idx="5">
                  <c:v>1.90939E-027</c:v>
                </c:pt>
                <c:pt idx="6">
                  <c:v>1.33832E-027</c:v>
                </c:pt>
                <c:pt idx="7">
                  <c:v>9.41635E-028</c:v>
                </c:pt>
                <c:pt idx="8">
                  <c:v>6.64754E-028</c:v>
                </c:pt>
                <c:pt idx="9">
                  <c:v>4.70958E-028</c:v>
                </c:pt>
                <c:pt idx="10">
                  <c:v>3.34966E-028</c:v>
                </c:pt>
                <c:pt idx="11">
                  <c:v>2.39103E-028</c:v>
                </c:pt>
                <c:pt idx="12">
                  <c:v>1.72246E-028</c:v>
                </c:pt>
                <c:pt idx="13">
                  <c:v>1.24554E-028</c:v>
                </c:pt>
                <c:pt idx="14">
                  <c:v>9.18955E-029</c:v>
                </c:pt>
                <c:pt idx="15">
                  <c:v>6.83462E-029</c:v>
                </c:pt>
                <c:pt idx="16">
                  <c:v>5.15898E-029</c:v>
                </c:pt>
                <c:pt idx="17">
                  <c:v>3.92738E-029</c:v>
                </c:pt>
                <c:pt idx="18">
                  <c:v>3.09603E-029</c:v>
                </c:pt>
                <c:pt idx="19">
                  <c:v>2.45059E-029</c:v>
                </c:pt>
                <c:pt idx="20">
                  <c:v>1.97032E-029</c:v>
                </c:pt>
                <c:pt idx="21">
                  <c:v>1.62867E-029</c:v>
                </c:pt>
                <c:pt idx="22">
                  <c:v>1.39063E-029</c:v>
                </c:pt>
                <c:pt idx="23">
                  <c:v>1.21149E-029</c:v>
                </c:pt>
                <c:pt idx="24">
                  <c:v>1.00771E-029</c:v>
                </c:pt>
                <c:pt idx="25">
                  <c:v>8.94215E-030</c:v>
                </c:pt>
                <c:pt idx="26">
                  <c:v>7.8602E-030</c:v>
                </c:pt>
                <c:pt idx="27">
                  <c:v>9.78709E-030</c:v>
                </c:pt>
                <c:pt idx="28">
                  <c:v>8.36511E-030</c:v>
                </c:pt>
                <c:pt idx="29">
                  <c:v>6.73765E-030</c:v>
                </c:pt>
                <c:pt idx="30">
                  <c:v>5.23807E-030</c:v>
                </c:pt>
                <c:pt idx="31">
                  <c:v>3.96082E-030</c:v>
                </c:pt>
                <c:pt idx="32">
                  <c:v>2.90747E-030</c:v>
                </c:pt>
                <c:pt idx="33">
                  <c:v>2.13132E-030</c:v>
                </c:pt>
                <c:pt idx="34">
                  <c:v>1.43674E-030</c:v>
                </c:pt>
                <c:pt idx="35">
                  <c:v>8.98049E-031</c:v>
                </c:pt>
                <c:pt idx="36">
                  <c:v>4.51289E-031</c:v>
                </c:pt>
                <c:pt idx="37">
                  <c:v>1.64741E-031</c:v>
                </c:pt>
                <c:pt idx="38">
                  <c:v>3.89778E-032</c:v>
                </c:pt>
                <c:pt idx="39">
                  <c:v>3.98043E-033</c:v>
                </c:pt>
                <c:pt idx="40">
                  <c:v>1.51213E-034</c:v>
                </c:pt>
                <c:pt idx="41">
                  <c:v>3.93644E-035</c:v>
                </c:pt>
                <c:pt idx="42">
                  <c:v>1.73798E-032</c:v>
                </c:pt>
                <c:pt idx="43">
                  <c:v>2.68766E-031</c:v>
                </c:pt>
                <c:pt idx="44">
                  <c:v>2.80641E-030</c:v>
                </c:pt>
                <c:pt idx="45">
                  <c:v>2.00906E-029</c:v>
                </c:pt>
                <c:pt idx="46">
                  <c:v>1.02838E-028</c:v>
                </c:pt>
                <c:pt idx="47">
                  <c:v>3.94261E-028</c:v>
                </c:pt>
                <c:pt idx="48">
                  <c:v>1.05259E-027</c:v>
                </c:pt>
                <c:pt idx="49">
                  <c:v>1.40554E-027</c:v>
                </c:pt>
                <c:pt idx="50">
                  <c:v>7.96478E-028</c:v>
                </c:pt>
                <c:pt idx="51">
                  <c:v>1.91079E-028</c:v>
                </c:pt>
                <c:pt idx="52">
                  <c:v>1.50713E-029</c:v>
                </c:pt>
                <c:pt idx="53">
                  <c:v>3.97016E-030</c:v>
                </c:pt>
                <c:pt idx="54">
                  <c:v>8.42839E-033</c:v>
                </c:pt>
                <c:pt idx="55">
                  <c:v>4.61419E-035</c:v>
                </c:pt>
                <c:pt idx="56">
                  <c:v>1.73642E-034</c:v>
                </c:pt>
                <c:pt idx="57">
                  <c:v>2.78577E-032</c:v>
                </c:pt>
                <c:pt idx="58">
                  <c:v>5.70741E-031</c:v>
                </c:pt>
                <c:pt idx="59">
                  <c:v>2.53032E-030</c:v>
                </c:pt>
                <c:pt idx="60">
                  <c:v>4.15091E-030</c:v>
                </c:pt>
                <c:pt idx="61">
                  <c:v>4.00256E-030</c:v>
                </c:pt>
                <c:pt idx="62">
                  <c:v>2.97223E-030</c:v>
                </c:pt>
                <c:pt idx="63">
                  <c:v>1.9589E-030</c:v>
                </c:pt>
                <c:pt idx="64">
                  <c:v>1.21332E-030</c:v>
                </c:pt>
                <c:pt idx="65">
                  <c:v>7.31235E-031</c:v>
                </c:pt>
                <c:pt idx="66">
                  <c:v>4.34261E-031</c:v>
                </c:pt>
                <c:pt idx="67">
                  <c:v>2.5515E-031</c:v>
                </c:pt>
                <c:pt idx="68">
                  <c:v>1.48391E-031</c:v>
                </c:pt>
                <c:pt idx="69">
                  <c:v>8.52358E-032</c:v>
                </c:pt>
                <c:pt idx="70">
                  <c:v>4.83701E-032</c:v>
                </c:pt>
                <c:pt idx="71">
                  <c:v>2.72598E-032</c:v>
                </c:pt>
                <c:pt idx="72">
                  <c:v>1.53059E-032</c:v>
                </c:pt>
                <c:pt idx="73">
                  <c:v>8.55411E-033</c:v>
                </c:pt>
                <c:pt idx="74">
                  <c:v>4.77157E-033</c:v>
                </c:pt>
                <c:pt idx="75">
                  <c:v>2.67249E-033</c:v>
                </c:pt>
                <c:pt idx="76">
                  <c:v>1.50708E-033</c:v>
                </c:pt>
                <c:pt idx="77">
                  <c:v>8.5635E-034</c:v>
                </c:pt>
                <c:pt idx="78">
                  <c:v>4.91957E-034</c:v>
                </c:pt>
                <c:pt idx="79">
                  <c:v>2.87382E-034</c:v>
                </c:pt>
                <c:pt idx="80">
                  <c:v>1.70867E-034</c:v>
                </c:pt>
                <c:pt idx="81">
                  <c:v>1.04373E-034</c:v>
                </c:pt>
                <c:pt idx="82">
                  <c:v>6.58109E-035</c:v>
                </c:pt>
                <c:pt idx="83">
                  <c:v>4.33473E-035</c:v>
                </c:pt>
                <c:pt idx="84">
                  <c:v>2.91386E-035</c:v>
                </c:pt>
                <c:pt idx="85">
                  <c:v>2.06248E-035</c:v>
                </c:pt>
                <c:pt idx="86">
                  <c:v>1.48721E-035</c:v>
                </c:pt>
                <c:pt idx="87">
                  <c:v>1.12277E-035</c:v>
                </c:pt>
                <c:pt idx="88">
                  <c:v>8.64702E-036</c:v>
                </c:pt>
                <c:pt idx="89">
                  <c:v>6.78296E-036</c:v>
                </c:pt>
                <c:pt idx="90">
                  <c:v>5.49288E-036</c:v>
                </c:pt>
                <c:pt idx="91">
                  <c:v>4.41317E-036</c:v>
                </c:pt>
                <c:pt idx="92">
                  <c:v>3.61484E-036</c:v>
                </c:pt>
                <c:pt idx="93">
                  <c:v>2.9882E-036</c:v>
                </c:pt>
                <c:pt idx="94">
                  <c:v>2.47892E-036</c:v>
                </c:pt>
                <c:pt idx="95">
                  <c:v>2.07272E-036</c:v>
                </c:pt>
                <c:pt idx="96">
                  <c:v>1.72474E-036</c:v>
                </c:pt>
                <c:pt idx="97">
                  <c:v>1.4508E-036</c:v>
                </c:pt>
                <c:pt idx="98">
                  <c:v>1.21835E-036</c:v>
                </c:pt>
                <c:pt idx="99">
                  <c:v>1.02898E-036</c:v>
                </c:pt>
                <c:pt idx="100">
                  <c:v>8.69343E-037</c:v>
                </c:pt>
                <c:pt idx="101">
                  <c:v>7.38481E-037</c:v>
                </c:pt>
                <c:pt idx="102">
                  <c:v>6.3118E-037</c:v>
                </c:pt>
                <c:pt idx="103">
                  <c:v>5.41367E-037</c:v>
                </c:pt>
                <c:pt idx="104">
                  <c:v>4.64928E-037</c:v>
                </c:pt>
                <c:pt idx="105">
                  <c:v>3.9924E-037</c:v>
                </c:pt>
                <c:pt idx="106">
                  <c:v>3.42528E-037</c:v>
                </c:pt>
                <c:pt idx="107">
                  <c:v>2.93493E-037</c:v>
                </c:pt>
                <c:pt idx="108">
                  <c:v>2.51109E-037</c:v>
                </c:pt>
                <c:pt idx="109">
                  <c:v>2.14523E-037</c:v>
                </c:pt>
                <c:pt idx="110">
                  <c:v>1.83E-037</c:v>
                </c:pt>
                <c:pt idx="111">
                  <c:v>1.55893E-037</c:v>
                </c:pt>
                <c:pt idx="112">
                  <c:v>1.32632E-037</c:v>
                </c:pt>
                <c:pt idx="113">
                  <c:v>1.12712E-037</c:v>
                </c:pt>
                <c:pt idx="114">
                  <c:v>9.56838E-038</c:v>
                </c:pt>
                <c:pt idx="115">
                  <c:v>8.11543E-038</c:v>
                </c:pt>
                <c:pt idx="116">
                  <c:v>6.87767E-038</c:v>
                </c:pt>
                <c:pt idx="117">
                  <c:v>5.82479E-038</c:v>
                </c:pt>
                <c:pt idx="118">
                  <c:v>4.93037E-038</c:v>
                </c:pt>
                <c:pt idx="119">
                  <c:v>4.17148E-038</c:v>
                </c:pt>
                <c:pt idx="120">
                  <c:v>3.52828E-038</c:v>
                </c:pt>
                <c:pt idx="121">
                  <c:v>2.98365E-038</c:v>
                </c:pt>
                <c:pt idx="122">
                  <c:v>2.52289E-038</c:v>
                </c:pt>
                <c:pt idx="123">
                  <c:v>2.13336E-038</c:v>
                </c:pt>
                <c:pt idx="124">
                  <c:v>1.80427E-038</c:v>
                </c:pt>
                <c:pt idx="125">
                  <c:v>1.52639E-038</c:v>
                </c:pt>
                <c:pt idx="126">
                  <c:v>1.29187E-038</c:v>
                </c:pt>
                <c:pt idx="127">
                  <c:v>1.09402E-038</c:v>
                </c:pt>
                <c:pt idx="128">
                  <c:v>9.27154E-039</c:v>
                </c:pt>
                <c:pt idx="129">
                  <c:v>7.86455E-039</c:v>
                </c:pt>
                <c:pt idx="130">
                  <c:v>6.67842E-039</c:v>
                </c:pt>
                <c:pt idx="131">
                  <c:v>5.67858E-039</c:v>
                </c:pt>
                <c:pt idx="132">
                  <c:v>4.83582E-039</c:v>
                </c:pt>
                <c:pt idx="133">
                  <c:v>4.12546E-039</c:v>
                </c:pt>
                <c:pt idx="134">
                  <c:v>3.91439E-039</c:v>
                </c:pt>
              </c:numCache>
            </c:numRef>
          </c:yVal>
          <c:smooth val="0"/>
        </c:ser>
        <c:ser>
          <c:idx val="50"/>
          <c:order val="50"/>
          <c:tx>
            <c:strRef>
              <c:f>CONC!$BA$1</c:f>
              <c:strCache>
                <c:ptCount val="1"/>
                <c:pt idx="0">
                  <c:v>C3H8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A$2:$BA$136</c:f>
              <c:numCache>
                <c:formatCode>General</c:formatCode>
                <c:ptCount val="135"/>
                <c:pt idx="0">
                  <c:v>0</c:v>
                </c:pt>
                <c:pt idx="1">
                  <c:v>6.68982E-038</c:v>
                </c:pt>
                <c:pt idx="2">
                  <c:v>7.39324E-038</c:v>
                </c:pt>
                <c:pt idx="3">
                  <c:v>2.73674E-038</c:v>
                </c:pt>
                <c:pt idx="4">
                  <c:v>1.33257E-038</c:v>
                </c:pt>
                <c:pt idx="5">
                  <c:v>8.68899E-039</c:v>
                </c:pt>
                <c:pt idx="6">
                  <c:v>6.54606E-039</c:v>
                </c:pt>
                <c:pt idx="7">
                  <c:v>5.21034E-039</c:v>
                </c:pt>
                <c:pt idx="8">
                  <c:v>4.25443E-039</c:v>
                </c:pt>
                <c:pt idx="9">
                  <c:v>3.51005E-039</c:v>
                </c:pt>
                <c:pt idx="10">
                  <c:v>2.91242E-039</c:v>
                </c:pt>
                <c:pt idx="11">
                  <c:v>2.46457E-039</c:v>
                </c:pt>
                <c:pt idx="12">
                  <c:v>1.98288E-039</c:v>
                </c:pt>
                <c:pt idx="13">
                  <c:v>1.73214E-039</c:v>
                </c:pt>
                <c:pt idx="14">
                  <c:v>1.52281E-039</c:v>
                </c:pt>
                <c:pt idx="15">
                  <c:v>1.14855E-039</c:v>
                </c:pt>
                <c:pt idx="16">
                  <c:v>1.01356E-039</c:v>
                </c:pt>
                <c:pt idx="17">
                  <c:v>8.1193E-040</c:v>
                </c:pt>
                <c:pt idx="18">
                  <c:v>7.28846E-040</c:v>
                </c:pt>
                <c:pt idx="19">
                  <c:v>5.78774E-040</c:v>
                </c:pt>
                <c:pt idx="20">
                  <c:v>4.86715E-040</c:v>
                </c:pt>
                <c:pt idx="21">
                  <c:v>4.12251E-040</c:v>
                </c:pt>
                <c:pt idx="22">
                  <c:v>3.47908E-040</c:v>
                </c:pt>
                <c:pt idx="23">
                  <c:v>2.87941E-040</c:v>
                </c:pt>
                <c:pt idx="24">
                  <c:v>2.19092E-040</c:v>
                </c:pt>
                <c:pt idx="25">
                  <c:v>1.87778E-040</c:v>
                </c:pt>
                <c:pt idx="26">
                  <c:v>1.45964E-040</c:v>
                </c:pt>
                <c:pt idx="27">
                  <c:v>1.56143E-040</c:v>
                </c:pt>
                <c:pt idx="28">
                  <c:v>9.56824E-041</c:v>
                </c:pt>
                <c:pt idx="29">
                  <c:v>6.92367E-041</c:v>
                </c:pt>
                <c:pt idx="30">
                  <c:v>4.75087E-041</c:v>
                </c:pt>
                <c:pt idx="31">
                  <c:v>3.01463E-041</c:v>
                </c:pt>
                <c:pt idx="32">
                  <c:v>1.72277E-041</c:v>
                </c:pt>
                <c:pt idx="33">
                  <c:v>9.32167E-042</c:v>
                </c:pt>
                <c:pt idx="34">
                  <c:v>3.86403E-042</c:v>
                </c:pt>
                <c:pt idx="35">
                  <c:v>1.251E-042</c:v>
                </c:pt>
                <c:pt idx="36">
                  <c:v>1.57882E-043</c:v>
                </c:pt>
                <c:pt idx="37">
                  <c:v>2.65496E-045</c:v>
                </c:pt>
                <c:pt idx="38">
                  <c:v>1.25969E-048</c:v>
                </c:pt>
                <c:pt idx="39">
                  <c:v>6.20417E-052</c:v>
                </c:pt>
                <c:pt idx="40">
                  <c:v>2.57531E-052</c:v>
                </c:pt>
                <c:pt idx="41">
                  <c:v>2.67325E-053</c:v>
                </c:pt>
                <c:pt idx="42">
                  <c:v>5.66798E-053</c:v>
                </c:pt>
                <c:pt idx="43">
                  <c:v>1.02502E-050</c:v>
                </c:pt>
                <c:pt idx="44">
                  <c:v>1.80875E-048</c:v>
                </c:pt>
                <c:pt idx="45">
                  <c:v>1.47888E-046</c:v>
                </c:pt>
                <c:pt idx="46">
                  <c:v>4.79101E-045</c:v>
                </c:pt>
                <c:pt idx="47">
                  <c:v>6.28223E-044</c:v>
                </c:pt>
                <c:pt idx="48">
                  <c:v>3.36672E-043</c:v>
                </c:pt>
                <c:pt idx="49">
                  <c:v>5.23337E-043</c:v>
                </c:pt>
                <c:pt idx="50">
                  <c:v>1.82371E-043</c:v>
                </c:pt>
                <c:pt idx="51">
                  <c:v>9.39779E-045</c:v>
                </c:pt>
                <c:pt idx="52">
                  <c:v>2.97538E-047</c:v>
                </c:pt>
                <c:pt idx="53">
                  <c:v>1.49294E-048</c:v>
                </c:pt>
                <c:pt idx="54">
                  <c:v>1.46419E-053</c:v>
                </c:pt>
                <c:pt idx="55">
                  <c:v>1E-055</c:v>
                </c:pt>
                <c:pt idx="56">
                  <c:v>1E-055</c:v>
                </c:pt>
                <c:pt idx="57">
                  <c:v>4.76906E-052</c:v>
                </c:pt>
                <c:pt idx="58">
                  <c:v>1.77934E-049</c:v>
                </c:pt>
                <c:pt idx="59">
                  <c:v>4.10913E-048</c:v>
                </c:pt>
                <c:pt idx="60">
                  <c:v>1.10797E-047</c:v>
                </c:pt>
                <c:pt idx="61">
                  <c:v>1.18913E-047</c:v>
                </c:pt>
                <c:pt idx="62">
                  <c:v>8.74915E-048</c:v>
                </c:pt>
                <c:pt idx="63">
                  <c:v>5.36102E-048</c:v>
                </c:pt>
                <c:pt idx="64">
                  <c:v>2.62424E-048</c:v>
                </c:pt>
                <c:pt idx="65">
                  <c:v>9.62025E-049</c:v>
                </c:pt>
                <c:pt idx="66">
                  <c:v>2.20851E-049</c:v>
                </c:pt>
                <c:pt idx="67">
                  <c:v>2.76747E-050</c:v>
                </c:pt>
                <c:pt idx="68">
                  <c:v>2.35532E-051</c:v>
                </c:pt>
                <c:pt idx="69">
                  <c:v>3.94221E-052</c:v>
                </c:pt>
                <c:pt idx="70">
                  <c:v>1.30438E-052</c:v>
                </c:pt>
                <c:pt idx="71">
                  <c:v>5.15938E-053</c:v>
                </c:pt>
                <c:pt idx="72">
                  <c:v>1.9854E-053</c:v>
                </c:pt>
                <c:pt idx="73">
                  <c:v>8.09433E-054</c:v>
                </c:pt>
                <c:pt idx="74">
                  <c:v>3.7263E-054</c:v>
                </c:pt>
                <c:pt idx="75">
                  <c:v>1.68599E-054</c:v>
                </c:pt>
                <c:pt idx="76">
                  <c:v>7.8947E-055</c:v>
                </c:pt>
                <c:pt idx="77">
                  <c:v>3.40173E-055</c:v>
                </c:pt>
                <c:pt idx="78">
                  <c:v>1.7134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51"/>
          <c:order val="51"/>
          <c:tx>
            <c:strRef>
              <c:f>CONC!$BB$1</c:f>
              <c:strCache>
                <c:ptCount val="1"/>
                <c:pt idx="0">
                  <c:v>C3H7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B$2:$BB$136</c:f>
              <c:numCache>
                <c:formatCode>General</c:formatCode>
                <c:ptCount val="135"/>
                <c:pt idx="0">
                  <c:v>0</c:v>
                </c:pt>
                <c:pt idx="1">
                  <c:v>1.0492E-039</c:v>
                </c:pt>
                <c:pt idx="2">
                  <c:v>1.81877E-039</c:v>
                </c:pt>
                <c:pt idx="3">
                  <c:v>1.11615E-039</c:v>
                </c:pt>
                <c:pt idx="4">
                  <c:v>6.23067E-040</c:v>
                </c:pt>
                <c:pt idx="5">
                  <c:v>3.76144E-040</c:v>
                </c:pt>
                <c:pt idx="6">
                  <c:v>2.48167E-040</c:v>
                </c:pt>
                <c:pt idx="7">
                  <c:v>1.75682E-040</c:v>
                </c:pt>
                <c:pt idx="8">
                  <c:v>1.31669E-040</c:v>
                </c:pt>
                <c:pt idx="9">
                  <c:v>1.02644E-040</c:v>
                </c:pt>
                <c:pt idx="10">
                  <c:v>8.20538E-041</c:v>
                </c:pt>
                <c:pt idx="11">
                  <c:v>6.80356E-041</c:v>
                </c:pt>
                <c:pt idx="12">
                  <c:v>5.37143E-041</c:v>
                </c:pt>
                <c:pt idx="13">
                  <c:v>4.59013E-041</c:v>
                </c:pt>
                <c:pt idx="14">
                  <c:v>4.07425E-041</c:v>
                </c:pt>
                <c:pt idx="15">
                  <c:v>3.11772E-041</c:v>
                </c:pt>
                <c:pt idx="16">
                  <c:v>2.66238E-041</c:v>
                </c:pt>
                <c:pt idx="17">
                  <c:v>2.10372E-041</c:v>
                </c:pt>
                <c:pt idx="18">
                  <c:v>1.86371E-041</c:v>
                </c:pt>
                <c:pt idx="19">
                  <c:v>1.48754E-041</c:v>
                </c:pt>
                <c:pt idx="20">
                  <c:v>1.22927E-041</c:v>
                </c:pt>
                <c:pt idx="21">
                  <c:v>1.0417E-041</c:v>
                </c:pt>
                <c:pt idx="22">
                  <c:v>8.87625E-042</c:v>
                </c:pt>
                <c:pt idx="23">
                  <c:v>7.43491E-042</c:v>
                </c:pt>
                <c:pt idx="24">
                  <c:v>5.82424E-042</c:v>
                </c:pt>
                <c:pt idx="25">
                  <c:v>5.0559E-042</c:v>
                </c:pt>
                <c:pt idx="26">
                  <c:v>4.09784E-042</c:v>
                </c:pt>
                <c:pt idx="27">
                  <c:v>4.1532E-042</c:v>
                </c:pt>
                <c:pt idx="28">
                  <c:v>2.78273E-042</c:v>
                </c:pt>
                <c:pt idx="29">
                  <c:v>2.18436E-042</c:v>
                </c:pt>
                <c:pt idx="30">
                  <c:v>1.71149E-042</c:v>
                </c:pt>
                <c:pt idx="31">
                  <c:v>1.22944E-042</c:v>
                </c:pt>
                <c:pt idx="32">
                  <c:v>7.90225E-043</c:v>
                </c:pt>
                <c:pt idx="33">
                  <c:v>4.72227E-043</c:v>
                </c:pt>
                <c:pt idx="34">
                  <c:v>2.38174E-043</c:v>
                </c:pt>
                <c:pt idx="35">
                  <c:v>1.01339E-043</c:v>
                </c:pt>
                <c:pt idx="36">
                  <c:v>2.676E-044</c:v>
                </c:pt>
                <c:pt idx="37">
                  <c:v>3.80765E-045</c:v>
                </c:pt>
                <c:pt idx="38">
                  <c:v>1.91205E-046</c:v>
                </c:pt>
                <c:pt idx="39">
                  <c:v>2.37081E-049</c:v>
                </c:pt>
                <c:pt idx="40">
                  <c:v>1.05578E-049</c:v>
                </c:pt>
                <c:pt idx="41">
                  <c:v>1.02599E-050</c:v>
                </c:pt>
                <c:pt idx="42">
                  <c:v>6.01032E-051</c:v>
                </c:pt>
                <c:pt idx="43">
                  <c:v>9.98504E-049</c:v>
                </c:pt>
                <c:pt idx="44">
                  <c:v>1.6317E-046</c:v>
                </c:pt>
                <c:pt idx="45">
                  <c:v>1.38573E-044</c:v>
                </c:pt>
                <c:pt idx="46">
                  <c:v>5.22741E-043</c:v>
                </c:pt>
                <c:pt idx="47">
                  <c:v>7.96508E-042</c:v>
                </c:pt>
                <c:pt idx="48">
                  <c:v>4.67816E-041</c:v>
                </c:pt>
                <c:pt idx="49">
                  <c:v>7.22513E-041</c:v>
                </c:pt>
                <c:pt idx="50">
                  <c:v>2.21827E-041</c:v>
                </c:pt>
                <c:pt idx="51">
                  <c:v>8.82146E-043</c:v>
                </c:pt>
                <c:pt idx="52">
                  <c:v>2.32206E-045</c:v>
                </c:pt>
                <c:pt idx="53">
                  <c:v>1.22685E-046</c:v>
                </c:pt>
                <c:pt idx="54">
                  <c:v>1.55794E-051</c:v>
                </c:pt>
                <c:pt idx="55">
                  <c:v>1E-055</c:v>
                </c:pt>
                <c:pt idx="56">
                  <c:v>1E-055</c:v>
                </c:pt>
                <c:pt idx="57">
                  <c:v>2.37688E-054</c:v>
                </c:pt>
                <c:pt idx="58">
                  <c:v>1.66705E-052</c:v>
                </c:pt>
                <c:pt idx="59">
                  <c:v>1.73324E-051</c:v>
                </c:pt>
                <c:pt idx="60">
                  <c:v>3.23867E-051</c:v>
                </c:pt>
                <c:pt idx="61">
                  <c:v>2.71453E-051</c:v>
                </c:pt>
                <c:pt idx="62">
                  <c:v>1.73941E-051</c:v>
                </c:pt>
                <c:pt idx="63">
                  <c:v>1.04431E-051</c:v>
                </c:pt>
                <c:pt idx="64">
                  <c:v>5.95163E-052</c:v>
                </c:pt>
                <c:pt idx="65">
                  <c:v>3.23116E-052</c:v>
                </c:pt>
                <c:pt idx="66">
                  <c:v>1.7528E-052</c:v>
                </c:pt>
                <c:pt idx="67">
                  <c:v>1.04119E-052</c:v>
                </c:pt>
                <c:pt idx="68">
                  <c:v>6.61047E-053</c:v>
                </c:pt>
                <c:pt idx="69">
                  <c:v>4.18528E-053</c:v>
                </c:pt>
                <c:pt idx="70">
                  <c:v>2.58914E-053</c:v>
                </c:pt>
                <c:pt idx="71">
                  <c:v>1.56054E-053</c:v>
                </c:pt>
                <c:pt idx="72">
                  <c:v>9.11049E-054</c:v>
                </c:pt>
                <c:pt idx="73">
                  <c:v>5.15586E-054</c:v>
                </c:pt>
                <c:pt idx="74">
                  <c:v>2.86197E-054</c:v>
                </c:pt>
                <c:pt idx="75">
                  <c:v>1.55462E-054</c:v>
                </c:pt>
                <c:pt idx="76">
                  <c:v>8.35428E-055</c:v>
                </c:pt>
                <c:pt idx="77">
                  <c:v>4.38014E-055</c:v>
                </c:pt>
                <c:pt idx="78">
                  <c:v>2.33872E-055</c:v>
                </c:pt>
                <c:pt idx="79">
                  <c:v>1.25908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axId val="44350733"/>
        <c:axId val="66047963"/>
      </c:scatterChart>
      <c:valAx>
        <c:axId val="4435073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047963"/>
        <c:crossesAt val="0"/>
        <c:crossBetween val="midCat"/>
      </c:valAx>
      <c:valAx>
        <c:axId val="6604796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35073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Volume Factor Profile</a:t>
            </a:r>
          </a:p>
        </c:rich>
      </c:tx>
      <c:layout>
        <c:manualLayout>
          <c:xMode val="edge"/>
          <c:yMode val="edge"/>
          <c:x val="0.329197776904508"/>
          <c:y val="0.0571034482758621"/>
        </c:manualLayout>
      </c:layout>
      <c:overlay val="0"/>
      <c:spPr>
        <a:noFill/>
        <a:ln w="0">
          <a:noFill/>
        </a:ln>
      </c:spPr>
    </c:title>
    <c:autoTitleDeleted val="0"/>
    <c:plotArea>
      <c:layout>
        <c:manualLayout>
          <c:xMode val="edge"/>
          <c:yMode val="edge"/>
          <c:x val="0.0881378768315275"/>
          <c:y val="0.138390804597701"/>
          <c:w val="0.749284230618088"/>
          <c:h val="0.7895172413793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sine1.txt'!$A$2:$A$101</c:f>
              <c:numCache>
                <c:formatCode>General</c:formatCode>
                <c:ptCount val="100"/>
                <c:pt idx="0">
                  <c:v>0.999377359896661</c:v>
                </c:pt>
                <c:pt idx="1">
                  <c:v>0.998167579252135</c:v>
                </c:pt>
                <c:pt idx="2">
                  <c:v>0.996912385482908</c:v>
                </c:pt>
                <c:pt idx="3">
                  <c:v>0.995665100675751</c:v>
                </c:pt>
                <c:pt idx="4">
                  <c:v>0.994392454431087</c:v>
                </c:pt>
                <c:pt idx="5">
                  <c:v>0.993092924972317</c:v>
                </c:pt>
                <c:pt idx="6">
                  <c:v>0.990718299697173</c:v>
                </c:pt>
                <c:pt idx="7">
                  <c:v>0.989003398975051</c:v>
                </c:pt>
                <c:pt idx="8">
                  <c:v>0.987222898441113</c:v>
                </c:pt>
                <c:pt idx="9">
                  <c:v>0.98536680811836</c:v>
                </c:pt>
                <c:pt idx="10">
                  <c:v>0.989141554005969</c:v>
                </c:pt>
                <c:pt idx="11">
                  <c:v>0.975712641606085</c:v>
                </c:pt>
                <c:pt idx="12">
                  <c:v>0.986358155011337</c:v>
                </c:pt>
                <c:pt idx="13">
                  <c:v>0.985362830451025</c:v>
                </c:pt>
                <c:pt idx="14">
                  <c:v>0.971211018843198</c:v>
                </c:pt>
                <c:pt idx="15">
                  <c:v>0.984170108286688</c:v>
                </c:pt>
                <c:pt idx="16">
                  <c:v>0.967589446403504</c:v>
                </c:pt>
                <c:pt idx="17">
                  <c:v>0.983275027739514</c:v>
                </c:pt>
                <c:pt idx="18">
                  <c:v>0.96618122160801</c:v>
                </c:pt>
                <c:pt idx="19">
                  <c:v>0.965029333835247</c:v>
                </c:pt>
                <c:pt idx="20">
                  <c:v>0.965905145662172</c:v>
                </c:pt>
                <c:pt idx="21">
                  <c:v>0.967064186507386</c:v>
                </c:pt>
                <c:pt idx="22">
                  <c:v>0.964877666391914</c:v>
                </c:pt>
                <c:pt idx="23">
                  <c:v>0.943529163300128</c:v>
                </c:pt>
                <c:pt idx="24">
                  <c:v>0.96099516744871</c:v>
                </c:pt>
                <c:pt idx="25">
                  <c:v>0.950689636082924</c:v>
                </c:pt>
                <c:pt idx="26">
                  <c:v>0.953425627163036</c:v>
                </c:pt>
                <c:pt idx="27">
                  <c:v>0.946795811852303</c:v>
                </c:pt>
                <c:pt idx="28">
                  <c:v>0.94160635212796</c:v>
                </c:pt>
                <c:pt idx="29">
                  <c:v>0.932472721146225</c:v>
                </c:pt>
                <c:pt idx="30">
                  <c:v>0.926937401309873</c:v>
                </c:pt>
                <c:pt idx="31">
                  <c:v>0.923358443120769</c:v>
                </c:pt>
                <c:pt idx="32">
                  <c:v>0.928426569747128</c:v>
                </c:pt>
                <c:pt idx="33">
                  <c:v>0.91700573023712</c:v>
                </c:pt>
                <c:pt idx="34">
                  <c:v>0.919884388314855</c:v>
                </c:pt>
                <c:pt idx="35">
                  <c:v>0.904237094795538</c:v>
                </c:pt>
                <c:pt idx="36">
                  <c:v>0.899989001048267</c:v>
                </c:pt>
                <c:pt idx="37">
                  <c:v>0.898258702496917</c:v>
                </c:pt>
                <c:pt idx="38">
                  <c:v>0.887648479800083</c:v>
                </c:pt>
                <c:pt idx="39">
                  <c:v>0.888455130743672</c:v>
                </c:pt>
                <c:pt idx="40">
                  <c:v>0.878415870029349</c:v>
                </c:pt>
                <c:pt idx="41">
                  <c:v>0.874053885063368</c:v>
                </c:pt>
                <c:pt idx="42">
                  <c:v>0.872174500805242</c:v>
                </c:pt>
                <c:pt idx="43">
                  <c:v>0.868841397096702</c:v>
                </c:pt>
                <c:pt idx="44">
                  <c:v>0.870685241804129</c:v>
                </c:pt>
                <c:pt idx="45">
                  <c:v>0.877892269012902</c:v>
                </c:pt>
                <c:pt idx="46">
                  <c:v>0.891801729051872</c:v>
                </c:pt>
                <c:pt idx="47">
                  <c:v>0.911336704269669</c:v>
                </c:pt>
                <c:pt idx="48">
                  <c:v>0.941921974529738</c:v>
                </c:pt>
                <c:pt idx="49">
                  <c:v>0.97958562747426</c:v>
                </c:pt>
                <c:pt idx="50">
                  <c:v>1.02252220770717</c:v>
                </c:pt>
                <c:pt idx="51">
                  <c:v>1.06155492707859</c:v>
                </c:pt>
                <c:pt idx="52">
                  <c:v>1.09947862636536</c:v>
                </c:pt>
                <c:pt idx="53">
                  <c:v>1.12038858174457</c:v>
                </c:pt>
                <c:pt idx="54">
                  <c:v>1.14185847361155</c:v>
                </c:pt>
                <c:pt idx="55">
                  <c:v>1.14539316631499</c:v>
                </c:pt>
                <c:pt idx="56">
                  <c:v>1.15235663923383</c:v>
                </c:pt>
                <c:pt idx="57">
                  <c:v>1.14495275656468</c:v>
                </c:pt>
                <c:pt idx="58">
                  <c:v>1.14626327811006</c:v>
                </c:pt>
                <c:pt idx="59">
                  <c:v>1.13660687413231</c:v>
                </c:pt>
                <c:pt idx="60">
                  <c:v>1.13111178852081</c:v>
                </c:pt>
                <c:pt idx="61">
                  <c:v>1.12617805241087</c:v>
                </c:pt>
                <c:pt idx="62">
                  <c:v>1.11941417753877</c:v>
                </c:pt>
                <c:pt idx="63">
                  <c:v>1.10379404528226</c:v>
                </c:pt>
                <c:pt idx="64">
                  <c:v>1.10196026280829</c:v>
                </c:pt>
                <c:pt idx="65">
                  <c:v>1.09704687827135</c:v>
                </c:pt>
                <c:pt idx="66">
                  <c:v>1.09244864148932</c:v>
                </c:pt>
                <c:pt idx="67">
                  <c:v>1.08331950751477</c:v>
                </c:pt>
                <c:pt idx="68">
                  <c:v>1.07490787637499</c:v>
                </c:pt>
                <c:pt idx="69">
                  <c:v>1.07319247374044</c:v>
                </c:pt>
                <c:pt idx="70">
                  <c:v>1.0708767123584</c:v>
                </c:pt>
                <c:pt idx="71">
                  <c:v>1.06232762762846</c:v>
                </c:pt>
                <c:pt idx="72">
                  <c:v>1.05611222159106</c:v>
                </c:pt>
                <c:pt idx="73">
                  <c:v>1.0561299307119</c:v>
                </c:pt>
                <c:pt idx="74">
                  <c:v>1.05224799739521</c:v>
                </c:pt>
                <c:pt idx="75">
                  <c:v>1.05058644226645</c:v>
                </c:pt>
                <c:pt idx="76">
                  <c:v>1.04099476433735</c:v>
                </c:pt>
                <c:pt idx="77">
                  <c:v>1.04359938361925</c:v>
                </c:pt>
                <c:pt idx="78">
                  <c:v>1.03729103823106</c:v>
                </c:pt>
                <c:pt idx="79">
                  <c:v>1.03333297982687</c:v>
                </c:pt>
                <c:pt idx="80">
                  <c:v>1.03272867705568</c:v>
                </c:pt>
                <c:pt idx="81">
                  <c:v>1.02966205406539</c:v>
                </c:pt>
                <c:pt idx="82">
                  <c:v>1.03111257233608</c:v>
                </c:pt>
                <c:pt idx="83">
                  <c:v>1.02136858334078</c:v>
                </c:pt>
                <c:pt idx="84">
                  <c:v>1.0262150538747</c:v>
                </c:pt>
                <c:pt idx="85">
                  <c:v>1.01791580255542</c:v>
                </c:pt>
                <c:pt idx="86">
                  <c:v>1.02107141280391</c:v>
                </c:pt>
                <c:pt idx="87">
                  <c:v>1.01688830979566</c:v>
                </c:pt>
                <c:pt idx="88">
                  <c:v>1.01501115533755</c:v>
                </c:pt>
                <c:pt idx="89">
                  <c:v>1.01664283217894</c:v>
                </c:pt>
                <c:pt idx="90">
                  <c:v>1.01070016620784</c:v>
                </c:pt>
                <c:pt idx="91">
                  <c:v>1.01150693237108</c:v>
                </c:pt>
                <c:pt idx="92">
                  <c:v>1.00993705404237</c:v>
                </c:pt>
                <c:pt idx="93">
                  <c:v>1.00816605797401</c:v>
                </c:pt>
                <c:pt idx="94">
                  <c:v>1.00750905040785</c:v>
                </c:pt>
                <c:pt idx="95">
                  <c:v>1.0045372845026</c:v>
                </c:pt>
                <c:pt idx="96">
                  <c:v>1.00463300105317</c:v>
                </c:pt>
                <c:pt idx="97">
                  <c:v>1.00242579730617</c:v>
                </c:pt>
                <c:pt idx="98">
                  <c:v>1.00185739359914</c:v>
                </c:pt>
                <c:pt idx="99">
                  <c:v>1.00036927415388</c:v>
                </c:pt>
              </c:numCache>
            </c:numRef>
          </c:yVal>
          <c:smooth val="0"/>
        </c:ser>
        <c:axId val="76131765"/>
        <c:axId val="77955523"/>
      </c:scatterChart>
      <c:valAx>
        <c:axId val="7613176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element # (each is 0.003 s from initial t)</a:t>
                </a:r>
              </a:p>
            </c:rich>
          </c:tx>
          <c:layout>
            <c:manualLayout>
              <c:xMode val="edge"/>
              <c:yMode val="edge"/>
              <c:x val="0.202380284062202"/>
              <c:y val="0.9054712643678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7955523"/>
        <c:crossesAt val="0"/>
        <c:crossBetween val="midCat"/>
      </c:valAx>
      <c:valAx>
        <c:axId val="77955523"/>
        <c:scaling>
          <c:orientation val="minMax"/>
          <c:min val="0.8"/>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Volume Factor (1 = no volume change, 0.5 = volume cut in half)</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6131765"/>
        <c:crossesAt val="0"/>
        <c:crossBetween val="midCat"/>
      </c:valAx>
      <c:spPr>
        <a:solidFill>
          <a:srgbClr val="c0c0c0"/>
        </a:solidFill>
        <a:ln w="12600">
          <a:solidFill>
            <a:srgbClr val="808080"/>
          </a:solidFill>
          <a:round/>
        </a:ln>
      </c:spPr>
    </c:plotArea>
    <c:legend>
      <c:legendPos val="r"/>
      <c:layout>
        <c:manualLayout>
          <c:xMode val="edge"/>
          <c:yMode val="edge"/>
          <c:x val="0.839667658451693"/>
          <c:y val="0.47062068965517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7" name="Text 1"/>
        <xdr:cNvSpPr/>
      </xdr:nvSpPr>
      <xdr:spPr>
        <a:xfrm>
          <a:off x="57380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3"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twoCellAnchor editAs="oneCell">
    <xdr:from>
      <xdr:col>0</xdr:col>
      <xdr:colOff>1369800</xdr:colOff>
      <xdr:row>8</xdr:row>
      <xdr:rowOff>143280</xdr:rowOff>
    </xdr:from>
    <xdr:to>
      <xdr:col>0</xdr:col>
      <xdr:colOff>5773680</xdr:colOff>
      <xdr:row>13</xdr:row>
      <xdr:rowOff>86040</xdr:rowOff>
    </xdr:to>
    <xdr:sp>
      <xdr:nvSpPr>
        <xdr:cNvPr id="4" name="Text 18"/>
        <xdr:cNvSpPr/>
      </xdr:nvSpPr>
      <xdr:spPr>
        <a:xfrm>
          <a:off x="1369800" y="1900800"/>
          <a:ext cx="4403880" cy="8096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example takes about 20 minutes to run on a Pentium IV</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9200</xdr:colOff>
      <xdr:row>12</xdr:row>
      <xdr:rowOff>114480</xdr:rowOff>
    </xdr:from>
    <xdr:to>
      <xdr:col>11</xdr:col>
      <xdr:colOff>289800</xdr:colOff>
      <xdr:row>36</xdr:row>
      <xdr:rowOff>142920</xdr:rowOff>
    </xdr:to>
    <xdr:graphicFrame>
      <xdr:nvGraphicFramePr>
        <xdr:cNvPr id="5" name="Chart 1"/>
        <xdr:cNvGraphicFramePr/>
      </xdr:nvGraphicFramePr>
      <xdr:xfrm>
        <a:off x="897480" y="2067120"/>
        <a:ext cx="64123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2200</xdr:colOff>
      <xdr:row>7</xdr:row>
      <xdr:rowOff>162000</xdr:rowOff>
    </xdr:from>
    <xdr:to>
      <xdr:col>2</xdr:col>
      <xdr:colOff>696240</xdr:colOff>
      <xdr:row>18</xdr:row>
      <xdr:rowOff>124200</xdr:rowOff>
    </xdr:to>
    <xdr:sp>
      <xdr:nvSpPr>
        <xdr:cNvPr id="6" name="Line 13"/>
        <xdr:cNvSpPr/>
      </xdr:nvSpPr>
      <xdr:spPr>
        <a:xfrm>
          <a:off x="3693960" y="1486080"/>
          <a:ext cx="374040" cy="1990800"/>
        </a:xfrm>
        <a:prstGeom prst="line">
          <a:avLst/>
        </a:prstGeom>
        <a:ln w="25560">
          <a:solidFill>
            <a:srgbClr val="000000"/>
          </a:solidFill>
          <a:miter/>
          <a:tailEnd len="lg" type="stealth" w="lg"/>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51.75" hidden="false" customHeight="false" outlineLevel="0" collapsed="false">
      <c r="A12" s="6" t="s">
        <v>10</v>
      </c>
    </row>
    <row r="13" customFormat="false" ht="26.25" hidden="false" customHeight="false" outlineLevel="0" collapsed="false">
      <c r="A13" s="6" t="s">
        <v>11</v>
      </c>
    </row>
    <row r="14" customFormat="false" ht="26.25" hidden="false" customHeight="false" outlineLevel="0" collapsed="false">
      <c r="A14" s="6"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78.28"/>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77</v>
      </c>
      <c r="B1" s="69" t="s">
        <v>900</v>
      </c>
      <c r="C1" s="70"/>
      <c r="D1" s="70"/>
      <c r="E1" s="71"/>
    </row>
    <row r="2" customFormat="false" ht="12.75" hidden="false" customHeight="false" outlineLevel="0" collapsed="false">
      <c r="A2" s="48" t="s">
        <v>901</v>
      </c>
      <c r="B2" s="49" t="s">
        <v>72</v>
      </c>
      <c r="C2" s="49"/>
      <c r="D2" s="49" t="s">
        <v>902</v>
      </c>
      <c r="E2" s="72" t="s">
        <v>903</v>
      </c>
    </row>
    <row r="3" customFormat="false" ht="13.5" hidden="false" customHeight="false" outlineLevel="0" collapsed="false">
      <c r="A3" s="38" t="s">
        <v>904</v>
      </c>
      <c r="B3" s="39" t="s">
        <v>905</v>
      </c>
      <c r="C3" s="39" t="s">
        <v>906</v>
      </c>
      <c r="D3" s="39" t="s">
        <v>907</v>
      </c>
      <c r="E3" s="73" t="s">
        <v>908</v>
      </c>
    </row>
    <row r="4" customFormat="false" ht="12.75" hidden="false" customHeight="false" outlineLevel="0" collapsed="false">
      <c r="A4" s="0" t="s">
        <v>909</v>
      </c>
      <c r="B4" s="0" t="s">
        <v>910</v>
      </c>
      <c r="C4" s="0" t="s">
        <v>911</v>
      </c>
      <c r="D4" s="0" t="s">
        <v>912</v>
      </c>
      <c r="E4" s="0"/>
    </row>
    <row r="5" customFormat="false" ht="12.75" hidden="false" customHeight="false" outlineLevel="0" collapsed="false">
      <c r="A5" s="0" t="s">
        <v>913</v>
      </c>
      <c r="B5" s="0" t="s">
        <v>914</v>
      </c>
      <c r="C5" s="0" t="s">
        <v>915</v>
      </c>
      <c r="D5" s="0" t="s">
        <v>916</v>
      </c>
      <c r="E5" s="0"/>
    </row>
    <row r="6" customFormat="false" ht="12.75" hidden="false" customHeight="false" outlineLevel="0" collapsed="false">
      <c r="A6" s="0" t="s">
        <v>917</v>
      </c>
      <c r="B6" s="18" t="s">
        <v>918</v>
      </c>
      <c r="C6" s="18" t="s">
        <v>919</v>
      </c>
      <c r="D6" s="18" t="s">
        <v>920</v>
      </c>
    </row>
    <row r="7" customFormat="false" ht="12.75" hidden="false" customHeight="false" outlineLevel="0" collapsed="false">
      <c r="A7" s="0" t="s">
        <v>921</v>
      </c>
      <c r="B7" s="18" t="s">
        <v>922</v>
      </c>
      <c r="C7" s="18" t="s">
        <v>923</v>
      </c>
      <c r="D7" s="18" t="s">
        <v>924</v>
      </c>
    </row>
    <row r="8" customFormat="false" ht="12.75" hidden="false" customHeight="false" outlineLevel="0" collapsed="false">
      <c r="A8" s="0" t="s">
        <v>925</v>
      </c>
      <c r="B8" s="18" t="s">
        <v>922</v>
      </c>
      <c r="C8" s="18" t="s">
        <v>919</v>
      </c>
      <c r="D8" s="18" t="s">
        <v>926</v>
      </c>
      <c r="G8" s="0" t="s">
        <v>927</v>
      </c>
    </row>
    <row r="9" customFormat="false" ht="12.75" hidden="false" customHeight="false" outlineLevel="0" collapsed="false">
      <c r="A9" s="0" t="s">
        <v>928</v>
      </c>
      <c r="B9" s="18" t="s">
        <v>914</v>
      </c>
      <c r="C9" s="18" t="s">
        <v>929</v>
      </c>
      <c r="D9" s="18" t="s">
        <v>916</v>
      </c>
      <c r="E9" s="18" t="s">
        <v>930</v>
      </c>
    </row>
    <row r="10" customFormat="false" ht="12.75" hidden="false" customHeight="false" outlineLevel="0" collapsed="false">
      <c r="A10" s="68"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29" activeCellId="0" sqref="R29"/>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2.28"/>
    <col collapsed="false" customWidth="true" hidden="false" outlineLevel="0" max="20" min="20" style="0" width="23.7"/>
  </cols>
  <sheetData>
    <row r="1" s="68" customFormat="true" ht="12.75" hidden="false" customHeight="false" outlineLevel="0" collapsed="false">
      <c r="A1" s="68" t="s">
        <v>801</v>
      </c>
      <c r="B1" s="68" t="s">
        <v>72</v>
      </c>
      <c r="C1" s="68" t="s">
        <v>72</v>
      </c>
      <c r="D1" s="68" t="s">
        <v>72</v>
      </c>
      <c r="E1" s="68" t="s">
        <v>931</v>
      </c>
    </row>
    <row r="2" s="68" customFormat="true" ht="12.75" hidden="false" customHeight="false" outlineLevel="0" collapsed="false">
      <c r="A2" s="68" t="s">
        <v>932</v>
      </c>
      <c r="B2" s="68" t="s">
        <v>933</v>
      </c>
      <c r="C2" s="68" t="s">
        <v>934</v>
      </c>
      <c r="D2" s="68" t="s">
        <v>935</v>
      </c>
      <c r="E2" s="68" t="s">
        <v>936</v>
      </c>
      <c r="F2" s="68" t="s">
        <v>937</v>
      </c>
      <c r="G2" s="68" t="s">
        <v>938</v>
      </c>
      <c r="H2" s="68" t="s">
        <v>939</v>
      </c>
      <c r="I2" s="68" t="s">
        <v>940</v>
      </c>
      <c r="J2" s="68" t="s">
        <v>941</v>
      </c>
      <c r="K2" s="68" t="s">
        <v>942</v>
      </c>
      <c r="L2" s="68" t="s">
        <v>943</v>
      </c>
      <c r="M2" s="68" t="s">
        <v>944</v>
      </c>
      <c r="N2" s="68" t="s">
        <v>945</v>
      </c>
      <c r="O2" s="68" t="s">
        <v>946</v>
      </c>
      <c r="P2" s="68" t="s">
        <v>947</v>
      </c>
      <c r="Q2" s="68" t="s">
        <v>948</v>
      </c>
      <c r="R2" s="68" t="s">
        <v>949</v>
      </c>
      <c r="S2" s="68" t="s">
        <v>950</v>
      </c>
      <c r="T2" s="68" t="s">
        <v>951</v>
      </c>
    </row>
    <row r="3" customFormat="false" ht="12.75" hidden="false" customHeight="false" outlineLevel="0" collapsed="false">
      <c r="A3" s="0" t="s">
        <v>952</v>
      </c>
      <c r="B3" s="0" t="n">
        <v>200</v>
      </c>
      <c r="C3" s="0" t="n">
        <v>1000</v>
      </c>
      <c r="D3" s="0" t="n">
        <v>3500</v>
      </c>
      <c r="E3" s="0" t="n">
        <v>3.1682671</v>
      </c>
      <c r="F3" s="7" t="n">
        <v>-0.00327931884</v>
      </c>
      <c r="G3" s="7" t="n">
        <v>6.64306396E-006</v>
      </c>
      <c r="H3" s="7" t="n">
        <v>-6.12806624E-009</v>
      </c>
      <c r="I3" s="7" t="n">
        <v>2.11265971E-012</v>
      </c>
      <c r="J3" s="0" t="n">
        <v>29122.2592</v>
      </c>
      <c r="K3" s="0" t="n">
        <v>2.05193346</v>
      </c>
      <c r="L3" s="0" t="n">
        <v>2.56942078</v>
      </c>
      <c r="M3" s="7" t="n">
        <v>-8.59741137E-005</v>
      </c>
      <c r="N3" s="7" t="n">
        <v>4.19484589E-008</v>
      </c>
      <c r="O3" s="7" t="n">
        <v>-1.00177799E-011</v>
      </c>
      <c r="P3" s="7" t="n">
        <v>1.22833691E-015</v>
      </c>
      <c r="Q3" s="0" t="n">
        <v>29217.5791</v>
      </c>
      <c r="R3" s="0" t="n">
        <v>4.78433864</v>
      </c>
      <c r="S3" s="0" t="n">
        <v>15.9994</v>
      </c>
      <c r="T3" s="0" t="s">
        <v>953</v>
      </c>
    </row>
    <row r="4" customFormat="false" ht="12.75" hidden="false" customHeight="false" outlineLevel="0" collapsed="false">
      <c r="A4" s="0" t="s">
        <v>954</v>
      </c>
      <c r="B4" s="0" t="n">
        <v>200</v>
      </c>
      <c r="C4" s="0" t="n">
        <v>1000</v>
      </c>
      <c r="D4" s="0" t="n">
        <v>3500</v>
      </c>
      <c r="E4" s="0" t="n">
        <v>3.78245636</v>
      </c>
      <c r="F4" s="7" t="n">
        <v>-0.00299673416</v>
      </c>
      <c r="G4" s="7" t="n">
        <v>9.84730201E-006</v>
      </c>
      <c r="H4" s="7" t="n">
        <v>-9.68129509E-009</v>
      </c>
      <c r="I4" s="7" t="n">
        <v>3.24372837E-012</v>
      </c>
      <c r="J4" s="0" t="n">
        <v>-1063.94356</v>
      </c>
      <c r="K4" s="0" t="n">
        <v>3.65767573</v>
      </c>
      <c r="L4" s="0" t="n">
        <v>3.28253784</v>
      </c>
      <c r="M4" s="7" t="n">
        <v>0.00148308754</v>
      </c>
      <c r="N4" s="7" t="n">
        <v>-7.57966669E-007</v>
      </c>
      <c r="O4" s="7" t="n">
        <v>2.09470555E-010</v>
      </c>
      <c r="P4" s="7" t="n">
        <v>-2.16717794E-014</v>
      </c>
      <c r="Q4" s="0" t="n">
        <v>-1088.45772</v>
      </c>
      <c r="R4" s="0" t="n">
        <v>5.45323129</v>
      </c>
      <c r="S4" s="0" t="n">
        <v>31.9988</v>
      </c>
      <c r="T4" s="0" t="s">
        <v>955</v>
      </c>
    </row>
    <row r="5" customFormat="false" ht="12.75" hidden="false" customHeight="false" outlineLevel="0" collapsed="false">
      <c r="A5" s="0" t="s">
        <v>956</v>
      </c>
      <c r="B5" s="0" t="n">
        <v>200</v>
      </c>
      <c r="C5" s="0" t="n">
        <v>1000</v>
      </c>
      <c r="D5" s="0" t="n">
        <v>3500</v>
      </c>
      <c r="E5" s="0" t="n">
        <v>2.5</v>
      </c>
      <c r="F5" s="7" t="n">
        <v>7.05332819E-013</v>
      </c>
      <c r="G5" s="7" t="n">
        <v>-1.99591964E-015</v>
      </c>
      <c r="H5" s="7" t="n">
        <v>2.30081632E-018</v>
      </c>
      <c r="I5" s="7" t="n">
        <v>-9.27732332E-022</v>
      </c>
      <c r="J5" s="0" t="n">
        <v>25473.6599</v>
      </c>
      <c r="K5" s="0" t="n">
        <v>-0.446682853</v>
      </c>
      <c r="L5" s="0" t="n">
        <v>2.50000001</v>
      </c>
      <c r="M5" s="7" t="n">
        <v>-2.30842973E-011</v>
      </c>
      <c r="N5" s="7" t="n">
        <v>1.61561948E-014</v>
      </c>
      <c r="O5" s="7" t="n">
        <v>-4.73515235E-018</v>
      </c>
      <c r="P5" s="7" t="n">
        <v>4.98197357E-022</v>
      </c>
      <c r="Q5" s="0" t="n">
        <v>25473.6599</v>
      </c>
      <c r="R5" s="0" t="n">
        <v>-0.446682914</v>
      </c>
      <c r="S5" s="0" t="n">
        <v>1.00797</v>
      </c>
      <c r="T5" s="0" t="s">
        <v>957</v>
      </c>
    </row>
    <row r="6" customFormat="false" ht="12.75" hidden="false" customHeight="false" outlineLevel="0" collapsed="false">
      <c r="A6" s="0" t="s">
        <v>958</v>
      </c>
      <c r="B6" s="0" t="n">
        <v>200</v>
      </c>
      <c r="C6" s="0" t="n">
        <v>1000</v>
      </c>
      <c r="D6" s="0" t="n">
        <v>3500</v>
      </c>
      <c r="E6" s="0" t="n">
        <v>3.99201543</v>
      </c>
      <c r="F6" s="7" t="n">
        <v>-0.00240131752</v>
      </c>
      <c r="G6" s="7" t="n">
        <v>4.61793841E-006</v>
      </c>
      <c r="H6" s="7" t="n">
        <v>-3.88113333E-009</v>
      </c>
      <c r="I6" s="7" t="n">
        <v>1.3641147E-012</v>
      </c>
      <c r="J6" s="0" t="n">
        <v>3615.08056</v>
      </c>
      <c r="K6" s="0" t="n">
        <v>-0.103925458</v>
      </c>
      <c r="L6" s="0" t="n">
        <v>3.09288767</v>
      </c>
      <c r="M6" s="7" t="n">
        <v>0.000548429716</v>
      </c>
      <c r="N6" s="7" t="n">
        <v>1.26505228E-007</v>
      </c>
      <c r="O6" s="7" t="n">
        <v>-8.79461556E-011</v>
      </c>
      <c r="P6" s="7" t="n">
        <v>1.17412376E-014</v>
      </c>
      <c r="Q6" s="0" t="n">
        <v>3858.657</v>
      </c>
      <c r="R6" s="0" t="n">
        <v>4.4766961</v>
      </c>
      <c r="S6" s="0" t="n">
        <v>17.00737</v>
      </c>
      <c r="T6" s="0" t="s">
        <v>959</v>
      </c>
    </row>
    <row r="7" customFormat="false" ht="12.75" hidden="false" customHeight="false" outlineLevel="0" collapsed="false">
      <c r="A7" s="0" t="s">
        <v>960</v>
      </c>
      <c r="B7" s="0" t="n">
        <v>200</v>
      </c>
      <c r="C7" s="0" t="n">
        <v>1000</v>
      </c>
      <c r="D7" s="0" t="n">
        <v>3500</v>
      </c>
      <c r="E7" s="0" t="n">
        <v>2.34433112</v>
      </c>
      <c r="F7" s="7" t="n">
        <v>0.00798052075</v>
      </c>
      <c r="G7" s="7" t="n">
        <v>-1.9478151E-005</v>
      </c>
      <c r="H7" s="7" t="n">
        <v>2.01572094E-008</v>
      </c>
      <c r="I7" s="7" t="n">
        <v>-7.37611761E-012</v>
      </c>
      <c r="J7" s="0" t="n">
        <v>-917.935173</v>
      </c>
      <c r="K7" s="0" t="n">
        <v>0.683010238</v>
      </c>
      <c r="L7" s="0" t="n">
        <v>3.3372792</v>
      </c>
      <c r="M7" s="7" t="n">
        <v>-4.94024731E-005</v>
      </c>
      <c r="N7" s="7" t="n">
        <v>4.99456778E-007</v>
      </c>
      <c r="O7" s="7" t="n">
        <v>-1.79566394E-010</v>
      </c>
      <c r="P7" s="7" t="n">
        <v>2.00255376E-014</v>
      </c>
      <c r="Q7" s="0" t="n">
        <v>-950.158922</v>
      </c>
      <c r="R7" s="0" t="n">
        <v>-3.20502331</v>
      </c>
      <c r="S7" s="0" t="n">
        <v>2.01594</v>
      </c>
      <c r="T7" s="0" t="s">
        <v>961</v>
      </c>
    </row>
    <row r="8" customFormat="false" ht="12.75" hidden="false" customHeight="false" outlineLevel="0" collapsed="false">
      <c r="A8" s="0" t="s">
        <v>962</v>
      </c>
      <c r="B8" s="0" t="n">
        <v>200</v>
      </c>
      <c r="C8" s="0" t="n">
        <v>1000</v>
      </c>
      <c r="D8" s="0" t="n">
        <v>3500</v>
      </c>
      <c r="E8" s="0" t="n">
        <v>4.30179801</v>
      </c>
      <c r="F8" s="7" t="n">
        <v>-0.00474912051</v>
      </c>
      <c r="G8" s="7" t="n">
        <v>2.11582891E-005</v>
      </c>
      <c r="H8" s="7" t="n">
        <v>-2.42763894E-008</v>
      </c>
      <c r="I8" s="7" t="n">
        <v>9.29225124E-012</v>
      </c>
      <c r="J8" s="0" t="n">
        <v>294.80804</v>
      </c>
      <c r="K8" s="0" t="n">
        <v>3.71666245</v>
      </c>
      <c r="L8" s="0" t="n">
        <v>4.0172109</v>
      </c>
      <c r="M8" s="7" t="n">
        <v>0.00223982013</v>
      </c>
      <c r="N8" s="7" t="n">
        <v>-6.3365815E-007</v>
      </c>
      <c r="O8" s="7" t="n">
        <v>1.1424637E-010</v>
      </c>
      <c r="P8" s="7" t="n">
        <v>-1.07908535E-014</v>
      </c>
      <c r="Q8" s="0" t="n">
        <v>111.856713</v>
      </c>
      <c r="R8" s="0" t="n">
        <v>3.78510215</v>
      </c>
      <c r="S8" s="0" t="n">
        <v>33.00677</v>
      </c>
      <c r="T8" s="0" t="s">
        <v>963</v>
      </c>
    </row>
    <row r="9" customFormat="false" ht="12.75" hidden="false" customHeight="false" outlineLevel="0" collapsed="false">
      <c r="A9" s="0" t="s">
        <v>964</v>
      </c>
      <c r="B9" s="0" t="n">
        <v>200</v>
      </c>
      <c r="C9" s="0" t="n">
        <v>1000</v>
      </c>
      <c r="D9" s="0" t="n">
        <v>3500</v>
      </c>
      <c r="E9" s="0" t="n">
        <v>4.27611269</v>
      </c>
      <c r="F9" s="7" t="n">
        <v>-0.000542822417</v>
      </c>
      <c r="G9" s="7" t="n">
        <v>1.67335701E-005</v>
      </c>
      <c r="H9" s="7" t="n">
        <v>-2.15770813E-008</v>
      </c>
      <c r="I9" s="7" t="n">
        <v>8.62454363E-012</v>
      </c>
      <c r="J9" s="0" t="n">
        <v>-17702.5821</v>
      </c>
      <c r="K9" s="0" t="n">
        <v>3.43505074</v>
      </c>
      <c r="L9" s="0" t="n">
        <v>4.16500285</v>
      </c>
      <c r="M9" s="7" t="n">
        <v>0.00490831694</v>
      </c>
      <c r="N9" s="7" t="n">
        <v>-1.90139225E-006</v>
      </c>
      <c r="O9" s="7" t="n">
        <v>3.71185986E-010</v>
      </c>
      <c r="P9" s="7" t="n">
        <v>-2.87908305E-014</v>
      </c>
      <c r="Q9" s="0" t="n">
        <v>-17861.7877</v>
      </c>
      <c r="R9" s="0" t="n">
        <v>2.91615662</v>
      </c>
      <c r="S9" s="0" t="n">
        <v>34.01474</v>
      </c>
      <c r="T9" s="0" t="s">
        <v>965</v>
      </c>
    </row>
    <row r="10" customFormat="false" ht="12.75" hidden="false" customHeight="false" outlineLevel="0" collapsed="false">
      <c r="A10" s="0" t="s">
        <v>966</v>
      </c>
      <c r="B10" s="0" t="n">
        <v>200</v>
      </c>
      <c r="C10" s="0" t="n">
        <v>1000</v>
      </c>
      <c r="D10" s="0" t="n">
        <v>3500</v>
      </c>
      <c r="E10" s="0" t="n">
        <v>3.48981665</v>
      </c>
      <c r="F10" s="7" t="n">
        <v>0.000323835541</v>
      </c>
      <c r="G10" s="7" t="n">
        <v>-1.68899065E-006</v>
      </c>
      <c r="H10" s="7" t="n">
        <v>3.16217327E-009</v>
      </c>
      <c r="I10" s="7" t="n">
        <v>-1.40609067E-012</v>
      </c>
      <c r="J10" s="0" t="n">
        <v>70797.2934</v>
      </c>
      <c r="K10" s="0" t="n">
        <v>2.08401108</v>
      </c>
      <c r="L10" s="0" t="n">
        <v>2.87846473</v>
      </c>
      <c r="M10" s="7" t="n">
        <v>0.000970913681</v>
      </c>
      <c r="N10" s="7" t="n">
        <v>1.44445655E-007</v>
      </c>
      <c r="O10" s="7" t="n">
        <v>-1.30687849E-010</v>
      </c>
      <c r="P10" s="7" t="n">
        <v>1.76079383E-014</v>
      </c>
      <c r="Q10" s="0" t="n">
        <v>71012.4364</v>
      </c>
      <c r="R10" s="0" t="n">
        <v>5.48497999</v>
      </c>
      <c r="S10" s="0" t="n">
        <v>13.01912</v>
      </c>
      <c r="T10" s="0" t="s">
        <v>967</v>
      </c>
    </row>
    <row r="11" customFormat="false" ht="12.75" hidden="false" customHeight="false" outlineLevel="0" collapsed="false">
      <c r="A11" s="0" t="s">
        <v>968</v>
      </c>
      <c r="B11" s="0" t="n">
        <v>200</v>
      </c>
      <c r="C11" s="0" t="n">
        <v>1000</v>
      </c>
      <c r="D11" s="0" t="n">
        <v>3500</v>
      </c>
      <c r="E11" s="0" t="n">
        <v>3.57953347</v>
      </c>
      <c r="F11" s="7" t="n">
        <v>-0.00061035368</v>
      </c>
      <c r="G11" s="7" t="n">
        <v>1.01681433E-006</v>
      </c>
      <c r="H11" s="7" t="n">
        <v>9.07005884E-010</v>
      </c>
      <c r="I11" s="7" t="n">
        <v>-9.04424499E-013</v>
      </c>
      <c r="J11" s="0" t="n">
        <v>-14344.086</v>
      </c>
      <c r="K11" s="0" t="n">
        <v>3.50840928</v>
      </c>
      <c r="L11" s="0" t="n">
        <v>2.71518561</v>
      </c>
      <c r="M11" s="7" t="n">
        <v>0.00206252743</v>
      </c>
      <c r="N11" s="7" t="n">
        <v>-9.98825771E-007</v>
      </c>
      <c r="O11" s="7" t="n">
        <v>2.30053008E-010</v>
      </c>
      <c r="P11" s="7" t="n">
        <v>-2.03647716E-014</v>
      </c>
      <c r="Q11" s="0" t="n">
        <v>-14151.8724</v>
      </c>
      <c r="R11" s="0" t="n">
        <v>7.81868772</v>
      </c>
      <c r="S11" s="0" t="n">
        <v>28.01055</v>
      </c>
      <c r="T11" s="0" t="s">
        <v>969</v>
      </c>
    </row>
    <row r="12" customFormat="false" ht="12.75" hidden="false" customHeight="false" outlineLevel="0" collapsed="false">
      <c r="A12" s="0" t="s">
        <v>970</v>
      </c>
      <c r="B12" s="0" t="n">
        <v>200</v>
      </c>
      <c r="C12" s="0" t="n">
        <v>1000</v>
      </c>
      <c r="D12" s="0" t="n">
        <v>3500</v>
      </c>
      <c r="E12" s="0" t="n">
        <v>3.76267867</v>
      </c>
      <c r="F12" s="7" t="n">
        <v>0.000968872143</v>
      </c>
      <c r="G12" s="7" t="n">
        <v>2.79489841E-006</v>
      </c>
      <c r="H12" s="7" t="n">
        <v>-3.85091153E-009</v>
      </c>
      <c r="I12" s="7" t="n">
        <v>1.68741719E-012</v>
      </c>
      <c r="J12" s="0" t="n">
        <v>46004.0401</v>
      </c>
      <c r="K12" s="0" t="n">
        <v>1.56253185</v>
      </c>
      <c r="L12" s="0" t="n">
        <v>2.87410113</v>
      </c>
      <c r="M12" s="7" t="n">
        <v>0.00365639292</v>
      </c>
      <c r="N12" s="7" t="n">
        <v>-1.40894597E-006</v>
      </c>
      <c r="O12" s="7" t="n">
        <v>2.60179549E-010</v>
      </c>
      <c r="P12" s="7" t="n">
        <v>-1.87727567E-014</v>
      </c>
      <c r="Q12" s="0" t="n">
        <v>46263.604</v>
      </c>
      <c r="R12" s="0" t="n">
        <v>6.17119324</v>
      </c>
      <c r="S12" s="0" t="n">
        <v>14.02709</v>
      </c>
      <c r="T12" s="0" t="s">
        <v>971</v>
      </c>
    </row>
    <row r="13" customFormat="false" ht="12.75" hidden="false" customHeight="false" outlineLevel="0" collapsed="false">
      <c r="A13" s="0" t="s">
        <v>972</v>
      </c>
      <c r="B13" s="0" t="n">
        <v>200</v>
      </c>
      <c r="C13" s="0" t="n">
        <v>1000</v>
      </c>
      <c r="D13" s="0" t="n">
        <v>3500</v>
      </c>
      <c r="E13" s="0" t="n">
        <v>4.22118584</v>
      </c>
      <c r="F13" s="7" t="n">
        <v>-0.00324392532</v>
      </c>
      <c r="G13" s="7" t="n">
        <v>1.37799446E-005</v>
      </c>
      <c r="H13" s="7" t="n">
        <v>-1.33144093E-008</v>
      </c>
      <c r="I13" s="7" t="n">
        <v>4.33768865E-012</v>
      </c>
      <c r="J13" s="0" t="n">
        <v>3839.56496</v>
      </c>
      <c r="K13" s="0" t="n">
        <v>3.39437243</v>
      </c>
      <c r="L13" s="0" t="n">
        <v>2.77217438</v>
      </c>
      <c r="M13" s="7" t="n">
        <v>0.00495695526</v>
      </c>
      <c r="N13" s="7" t="n">
        <v>-2.48445613E-006</v>
      </c>
      <c r="O13" s="7" t="n">
        <v>5.89161778E-010</v>
      </c>
      <c r="P13" s="7" t="n">
        <v>-5.33508711E-014</v>
      </c>
      <c r="Q13" s="0" t="n">
        <v>4011.91815</v>
      </c>
      <c r="R13" s="0" t="n">
        <v>9.79834492</v>
      </c>
      <c r="S13" s="0" t="n">
        <v>29.01852</v>
      </c>
      <c r="T13" s="0" t="s">
        <v>973</v>
      </c>
    </row>
    <row r="14" customFormat="false" ht="12.75" hidden="false" customHeight="false" outlineLevel="0" collapsed="false">
      <c r="A14" s="0" t="s">
        <v>974</v>
      </c>
      <c r="B14" s="0" t="n">
        <v>200</v>
      </c>
      <c r="C14" s="0" t="n">
        <v>1000</v>
      </c>
      <c r="D14" s="0" t="n">
        <v>3500</v>
      </c>
      <c r="E14" s="0" t="n">
        <v>4.19860411</v>
      </c>
      <c r="F14" s="7" t="n">
        <v>-0.00236661419</v>
      </c>
      <c r="G14" s="7" t="n">
        <v>8.2329622E-006</v>
      </c>
      <c r="H14" s="7" t="n">
        <v>-6.68815981E-009</v>
      </c>
      <c r="I14" s="7" t="n">
        <v>1.94314737E-012</v>
      </c>
      <c r="J14" s="0" t="n">
        <v>50496.8163</v>
      </c>
      <c r="K14" s="0" t="n">
        <v>-0.769118967</v>
      </c>
      <c r="L14" s="0" t="n">
        <v>2.29203842</v>
      </c>
      <c r="M14" s="7" t="n">
        <v>0.00465588637</v>
      </c>
      <c r="N14" s="7" t="n">
        <v>-2.01191947E-006</v>
      </c>
      <c r="O14" s="7" t="n">
        <v>4.17906E-010</v>
      </c>
      <c r="P14" s="7" t="n">
        <v>-3.39716365E-014</v>
      </c>
      <c r="Q14" s="0" t="n">
        <v>50925.9997</v>
      </c>
      <c r="R14" s="0" t="n">
        <v>8.62650169</v>
      </c>
      <c r="S14" s="0" t="n">
        <v>14.02709</v>
      </c>
      <c r="T14" s="0" t="s">
        <v>971</v>
      </c>
    </row>
    <row r="15" customFormat="false" ht="12.75" hidden="false" customHeight="false" outlineLevel="0" collapsed="false">
      <c r="A15" s="0" t="s">
        <v>975</v>
      </c>
      <c r="B15" s="0" t="n">
        <v>200</v>
      </c>
      <c r="C15" s="0" t="n">
        <v>1000</v>
      </c>
      <c r="D15" s="0" t="n">
        <v>3500</v>
      </c>
      <c r="E15" s="0" t="n">
        <v>3.6735904</v>
      </c>
      <c r="F15" s="7" t="n">
        <v>0.00201095175</v>
      </c>
      <c r="G15" s="7" t="n">
        <v>5.73021856E-006</v>
      </c>
      <c r="H15" s="7" t="n">
        <v>-6.87117425E-009</v>
      </c>
      <c r="I15" s="7" t="n">
        <v>2.54385734E-012</v>
      </c>
      <c r="J15" s="0" t="n">
        <v>16444.9988</v>
      </c>
      <c r="K15" s="0" t="n">
        <v>1.60456433</v>
      </c>
      <c r="L15" s="0" t="n">
        <v>2.28571772</v>
      </c>
      <c r="M15" s="7" t="n">
        <v>0.00723990037</v>
      </c>
      <c r="N15" s="7" t="n">
        <v>-2.98714348E-006</v>
      </c>
      <c r="O15" s="7" t="n">
        <v>5.95684644E-010</v>
      </c>
      <c r="P15" s="7" t="n">
        <v>-4.67154394E-014</v>
      </c>
      <c r="Q15" s="0" t="n">
        <v>16775.5843</v>
      </c>
      <c r="R15" s="0" t="n">
        <v>8.48007179</v>
      </c>
      <c r="S15" s="0" t="n">
        <v>15.03506</v>
      </c>
      <c r="T15" s="0" t="s">
        <v>976</v>
      </c>
    </row>
    <row r="16" customFormat="false" ht="12.75" hidden="false" customHeight="false" outlineLevel="0" collapsed="false">
      <c r="A16" s="0" t="s">
        <v>977</v>
      </c>
      <c r="B16" s="0" t="n">
        <v>200</v>
      </c>
      <c r="C16" s="0" t="n">
        <v>1000</v>
      </c>
      <c r="D16" s="0" t="n">
        <v>3500</v>
      </c>
      <c r="E16" s="0" t="n">
        <v>4.79372315</v>
      </c>
      <c r="F16" s="7" t="n">
        <v>-0.00990833369</v>
      </c>
      <c r="G16" s="7" t="n">
        <v>3.73220008E-005</v>
      </c>
      <c r="H16" s="7" t="n">
        <v>-3.79285261E-008</v>
      </c>
      <c r="I16" s="7" t="n">
        <v>1.31772652E-011</v>
      </c>
      <c r="J16" s="0" t="n">
        <v>-14308.9567</v>
      </c>
      <c r="K16" s="0" t="n">
        <v>0.6028129</v>
      </c>
      <c r="L16" s="0" t="n">
        <v>1.76069008</v>
      </c>
      <c r="M16" s="7" t="n">
        <v>0.00920000082</v>
      </c>
      <c r="N16" s="7" t="n">
        <v>-4.42258813E-006</v>
      </c>
      <c r="O16" s="7" t="n">
        <v>1.00641212E-009</v>
      </c>
      <c r="P16" s="7" t="n">
        <v>-8.8385564E-014</v>
      </c>
      <c r="Q16" s="0" t="n">
        <v>-13995.8323</v>
      </c>
      <c r="R16" s="0" t="n">
        <v>13.656323</v>
      </c>
      <c r="S16" s="0" t="n">
        <v>30.02649</v>
      </c>
      <c r="T16" s="0" t="s">
        <v>978</v>
      </c>
    </row>
    <row r="17" customFormat="false" ht="12.75" hidden="false" customHeight="false" outlineLevel="0" collapsed="false">
      <c r="A17" s="0" t="s">
        <v>979</v>
      </c>
      <c r="B17" s="0" t="n">
        <v>200</v>
      </c>
      <c r="C17" s="0" t="n">
        <v>1000</v>
      </c>
      <c r="D17" s="0" t="n">
        <v>3500</v>
      </c>
      <c r="E17" s="0" t="n">
        <v>5.14987613</v>
      </c>
      <c r="F17" s="7" t="n">
        <v>-0.0136709788</v>
      </c>
      <c r="G17" s="7" t="n">
        <v>4.91800599E-005</v>
      </c>
      <c r="H17" s="7" t="n">
        <v>-4.84743026E-008</v>
      </c>
      <c r="I17" s="7" t="n">
        <v>1.66693956E-011</v>
      </c>
      <c r="J17" s="0" t="n">
        <v>-10246.6476</v>
      </c>
      <c r="K17" s="0" t="n">
        <v>-4.64130376</v>
      </c>
      <c r="L17" s="7" t="n">
        <v>0.074851495</v>
      </c>
      <c r="M17" s="7" t="n">
        <v>0.0133909467</v>
      </c>
      <c r="N17" s="7" t="n">
        <v>-5.73285809E-006</v>
      </c>
      <c r="O17" s="7" t="n">
        <v>1.22292535E-009</v>
      </c>
      <c r="P17" s="7" t="n">
        <v>-1.0181523E-013</v>
      </c>
      <c r="Q17" s="0" t="n">
        <v>-9468.34459</v>
      </c>
      <c r="R17" s="0" t="n">
        <v>18.437318</v>
      </c>
      <c r="S17" s="0" t="n">
        <v>16.04303</v>
      </c>
      <c r="T17" s="0" t="s">
        <v>980</v>
      </c>
    </row>
    <row r="18" customFormat="false" ht="12.75" hidden="false" customHeight="false" outlineLevel="0" collapsed="false">
      <c r="A18" s="0" t="s">
        <v>981</v>
      </c>
      <c r="B18" s="0" t="n">
        <v>200</v>
      </c>
      <c r="C18" s="0" t="n">
        <v>1000</v>
      </c>
      <c r="D18" s="0" t="n">
        <v>3500</v>
      </c>
      <c r="E18" s="0" t="n">
        <v>2.35677352</v>
      </c>
      <c r="F18" s="7" t="n">
        <v>0.00898459677</v>
      </c>
      <c r="G18" s="7" t="n">
        <v>-7.12356269E-006</v>
      </c>
      <c r="H18" s="7" t="n">
        <v>2.45919022E-009</v>
      </c>
      <c r="I18" s="7" t="n">
        <v>-1.43699548E-013</v>
      </c>
      <c r="J18" s="0" t="n">
        <v>-48371.9697</v>
      </c>
      <c r="K18" s="0" t="n">
        <v>9.90105222</v>
      </c>
      <c r="L18" s="0" t="n">
        <v>3.85746029</v>
      </c>
      <c r="M18" s="7" t="n">
        <v>0.00441437026</v>
      </c>
      <c r="N18" s="7" t="n">
        <v>-2.21481404E-006</v>
      </c>
      <c r="O18" s="7" t="n">
        <v>5.23490188E-010</v>
      </c>
      <c r="P18" s="7" t="n">
        <v>-4.72084164E-014</v>
      </c>
      <c r="Q18" s="0" t="n">
        <v>-48759.166</v>
      </c>
      <c r="R18" s="0" t="n">
        <v>2.27163806</v>
      </c>
      <c r="S18" s="0" t="n">
        <v>44.00995</v>
      </c>
      <c r="T18" s="0" t="s">
        <v>982</v>
      </c>
    </row>
    <row r="19" customFormat="false" ht="12.75" hidden="false" customHeight="false" outlineLevel="0" collapsed="false">
      <c r="A19" s="0" t="s">
        <v>983</v>
      </c>
      <c r="B19" s="0" t="n">
        <v>200</v>
      </c>
      <c r="C19" s="0" t="n">
        <v>1000</v>
      </c>
      <c r="D19" s="0" t="n">
        <v>3500</v>
      </c>
      <c r="E19" s="0" t="n">
        <v>3.86388918</v>
      </c>
      <c r="F19" s="7" t="n">
        <v>0.00559672304</v>
      </c>
      <c r="G19" s="7" t="n">
        <v>5.93271791E-006</v>
      </c>
      <c r="H19" s="7" t="n">
        <v>-1.04532012E-008</v>
      </c>
      <c r="I19" s="7" t="n">
        <v>4.36967278E-012</v>
      </c>
      <c r="J19" s="0" t="n">
        <v>-3193.91367</v>
      </c>
      <c r="K19" s="0" t="n">
        <v>5.47302243</v>
      </c>
      <c r="L19" s="0" t="n">
        <v>3.69266569</v>
      </c>
      <c r="M19" s="7" t="n">
        <v>0.00864576797</v>
      </c>
      <c r="N19" s="7" t="n">
        <v>-3.7510112E-006</v>
      </c>
      <c r="O19" s="7" t="n">
        <v>7.87234636E-010</v>
      </c>
      <c r="P19" s="7" t="n">
        <v>-6.48554201E-014</v>
      </c>
      <c r="Q19" s="0" t="n">
        <v>-3242.50627</v>
      </c>
      <c r="R19" s="0" t="n">
        <v>5.81043215</v>
      </c>
      <c r="S19" s="0" t="n">
        <v>31.03446</v>
      </c>
      <c r="T19" s="0" t="s">
        <v>984</v>
      </c>
    </row>
    <row r="20" customFormat="false" ht="12.75" hidden="false" customHeight="false" outlineLevel="0" collapsed="false">
      <c r="A20" s="0" t="s">
        <v>985</v>
      </c>
      <c r="B20" s="0" t="n">
        <v>300</v>
      </c>
      <c r="C20" s="0" t="n">
        <v>1000</v>
      </c>
      <c r="D20" s="0" t="n">
        <v>3000</v>
      </c>
      <c r="E20" s="0" t="n">
        <v>2.106204</v>
      </c>
      <c r="F20" s="7" t="n">
        <v>0.007216595</v>
      </c>
      <c r="G20" s="7" t="n">
        <v>5.338472E-006</v>
      </c>
      <c r="H20" s="7" t="n">
        <v>-7.377636E-009</v>
      </c>
      <c r="I20" s="7" t="n">
        <v>2.07561E-012</v>
      </c>
      <c r="J20" s="0" t="n">
        <v>978.6011</v>
      </c>
      <c r="K20" s="0" t="n">
        <v>13.152177</v>
      </c>
      <c r="L20" s="0" t="n">
        <v>3.770799</v>
      </c>
      <c r="M20" s="7" t="n">
        <v>0.007871497</v>
      </c>
      <c r="N20" s="7" t="n">
        <v>-2.656384E-006</v>
      </c>
      <c r="O20" s="7" t="n">
        <v>3.944431E-010</v>
      </c>
      <c r="P20" s="7" t="n">
        <v>-2.112616E-014</v>
      </c>
      <c r="Q20" s="0" t="n">
        <v>127.83252</v>
      </c>
      <c r="R20" s="0" t="n">
        <v>2.929575</v>
      </c>
      <c r="S20" s="0" t="n">
        <v>31.03446</v>
      </c>
      <c r="T20" s="0" t="s">
        <v>984</v>
      </c>
    </row>
    <row r="21" customFormat="false" ht="12.75" hidden="false" customHeight="false" outlineLevel="0" collapsed="false">
      <c r="A21" s="0" t="s">
        <v>986</v>
      </c>
      <c r="B21" s="0" t="n">
        <v>200</v>
      </c>
      <c r="C21" s="0" t="n">
        <v>1000</v>
      </c>
      <c r="D21" s="0" t="n">
        <v>3500</v>
      </c>
      <c r="E21" s="0" t="n">
        <v>5.71539582</v>
      </c>
      <c r="F21" s="7" t="n">
        <v>-0.0152309129</v>
      </c>
      <c r="G21" s="7" t="n">
        <v>6.52441155E-005</v>
      </c>
      <c r="H21" s="7" t="n">
        <v>-7.10806889E-008</v>
      </c>
      <c r="I21" s="7" t="n">
        <v>2.61352698E-011</v>
      </c>
      <c r="J21" s="0" t="n">
        <v>-25642.7656</v>
      </c>
      <c r="K21" s="0" t="n">
        <v>-1.50409823</v>
      </c>
      <c r="L21" s="0" t="n">
        <v>1.78970791</v>
      </c>
      <c r="M21" s="7" t="n">
        <v>0.0140938292</v>
      </c>
      <c r="N21" s="7" t="n">
        <v>-6.36500835E-006</v>
      </c>
      <c r="O21" s="7" t="n">
        <v>1.38171085E-009</v>
      </c>
      <c r="P21" s="7" t="n">
        <v>-1.1706022E-013</v>
      </c>
      <c r="Q21" s="0" t="n">
        <v>-25374.8747</v>
      </c>
      <c r="R21" s="0" t="n">
        <v>14.5023623</v>
      </c>
      <c r="S21" s="0" t="n">
        <v>32.04243</v>
      </c>
      <c r="T21" s="0" t="s">
        <v>987</v>
      </c>
    </row>
    <row r="22" customFormat="false" ht="12.75" hidden="false" customHeight="false" outlineLevel="0" collapsed="false">
      <c r="A22" s="0" t="s">
        <v>988</v>
      </c>
      <c r="B22" s="0" t="n">
        <v>200</v>
      </c>
      <c r="C22" s="0" t="n">
        <v>1000</v>
      </c>
      <c r="D22" s="0" t="n">
        <v>3500</v>
      </c>
      <c r="E22" s="0" t="n">
        <v>2.88965733</v>
      </c>
      <c r="F22" s="7" t="n">
        <v>0.0134099611</v>
      </c>
      <c r="G22" s="7" t="n">
        <v>-2.84769501E-005</v>
      </c>
      <c r="H22" s="7" t="n">
        <v>2.94791045E-008</v>
      </c>
      <c r="I22" s="7" t="n">
        <v>-1.09331511E-011</v>
      </c>
      <c r="J22" s="0" t="n">
        <v>66839.3932</v>
      </c>
      <c r="K22" s="0" t="n">
        <v>6.22296438</v>
      </c>
      <c r="L22" s="0" t="n">
        <v>3.16780652</v>
      </c>
      <c r="M22" s="7" t="n">
        <v>0.00475221902</v>
      </c>
      <c r="N22" s="7" t="n">
        <v>-1.83787077E-006</v>
      </c>
      <c r="O22" s="7" t="n">
        <v>3.04190252E-010</v>
      </c>
      <c r="P22" s="7" t="n">
        <v>-1.7723277E-014</v>
      </c>
      <c r="Q22" s="0" t="n">
        <v>67121.065</v>
      </c>
      <c r="R22" s="0" t="n">
        <v>6.63589475</v>
      </c>
      <c r="S22" s="0" t="n">
        <v>25.03027</v>
      </c>
      <c r="T22" s="0" t="s">
        <v>989</v>
      </c>
    </row>
    <row r="23" customFormat="false" ht="12.75" hidden="false" customHeight="false" outlineLevel="0" collapsed="false">
      <c r="A23" s="0" t="s">
        <v>990</v>
      </c>
      <c r="B23" s="0" t="n">
        <v>200</v>
      </c>
      <c r="C23" s="0" t="n">
        <v>1000</v>
      </c>
      <c r="D23" s="0" t="n">
        <v>3500</v>
      </c>
      <c r="E23" s="0" t="n">
        <v>0.808681094</v>
      </c>
      <c r="F23" s="7" t="n">
        <v>0.0233615629</v>
      </c>
      <c r="G23" s="7" t="n">
        <v>-3.55171815E-005</v>
      </c>
      <c r="H23" s="7" t="n">
        <v>2.80152437E-008</v>
      </c>
      <c r="I23" s="7" t="n">
        <v>-8.50072974E-012</v>
      </c>
      <c r="J23" s="0" t="n">
        <v>26428.9807</v>
      </c>
      <c r="K23" s="0" t="n">
        <v>13.9397051</v>
      </c>
      <c r="L23" s="0" t="n">
        <v>4.14756964</v>
      </c>
      <c r="M23" s="7" t="n">
        <v>0.00596166664</v>
      </c>
      <c r="N23" s="7" t="n">
        <v>-2.37294852E-006</v>
      </c>
      <c r="O23" s="7" t="n">
        <v>4.67412171E-010</v>
      </c>
      <c r="P23" s="7" t="n">
        <v>-3.61235213E-014</v>
      </c>
      <c r="Q23" s="0" t="n">
        <v>25935.9992</v>
      </c>
      <c r="R23" s="0" t="n">
        <v>-1.23028121</v>
      </c>
      <c r="S23" s="0" t="n">
        <v>26.03824</v>
      </c>
      <c r="T23" s="0" t="s">
        <v>991</v>
      </c>
    </row>
    <row r="24" customFormat="false" ht="12.75" hidden="false" customHeight="false" outlineLevel="0" collapsed="false">
      <c r="A24" s="0" t="s">
        <v>992</v>
      </c>
      <c r="B24" s="0" t="n">
        <v>300</v>
      </c>
      <c r="C24" s="0" t="n">
        <v>1000</v>
      </c>
      <c r="D24" s="0" t="n">
        <v>4000</v>
      </c>
      <c r="E24" s="0" t="n">
        <v>2.2517214</v>
      </c>
      <c r="F24" s="7" t="n">
        <v>0.017655021</v>
      </c>
      <c r="G24" s="7" t="n">
        <v>-2.3729101E-005</v>
      </c>
      <c r="H24" s="7" t="n">
        <v>1.7275759E-008</v>
      </c>
      <c r="I24" s="7" t="n">
        <v>-5.0664811E-012</v>
      </c>
      <c r="J24" s="0" t="n">
        <v>20059.449</v>
      </c>
      <c r="K24" s="0" t="n">
        <v>12.490417</v>
      </c>
      <c r="L24" s="0" t="n">
        <v>5.6282058</v>
      </c>
      <c r="M24" s="7" t="n">
        <v>0.0040853401</v>
      </c>
      <c r="N24" s="7" t="n">
        <v>-1.5934547E-006</v>
      </c>
      <c r="O24" s="7" t="n">
        <v>2.8626052E-010</v>
      </c>
      <c r="P24" s="7" t="n">
        <v>-1.9407832E-014</v>
      </c>
      <c r="Q24" s="0" t="n">
        <v>19327.215</v>
      </c>
      <c r="R24" s="0" t="n">
        <v>-3.9302595</v>
      </c>
      <c r="S24" s="0" t="n">
        <v>41.02967</v>
      </c>
      <c r="T24" s="0" t="s">
        <v>993</v>
      </c>
    </row>
    <row r="25" customFormat="false" ht="12.75" hidden="false" customHeight="false" outlineLevel="0" collapsed="false">
      <c r="A25" s="0" t="s">
        <v>994</v>
      </c>
      <c r="B25" s="0" t="n">
        <v>200</v>
      </c>
      <c r="C25" s="0" t="n">
        <v>1000</v>
      </c>
      <c r="D25" s="0" t="n">
        <v>3500</v>
      </c>
      <c r="E25" s="0" t="n">
        <v>3.21246645</v>
      </c>
      <c r="F25" s="7" t="n">
        <v>0.00151479162</v>
      </c>
      <c r="G25" s="7" t="n">
        <v>2.59209412E-005</v>
      </c>
      <c r="H25" s="7" t="n">
        <v>-3.57657847E-008</v>
      </c>
      <c r="I25" s="7" t="n">
        <v>1.47150873E-011</v>
      </c>
      <c r="J25" s="0" t="n">
        <v>34859.8468</v>
      </c>
      <c r="K25" s="0" t="n">
        <v>8.51054025</v>
      </c>
      <c r="L25" s="0" t="n">
        <v>3.016724</v>
      </c>
      <c r="M25" s="7" t="n">
        <v>0.0103302292</v>
      </c>
      <c r="N25" s="7" t="n">
        <v>-4.68082349E-006</v>
      </c>
      <c r="O25" s="7" t="n">
        <v>1.01763288E-009</v>
      </c>
      <c r="P25" s="7" t="n">
        <v>-8.62607041E-014</v>
      </c>
      <c r="Q25" s="0" t="n">
        <v>34612.8739</v>
      </c>
      <c r="R25" s="0" t="n">
        <v>7.78732378</v>
      </c>
      <c r="S25" s="0" t="n">
        <v>27.04621</v>
      </c>
      <c r="T25" s="0" t="s">
        <v>995</v>
      </c>
    </row>
    <row r="26" customFormat="false" ht="12.75" hidden="false" customHeight="false" outlineLevel="0" collapsed="false">
      <c r="A26" s="0" t="s">
        <v>996</v>
      </c>
      <c r="B26" s="0" t="n">
        <v>200</v>
      </c>
      <c r="C26" s="0" t="n">
        <v>1000</v>
      </c>
      <c r="D26" s="0" t="n">
        <v>3500</v>
      </c>
      <c r="E26" s="0" t="n">
        <v>2.1358363</v>
      </c>
      <c r="F26" s="7" t="n">
        <v>0.0181188721</v>
      </c>
      <c r="G26" s="7" t="n">
        <v>-1.73947474E-005</v>
      </c>
      <c r="H26" s="7" t="n">
        <v>9.34397568E-009</v>
      </c>
      <c r="I26" s="7" t="n">
        <v>-2.01457615E-012</v>
      </c>
      <c r="J26" s="0" t="n">
        <v>-7042.91804</v>
      </c>
      <c r="K26" s="0" t="n">
        <v>12.215648</v>
      </c>
      <c r="L26" s="0" t="n">
        <v>4.51129732</v>
      </c>
      <c r="M26" s="7" t="n">
        <v>0.00900359745</v>
      </c>
      <c r="N26" s="7" t="n">
        <v>-4.16939635E-006</v>
      </c>
      <c r="O26" s="7" t="n">
        <v>9.23345882E-010</v>
      </c>
      <c r="P26" s="7" t="n">
        <v>-7.94838201E-014</v>
      </c>
      <c r="Q26" s="0" t="n">
        <v>-7551.05311</v>
      </c>
      <c r="R26" s="0" t="n">
        <v>0.632247205</v>
      </c>
      <c r="S26" s="0" t="n">
        <v>42.03764</v>
      </c>
      <c r="T26" s="0" t="s">
        <v>997</v>
      </c>
    </row>
    <row r="27" customFormat="false" ht="12.75" hidden="false" customHeight="false" outlineLevel="0" collapsed="false">
      <c r="A27" s="0" t="s">
        <v>998</v>
      </c>
      <c r="B27" s="0" t="n">
        <v>200</v>
      </c>
      <c r="C27" s="0" t="n">
        <v>1000</v>
      </c>
      <c r="D27" s="0" t="n">
        <v>3500</v>
      </c>
      <c r="E27" s="0" t="n">
        <v>3.95920148</v>
      </c>
      <c r="F27" s="7" t="n">
        <v>-0.00757052247</v>
      </c>
      <c r="G27" s="7" t="n">
        <v>5.70990292E-005</v>
      </c>
      <c r="H27" s="7" t="n">
        <v>-6.91588753E-008</v>
      </c>
      <c r="I27" s="7" t="n">
        <v>2.69884373E-011</v>
      </c>
      <c r="J27" s="0" t="n">
        <v>5089.77593</v>
      </c>
      <c r="K27" s="0" t="n">
        <v>4.09733096</v>
      </c>
      <c r="L27" s="0" t="n">
        <v>2.03611116</v>
      </c>
      <c r="M27" s="7" t="n">
        <v>0.0146454151</v>
      </c>
      <c r="N27" s="7" t="n">
        <v>-6.71077915E-006</v>
      </c>
      <c r="O27" s="7" t="n">
        <v>1.47222923E-009</v>
      </c>
      <c r="P27" s="7" t="n">
        <v>-1.25706061E-013</v>
      </c>
      <c r="Q27" s="0" t="n">
        <v>4939.88614</v>
      </c>
      <c r="R27" s="0" t="n">
        <v>10.3053693</v>
      </c>
      <c r="S27" s="0" t="n">
        <v>28.05418</v>
      </c>
      <c r="T27" s="0" t="s">
        <v>999</v>
      </c>
    </row>
    <row r="28" customFormat="false" ht="12.75" hidden="false" customHeight="false" outlineLevel="0" collapsed="false">
      <c r="A28" s="0" t="s">
        <v>1000</v>
      </c>
      <c r="B28" s="0" t="n">
        <v>200</v>
      </c>
      <c r="C28" s="0" t="n">
        <v>1000</v>
      </c>
      <c r="D28" s="0" t="n">
        <v>3500</v>
      </c>
      <c r="E28" s="0" t="n">
        <v>4.30646568</v>
      </c>
      <c r="F28" s="7" t="n">
        <v>-0.00418658892</v>
      </c>
      <c r="G28" s="7" t="n">
        <v>4.97142807E-005</v>
      </c>
      <c r="H28" s="7" t="n">
        <v>-5.99126606E-008</v>
      </c>
      <c r="I28" s="7" t="n">
        <v>2.30509004E-011</v>
      </c>
      <c r="J28" s="0" t="n">
        <v>12841.6265</v>
      </c>
      <c r="K28" s="0" t="n">
        <v>4.70720924</v>
      </c>
      <c r="L28" s="0" t="n">
        <v>1.95465642</v>
      </c>
      <c r="M28" s="7" t="n">
        <v>0.0173972722</v>
      </c>
      <c r="N28" s="7" t="n">
        <v>-7.98206668E-006</v>
      </c>
      <c r="O28" s="7" t="n">
        <v>1.75217689E-009</v>
      </c>
      <c r="P28" s="7" t="n">
        <v>-1.49641576E-013</v>
      </c>
      <c r="Q28" s="0" t="n">
        <v>12857.52</v>
      </c>
      <c r="R28" s="0" t="n">
        <v>13.4624343</v>
      </c>
      <c r="S28" s="0" t="n">
        <v>29.06215</v>
      </c>
      <c r="T28" s="0" t="s">
        <v>1001</v>
      </c>
    </row>
    <row r="29" customFormat="false" ht="12.75" hidden="false" customHeight="false" outlineLevel="0" collapsed="false">
      <c r="A29" s="0" t="s">
        <v>1002</v>
      </c>
      <c r="B29" s="0" t="n">
        <v>200</v>
      </c>
      <c r="C29" s="0" t="n">
        <v>1000</v>
      </c>
      <c r="D29" s="0" t="n">
        <v>3500</v>
      </c>
      <c r="E29" s="0" t="n">
        <v>4.29142492</v>
      </c>
      <c r="F29" s="7" t="n">
        <v>-0.0055015427</v>
      </c>
      <c r="G29" s="7" t="n">
        <v>5.99438288E-005</v>
      </c>
      <c r="H29" s="7" t="n">
        <v>-7.08466285E-008</v>
      </c>
      <c r="I29" s="7" t="n">
        <v>2.68685771E-011</v>
      </c>
      <c r="J29" s="0" t="n">
        <v>-11522.2055</v>
      </c>
      <c r="K29" s="0" t="n">
        <v>2.66682316</v>
      </c>
      <c r="L29" s="0" t="n">
        <v>1.0718815</v>
      </c>
      <c r="M29" s="7" t="n">
        <v>0.0216852677</v>
      </c>
      <c r="N29" s="7" t="n">
        <v>-1.00256067E-005</v>
      </c>
      <c r="O29" s="7" t="n">
        <v>2.21412001E-009</v>
      </c>
      <c r="P29" s="7" t="n">
        <v>-1.9000289E-013</v>
      </c>
      <c r="Q29" s="0" t="n">
        <v>-11426.3932</v>
      </c>
      <c r="R29" s="0" t="n">
        <v>15.1156107</v>
      </c>
      <c r="S29" s="0" t="n">
        <v>30.07012</v>
      </c>
      <c r="T29" s="0" t="s">
        <v>1003</v>
      </c>
    </row>
    <row r="30" customFormat="false" ht="12.75" hidden="false" customHeight="false" outlineLevel="0" collapsed="false">
      <c r="A30" s="0" t="s">
        <v>1004</v>
      </c>
      <c r="B30" s="0" t="n">
        <v>200</v>
      </c>
      <c r="C30" s="0" t="n">
        <v>1000</v>
      </c>
      <c r="D30" s="0" t="n">
        <v>3500</v>
      </c>
      <c r="E30" s="0" t="n">
        <v>4.19864056</v>
      </c>
      <c r="F30" s="7" t="n">
        <v>-0.0020364341</v>
      </c>
      <c r="G30" s="7" t="n">
        <v>6.52040211E-006</v>
      </c>
      <c r="H30" s="7" t="n">
        <v>-5.48797062E-009</v>
      </c>
      <c r="I30" s="7" t="n">
        <v>1.77197817E-012</v>
      </c>
      <c r="J30" s="0" t="n">
        <v>-30293.7267</v>
      </c>
      <c r="K30" s="0" t="n">
        <v>-0.849032208</v>
      </c>
      <c r="L30" s="0" t="n">
        <v>3.03399249</v>
      </c>
      <c r="M30" s="7" t="n">
        <v>0.00217691804</v>
      </c>
      <c r="N30" s="7" t="n">
        <v>-1.64072518E-007</v>
      </c>
      <c r="O30" s="7" t="n">
        <v>-9.7041987E-011</v>
      </c>
      <c r="P30" s="7" t="n">
        <v>1.68200992E-014</v>
      </c>
      <c r="Q30" s="0" t="n">
        <v>-30004.2971</v>
      </c>
      <c r="R30" s="0" t="n">
        <v>4.9667701</v>
      </c>
      <c r="S30" s="0" t="n">
        <v>18.01534</v>
      </c>
      <c r="T30" s="0" t="s">
        <v>1005</v>
      </c>
    </row>
    <row r="31" customFormat="false" ht="12.75" hidden="false" customHeight="false" outlineLevel="0" collapsed="false">
      <c r="A31" s="0" t="s">
        <v>1006</v>
      </c>
      <c r="B31" s="0" t="n">
        <v>300</v>
      </c>
      <c r="C31" s="0" t="n">
        <v>1000</v>
      </c>
      <c r="D31" s="0" t="n">
        <v>5000</v>
      </c>
      <c r="E31" s="0" t="n">
        <v>3.298677</v>
      </c>
      <c r="F31" s="7" t="n">
        <v>0.0014082404</v>
      </c>
      <c r="G31" s="7" t="n">
        <v>-3.963222E-006</v>
      </c>
      <c r="H31" s="7" t="n">
        <v>5.641515E-009</v>
      </c>
      <c r="I31" s="7" t="n">
        <v>-2.444854E-012</v>
      </c>
      <c r="J31" s="0" t="n">
        <v>-1020.8999</v>
      </c>
      <c r="K31" s="0" t="n">
        <v>3.950372</v>
      </c>
      <c r="L31" s="0" t="n">
        <v>2.92664</v>
      </c>
      <c r="M31" s="7" t="n">
        <v>0.0014879768</v>
      </c>
      <c r="N31" s="7" t="n">
        <v>-5.68476E-007</v>
      </c>
      <c r="O31" s="7" t="n">
        <v>1.0097038E-010</v>
      </c>
      <c r="P31" s="7" t="n">
        <v>-6.753351E-015</v>
      </c>
      <c r="Q31" s="0" t="n">
        <v>-922.7977</v>
      </c>
      <c r="R31" s="0" t="n">
        <v>5.980528</v>
      </c>
      <c r="S31" s="0" t="n">
        <v>28.0134</v>
      </c>
      <c r="T31" s="0" t="s">
        <v>1007</v>
      </c>
    </row>
    <row r="32" customFormat="false" ht="12.75" hidden="false" customHeight="false" outlineLevel="0" collapsed="false">
      <c r="A32" s="0" t="s">
        <v>1008</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1009</v>
      </c>
    </row>
    <row r="33" customFormat="false" ht="12.75" hidden="false" customHeight="false" outlineLevel="0" collapsed="false">
      <c r="A33" s="0" t="s">
        <v>1010</v>
      </c>
      <c r="B33" s="0" t="n">
        <v>200</v>
      </c>
      <c r="C33" s="0" t="n">
        <v>1000</v>
      </c>
      <c r="D33" s="0" t="n">
        <v>3500</v>
      </c>
      <c r="E33" s="0" t="n">
        <v>2.55423955</v>
      </c>
      <c r="F33" s="7" t="n">
        <v>-0.000321537724</v>
      </c>
      <c r="G33" s="7" t="n">
        <v>7.33792245E-007</v>
      </c>
      <c r="H33" s="7" t="n">
        <v>-7.32234889E-010</v>
      </c>
      <c r="I33" s="7" t="n">
        <v>2.66521446E-013</v>
      </c>
      <c r="J33" s="0" t="n">
        <v>85443.8832</v>
      </c>
      <c r="K33" s="0" t="n">
        <v>4.53130848</v>
      </c>
      <c r="L33" s="0" t="n">
        <v>2.49266888</v>
      </c>
      <c r="M33" s="7" t="n">
        <v>4.79889284E-005</v>
      </c>
      <c r="N33" s="7" t="n">
        <v>-7.2433502E-008</v>
      </c>
      <c r="O33" s="7" t="n">
        <v>3.74291029E-011</v>
      </c>
      <c r="P33" s="7" t="n">
        <v>-4.87277893E-015</v>
      </c>
      <c r="Q33" s="0" t="n">
        <v>85451.2953</v>
      </c>
      <c r="R33" s="0" t="n">
        <v>4.80150373</v>
      </c>
      <c r="S33" s="0" t="n">
        <v>12.01115</v>
      </c>
      <c r="T33" s="0" t="s">
        <v>1011</v>
      </c>
    </row>
    <row r="34" customFormat="false" ht="12.75" hidden="false" customHeight="false" outlineLevel="0" collapsed="false">
      <c r="A34" s="0" t="s">
        <v>1012</v>
      </c>
      <c r="B34" s="0" t="n">
        <v>300</v>
      </c>
      <c r="C34" s="0" t="n">
        <v>1000</v>
      </c>
      <c r="D34" s="0" t="n">
        <v>5000</v>
      </c>
      <c r="E34" s="0" t="n">
        <v>1.2423733</v>
      </c>
      <c r="F34" s="7" t="n">
        <v>0.031072201</v>
      </c>
      <c r="G34" s="7" t="n">
        <v>-5.0866864E-005</v>
      </c>
      <c r="H34" s="7" t="n">
        <v>4.3137131E-008</v>
      </c>
      <c r="I34" s="7" t="n">
        <v>-1.4014594E-011</v>
      </c>
      <c r="J34" s="0" t="n">
        <v>8031.6143</v>
      </c>
      <c r="K34" s="0" t="n">
        <v>13.874319</v>
      </c>
      <c r="L34" s="0" t="n">
        <v>5.9238291</v>
      </c>
      <c r="M34" s="7" t="n">
        <v>0.00679236</v>
      </c>
      <c r="N34" s="7" t="n">
        <v>-2.5658564E-006</v>
      </c>
      <c r="O34" s="7" t="n">
        <v>4.4987841E-010</v>
      </c>
      <c r="P34" s="7" t="n">
        <v>-2.9940101E-014</v>
      </c>
      <c r="Q34" s="0" t="n">
        <v>7264.626</v>
      </c>
      <c r="R34" s="0" t="n">
        <v>-7.6017742</v>
      </c>
      <c r="S34" s="0" t="n">
        <v>42.03764</v>
      </c>
      <c r="T34" s="0" t="s">
        <v>1013</v>
      </c>
    </row>
    <row r="35" customFormat="false" ht="12.75" hidden="false" customHeight="false" outlineLevel="0" collapsed="false">
      <c r="A35" s="0" t="s">
        <v>1014</v>
      </c>
      <c r="B35" s="0" t="n">
        <v>200</v>
      </c>
      <c r="C35" s="0" t="n">
        <v>1000</v>
      </c>
      <c r="D35" s="0" t="n">
        <v>6000</v>
      </c>
      <c r="E35" s="0" t="n">
        <v>2.5</v>
      </c>
      <c r="F35" s="0" t="n">
        <v>0</v>
      </c>
      <c r="G35" s="0" t="n">
        <v>0</v>
      </c>
      <c r="H35" s="0" t="n">
        <v>0</v>
      </c>
      <c r="I35" s="0" t="n">
        <v>0</v>
      </c>
      <c r="J35" s="0" t="n">
        <v>56104.637</v>
      </c>
      <c r="K35" s="0" t="n">
        <v>4.1939087</v>
      </c>
      <c r="L35" s="0" t="n">
        <v>2.4159429</v>
      </c>
      <c r="M35" s="7" t="n">
        <v>0.00017489065</v>
      </c>
      <c r="N35" s="7" t="n">
        <v>-1.1902369E-007</v>
      </c>
      <c r="O35" s="7" t="n">
        <v>3.0226245E-011</v>
      </c>
      <c r="P35" s="7" t="n">
        <v>-2.0360982E-015</v>
      </c>
      <c r="Q35" s="0" t="n">
        <v>56133.773</v>
      </c>
      <c r="R35" s="0" t="n">
        <v>4.6496096</v>
      </c>
      <c r="S35" s="0" t="n">
        <v>14.0067</v>
      </c>
      <c r="T35" s="0" t="s">
        <v>1015</v>
      </c>
    </row>
    <row r="36" customFormat="false" ht="12.75" hidden="false" customHeight="false" outlineLevel="0" collapsed="false">
      <c r="A36" s="0" t="s">
        <v>1016</v>
      </c>
      <c r="B36" s="0" t="n">
        <v>200</v>
      </c>
      <c r="C36" s="0" t="n">
        <v>1000</v>
      </c>
      <c r="D36" s="0" t="n">
        <v>6000</v>
      </c>
      <c r="E36" s="0" t="n">
        <v>4.2184763</v>
      </c>
      <c r="F36" s="7" t="n">
        <v>-0.004638976</v>
      </c>
      <c r="G36" s="7" t="n">
        <v>1.1041022E-005</v>
      </c>
      <c r="H36" s="7" t="n">
        <v>-9.3361354E-009</v>
      </c>
      <c r="I36" s="7" t="n">
        <v>2.803577E-012</v>
      </c>
      <c r="J36" s="0" t="n">
        <v>9844.623</v>
      </c>
      <c r="K36" s="0" t="n">
        <v>2.2808464</v>
      </c>
      <c r="L36" s="0" t="n">
        <v>3.2606056</v>
      </c>
      <c r="M36" s="7" t="n">
        <v>0.0011911043</v>
      </c>
      <c r="N36" s="7" t="n">
        <v>-4.2917048E-007</v>
      </c>
      <c r="O36" s="7" t="n">
        <v>6.9457669E-011</v>
      </c>
      <c r="P36" s="7" t="n">
        <v>-4.0336099E-015</v>
      </c>
      <c r="Q36" s="0" t="n">
        <v>9920.9746</v>
      </c>
      <c r="R36" s="0" t="n">
        <v>6.3693027</v>
      </c>
      <c r="S36" s="0" t="n">
        <v>30.0061</v>
      </c>
      <c r="T36" s="0" t="s">
        <v>1017</v>
      </c>
    </row>
    <row r="37" customFormat="false" ht="12.75" hidden="false" customHeight="false" outlineLevel="0" collapsed="false">
      <c r="A37" s="0" t="s">
        <v>1018</v>
      </c>
      <c r="B37" s="0" t="n">
        <v>200</v>
      </c>
      <c r="C37" s="0" t="n">
        <v>1000</v>
      </c>
      <c r="D37" s="0" t="n">
        <v>6000</v>
      </c>
      <c r="E37" s="0" t="n">
        <v>2.2571502</v>
      </c>
      <c r="F37" s="7" t="n">
        <v>0.011304728</v>
      </c>
      <c r="G37" s="7" t="n">
        <v>-1.3671319E-005</v>
      </c>
      <c r="H37" s="7" t="n">
        <v>9.6819806E-009</v>
      </c>
      <c r="I37" s="7" t="n">
        <v>-2.9307182E-012</v>
      </c>
      <c r="J37" s="0" t="n">
        <v>8741.7744</v>
      </c>
      <c r="K37" s="0" t="n">
        <v>10.757992</v>
      </c>
      <c r="L37" s="0" t="n">
        <v>4.8230729</v>
      </c>
      <c r="M37" s="7" t="n">
        <v>0.0026270251</v>
      </c>
      <c r="N37" s="7" t="n">
        <v>-9.5850874E-007</v>
      </c>
      <c r="O37" s="7" t="n">
        <v>1.6000712E-010</v>
      </c>
      <c r="P37" s="7" t="n">
        <v>-9.7752303E-015</v>
      </c>
      <c r="Q37" s="0" t="n">
        <v>8073.4048</v>
      </c>
      <c r="R37" s="0" t="n">
        <v>-2.2017207</v>
      </c>
      <c r="S37" s="0" t="n">
        <v>44.0128</v>
      </c>
      <c r="T37" s="0" t="s">
        <v>1019</v>
      </c>
    </row>
    <row r="38" customFormat="false" ht="12.75" hidden="false" customHeight="false" outlineLevel="0" collapsed="false">
      <c r="A38" s="0" t="s">
        <v>1020</v>
      </c>
      <c r="B38" s="0" t="n">
        <v>200</v>
      </c>
      <c r="C38" s="0" t="n">
        <v>1000</v>
      </c>
      <c r="D38" s="0" t="n">
        <v>6000</v>
      </c>
      <c r="E38" s="0" t="n">
        <v>3.9440312</v>
      </c>
      <c r="F38" s="7" t="n">
        <v>-0.001585429</v>
      </c>
      <c r="G38" s="7" t="n">
        <v>1.6657812E-005</v>
      </c>
      <c r="H38" s="7" t="n">
        <v>-2.0475426E-008</v>
      </c>
      <c r="I38" s="7" t="n">
        <v>7.8350564E-012</v>
      </c>
      <c r="J38" s="0" t="n">
        <v>2896.6179</v>
      </c>
      <c r="K38" s="0" t="n">
        <v>6.3119917</v>
      </c>
      <c r="L38" s="0" t="n">
        <v>4.8847542</v>
      </c>
      <c r="M38" s="7" t="n">
        <v>0.0021723956</v>
      </c>
      <c r="N38" s="7" t="n">
        <v>-8.2806906E-007</v>
      </c>
      <c r="O38" s="7" t="n">
        <v>1.574751E-010</v>
      </c>
      <c r="P38" s="7" t="n">
        <v>-1.0510895E-014</v>
      </c>
      <c r="Q38" s="0" t="n">
        <v>2316.4983</v>
      </c>
      <c r="R38" s="0" t="n">
        <v>-0.11741695</v>
      </c>
      <c r="S38" s="0" t="n">
        <v>46.0055</v>
      </c>
      <c r="T38" s="0" t="s">
        <v>1021</v>
      </c>
    </row>
    <row r="39" customFormat="false" ht="12.75" hidden="false" customHeight="false" outlineLevel="0" collapsed="false">
      <c r="A39" s="0" t="s">
        <v>1022</v>
      </c>
      <c r="B39" s="0" t="n">
        <v>200</v>
      </c>
      <c r="C39" s="0" t="n">
        <v>1000</v>
      </c>
      <c r="D39" s="0" t="n">
        <v>6000</v>
      </c>
      <c r="E39" s="0" t="n">
        <v>3.4929085</v>
      </c>
      <c r="F39" s="7" t="n">
        <v>0.00031179198</v>
      </c>
      <c r="G39" s="7" t="n">
        <v>-1.4890484E-006</v>
      </c>
      <c r="H39" s="7" t="n">
        <v>2.4816442E-009</v>
      </c>
      <c r="I39" s="7" t="n">
        <v>-1.0356967E-012</v>
      </c>
      <c r="J39" s="0" t="n">
        <v>41880.629</v>
      </c>
      <c r="K39" s="0" t="n">
        <v>1.8483278</v>
      </c>
      <c r="L39" s="0" t="n">
        <v>2.7836928</v>
      </c>
      <c r="M39" s="7" t="n">
        <v>0.001329843</v>
      </c>
      <c r="N39" s="7" t="n">
        <v>-4.2478047E-007</v>
      </c>
      <c r="O39" s="7" t="n">
        <v>7.8348501E-011</v>
      </c>
      <c r="P39" s="7" t="n">
        <v>-5.504447E-015</v>
      </c>
      <c r="Q39" s="0" t="n">
        <v>42120.848</v>
      </c>
      <c r="R39" s="0" t="n">
        <v>5.7407799</v>
      </c>
      <c r="S39" s="0" t="n">
        <v>15.01467</v>
      </c>
      <c r="T39" s="0" t="s">
        <v>1023</v>
      </c>
    </row>
    <row r="40" customFormat="false" ht="12.75" hidden="false" customHeight="false" outlineLevel="0" collapsed="false">
      <c r="A40" s="0" t="s">
        <v>1024</v>
      </c>
      <c r="B40" s="0" t="n">
        <v>200</v>
      </c>
      <c r="C40" s="0" t="n">
        <v>1000</v>
      </c>
      <c r="D40" s="0" t="n">
        <v>6000</v>
      </c>
      <c r="E40" s="0" t="n">
        <v>4.5334916</v>
      </c>
      <c r="F40" s="7" t="n">
        <v>-0.0056696171</v>
      </c>
      <c r="G40" s="7" t="n">
        <v>1.8473207E-005</v>
      </c>
      <c r="H40" s="7" t="n">
        <v>-1.7137094E-008</v>
      </c>
      <c r="I40" s="7" t="n">
        <v>5.5454573E-012</v>
      </c>
      <c r="J40" s="0" t="n">
        <v>11548.297</v>
      </c>
      <c r="K40" s="0" t="n">
        <v>1.7498417</v>
      </c>
      <c r="L40" s="0" t="n">
        <v>2.9792509</v>
      </c>
      <c r="M40" s="7" t="n">
        <v>0.0034944059</v>
      </c>
      <c r="N40" s="7" t="n">
        <v>-7.8549778E-007</v>
      </c>
      <c r="O40" s="7" t="n">
        <v>5.7479594E-011</v>
      </c>
      <c r="P40" s="7" t="n">
        <v>-1.9335916E-016</v>
      </c>
      <c r="Q40" s="0" t="n">
        <v>11750.582</v>
      </c>
      <c r="R40" s="0" t="n">
        <v>8.6063728</v>
      </c>
      <c r="S40" s="0" t="n">
        <v>31.01407</v>
      </c>
      <c r="T40" s="0" t="s">
        <v>1025</v>
      </c>
    </row>
    <row r="41" customFormat="false" ht="12.75" hidden="false" customHeight="false" outlineLevel="0" collapsed="false">
      <c r="A41" s="0" t="s">
        <v>1026</v>
      </c>
      <c r="B41" s="0" t="n">
        <v>200</v>
      </c>
      <c r="C41" s="0" t="n">
        <v>1000</v>
      </c>
      <c r="D41" s="0" t="n">
        <v>6000</v>
      </c>
      <c r="E41" s="0" t="n">
        <v>4.2040029</v>
      </c>
      <c r="F41" s="7" t="n">
        <v>-0.0021061385</v>
      </c>
      <c r="G41" s="7" t="n">
        <v>7.1068348E-006</v>
      </c>
      <c r="H41" s="7" t="n">
        <v>-5.6115197E-009</v>
      </c>
      <c r="I41" s="7" t="n">
        <v>1.6440717E-012</v>
      </c>
      <c r="J41" s="0" t="n">
        <v>21885.91</v>
      </c>
      <c r="K41" s="0" t="n">
        <v>-0.14184248</v>
      </c>
      <c r="L41" s="0" t="n">
        <v>2.8347421</v>
      </c>
      <c r="M41" s="7" t="n">
        <v>0.0032073082</v>
      </c>
      <c r="N41" s="7" t="n">
        <v>-9.3390804E-007</v>
      </c>
      <c r="O41" s="7" t="n">
        <v>1.3702953E-010</v>
      </c>
      <c r="P41" s="7" t="n">
        <v>-7.9206144E-015</v>
      </c>
      <c r="Q41" s="0" t="n">
        <v>22171.957</v>
      </c>
      <c r="R41" s="0" t="n">
        <v>6.5204163</v>
      </c>
      <c r="S41" s="0" t="n">
        <v>16.02264</v>
      </c>
      <c r="T41" s="0" t="s">
        <v>1027</v>
      </c>
    </row>
    <row r="42" customFormat="false" ht="12.75" hidden="false" customHeight="false" outlineLevel="0" collapsed="false">
      <c r="A42" s="0" t="s">
        <v>1028</v>
      </c>
      <c r="B42" s="0" t="n">
        <v>200</v>
      </c>
      <c r="C42" s="0" t="n">
        <v>1000</v>
      </c>
      <c r="D42" s="0" t="n">
        <v>6000</v>
      </c>
      <c r="E42" s="0" t="n">
        <v>4.3446927</v>
      </c>
      <c r="F42" s="7" t="n">
        <v>-0.0048497072</v>
      </c>
      <c r="G42" s="7" t="n">
        <v>2.0059459E-005</v>
      </c>
      <c r="H42" s="7" t="n">
        <v>-2.1726464E-008</v>
      </c>
      <c r="I42" s="7" t="n">
        <v>7.9469539E-012</v>
      </c>
      <c r="J42" s="0" t="n">
        <v>28791.973</v>
      </c>
      <c r="K42" s="0" t="n">
        <v>2.977941</v>
      </c>
      <c r="L42" s="0" t="n">
        <v>3.7667544</v>
      </c>
      <c r="M42" s="7" t="n">
        <v>0.0028915082</v>
      </c>
      <c r="N42" s="7" t="n">
        <v>-1.041662E-006</v>
      </c>
      <c r="O42" s="7" t="n">
        <v>1.6842594E-010</v>
      </c>
      <c r="P42" s="7" t="n">
        <v>-1.0091896E-014</v>
      </c>
      <c r="Q42" s="0" t="n">
        <v>28650.697</v>
      </c>
      <c r="R42" s="0" t="n">
        <v>4.4705067</v>
      </c>
      <c r="S42" s="0" t="n">
        <v>29.02137</v>
      </c>
      <c r="T42" s="0" t="s">
        <v>1029</v>
      </c>
    </row>
    <row r="43" customFormat="false" ht="12.75" hidden="false" customHeight="false" outlineLevel="0" collapsed="false">
      <c r="A43" s="0" t="s">
        <v>1030</v>
      </c>
      <c r="B43" s="0" t="n">
        <v>200</v>
      </c>
      <c r="C43" s="0" t="n">
        <v>1000</v>
      </c>
      <c r="D43" s="0" t="n">
        <v>6000</v>
      </c>
      <c r="E43" s="0" t="n">
        <v>3.6129351</v>
      </c>
      <c r="F43" s="7" t="n">
        <v>-0.00095551327</v>
      </c>
      <c r="G43" s="7" t="n">
        <v>2.1442977E-006</v>
      </c>
      <c r="H43" s="7" t="n">
        <v>-3.1516323E-010</v>
      </c>
      <c r="I43" s="7" t="n">
        <v>-4.6430356E-013</v>
      </c>
      <c r="J43" s="0" t="n">
        <v>51708.34</v>
      </c>
      <c r="K43" s="0" t="n">
        <v>3.9804995</v>
      </c>
      <c r="L43" s="0" t="n">
        <v>3.7459805</v>
      </c>
      <c r="M43" s="7" t="n">
        <v>4.3450775E-005</v>
      </c>
      <c r="N43" s="7" t="n">
        <v>2.9705984E-007</v>
      </c>
      <c r="O43" s="7" t="n">
        <v>-6.8651806E-011</v>
      </c>
      <c r="P43" s="7" t="n">
        <v>4.4134173E-015</v>
      </c>
      <c r="Q43" s="0" t="n">
        <v>51536.188</v>
      </c>
      <c r="R43" s="0" t="n">
        <v>2.7867601</v>
      </c>
      <c r="S43" s="0" t="n">
        <v>26.01785</v>
      </c>
      <c r="T43" s="0" t="s">
        <v>1031</v>
      </c>
    </row>
    <row r="44" customFormat="false" ht="12.75" hidden="false" customHeight="false" outlineLevel="0" collapsed="false">
      <c r="A44" s="0" t="s">
        <v>1032</v>
      </c>
      <c r="B44" s="0" t="n">
        <v>200</v>
      </c>
      <c r="C44" s="0" t="n">
        <v>1000</v>
      </c>
      <c r="D44" s="0" t="n">
        <v>6000</v>
      </c>
      <c r="E44" s="0" t="n">
        <v>2.8269308</v>
      </c>
      <c r="F44" s="7" t="n">
        <v>0.0088051688</v>
      </c>
      <c r="G44" s="7" t="n">
        <v>-8.3866134E-006</v>
      </c>
      <c r="H44" s="7" t="n">
        <v>4.8016964E-009</v>
      </c>
      <c r="I44" s="7" t="n">
        <v>-1.3313595E-012</v>
      </c>
      <c r="J44" s="0" t="n">
        <v>14682.477</v>
      </c>
      <c r="K44" s="0" t="n">
        <v>9.5504646</v>
      </c>
      <c r="L44" s="0" t="n">
        <v>5.1521845</v>
      </c>
      <c r="M44" s="7" t="n">
        <v>0.0023051761</v>
      </c>
      <c r="N44" s="7" t="n">
        <v>-8.8033153E-007</v>
      </c>
      <c r="O44" s="7" t="n">
        <v>1.4789098E-010</v>
      </c>
      <c r="P44" s="7" t="n">
        <v>-9.0977996E-015</v>
      </c>
      <c r="Q44" s="0" t="n">
        <v>14004.123</v>
      </c>
      <c r="R44" s="0" t="n">
        <v>-2.544266</v>
      </c>
      <c r="S44" s="0" t="n">
        <v>42.01725</v>
      </c>
      <c r="T44" s="0" t="s">
        <v>1033</v>
      </c>
    </row>
    <row r="45" customFormat="false" ht="12.75" hidden="false" customHeight="false" outlineLevel="0" collapsed="false">
      <c r="A45" s="0" t="s">
        <v>1034</v>
      </c>
      <c r="B45" s="0" t="n">
        <v>200</v>
      </c>
      <c r="C45" s="0" t="n">
        <v>1000</v>
      </c>
      <c r="D45" s="0" t="n">
        <v>6000</v>
      </c>
      <c r="E45" s="0" t="n">
        <v>2.2589886</v>
      </c>
      <c r="F45" s="7" t="n">
        <v>0.01005117</v>
      </c>
      <c r="G45" s="7" t="n">
        <v>-1.3351763E-005</v>
      </c>
      <c r="H45" s="7" t="n">
        <v>1.0092349E-008</v>
      </c>
      <c r="I45" s="7" t="n">
        <v>-3.0089028E-012</v>
      </c>
      <c r="J45" s="0" t="n">
        <v>14712.633</v>
      </c>
      <c r="K45" s="0" t="n">
        <v>8.9164419</v>
      </c>
      <c r="L45" s="0" t="n">
        <v>3.8022392</v>
      </c>
      <c r="M45" s="7" t="n">
        <v>0.0031464228</v>
      </c>
      <c r="N45" s="7" t="n">
        <v>-1.0632185E-006</v>
      </c>
      <c r="O45" s="7" t="n">
        <v>1.6619757E-010</v>
      </c>
      <c r="P45" s="7" t="n">
        <v>-9.799757E-015</v>
      </c>
      <c r="Q45" s="0" t="n">
        <v>14407.292</v>
      </c>
      <c r="R45" s="0" t="n">
        <v>1.5754601</v>
      </c>
      <c r="S45" s="0" t="n">
        <v>27.02582</v>
      </c>
      <c r="T45" s="0" t="s">
        <v>1035</v>
      </c>
    </row>
    <row r="46" customFormat="false" ht="12.75" hidden="false" customHeight="false" outlineLevel="0" collapsed="false">
      <c r="A46" s="0" t="s">
        <v>1036</v>
      </c>
      <c r="B46" s="0" t="n">
        <v>300</v>
      </c>
      <c r="C46" s="0" t="n">
        <v>1368</v>
      </c>
      <c r="D46" s="0" t="n">
        <v>5000</v>
      </c>
      <c r="E46" s="0" t="n">
        <v>3.78604952</v>
      </c>
      <c r="F46" s="7" t="n">
        <v>0.00688667922</v>
      </c>
      <c r="G46" s="7" t="n">
        <v>-3.21487864E-006</v>
      </c>
      <c r="H46" s="7" t="n">
        <v>5.17195767E-010</v>
      </c>
      <c r="I46" s="7" t="n">
        <v>1.19360788E-014</v>
      </c>
      <c r="J46" s="0" t="n">
        <v>-2826.984</v>
      </c>
      <c r="K46" s="0" t="n">
        <v>5.63292162</v>
      </c>
      <c r="L46" s="0" t="n">
        <v>5.89784885</v>
      </c>
      <c r="M46" s="7" t="n">
        <v>0.00316789393</v>
      </c>
      <c r="N46" s="7" t="n">
        <v>-1.11801064E-006</v>
      </c>
      <c r="O46" s="7" t="n">
        <v>1.77243144E-010</v>
      </c>
      <c r="P46" s="7" t="n">
        <v>-1.04339177E-014</v>
      </c>
      <c r="Q46" s="0" t="n">
        <v>-3706.53331</v>
      </c>
      <c r="R46" s="0" t="n">
        <v>-6.18167825</v>
      </c>
      <c r="S46" s="0" t="n">
        <v>43.02522</v>
      </c>
      <c r="T46" s="0" t="s">
        <v>1037</v>
      </c>
    </row>
    <row r="47" customFormat="false" ht="12.75" hidden="false" customHeight="false" outlineLevel="0" collapsed="false">
      <c r="A47" s="0" t="s">
        <v>1038</v>
      </c>
      <c r="B47" s="0" t="n">
        <v>300</v>
      </c>
      <c r="C47" s="0" t="n">
        <v>1478</v>
      </c>
      <c r="D47" s="0" t="n">
        <v>5000</v>
      </c>
      <c r="E47" s="0" t="n">
        <v>3.63096317</v>
      </c>
      <c r="F47" s="7" t="n">
        <v>0.00730282357</v>
      </c>
      <c r="G47" s="7" t="n">
        <v>-2.28050003E-006</v>
      </c>
      <c r="H47" s="7" t="n">
        <v>-6.61271298E-010</v>
      </c>
      <c r="I47" s="7" t="n">
        <v>3.62235752E-013</v>
      </c>
      <c r="J47" s="0" t="n">
        <v>-15587.3636</v>
      </c>
      <c r="K47" s="0" t="n">
        <v>6.19457727</v>
      </c>
      <c r="L47" s="0" t="n">
        <v>6.22395134</v>
      </c>
      <c r="M47" s="7" t="n">
        <v>0.00317864004</v>
      </c>
      <c r="N47" s="7" t="n">
        <v>-1.09378755E-006</v>
      </c>
      <c r="O47" s="7" t="n">
        <v>1.70735163E-010</v>
      </c>
      <c r="P47" s="7" t="n">
        <v>-9.95021955E-015</v>
      </c>
      <c r="Q47" s="0" t="n">
        <v>-16659.9344</v>
      </c>
      <c r="R47" s="0" t="n">
        <v>-8.38224741</v>
      </c>
      <c r="S47" s="0" t="n">
        <v>43.02522</v>
      </c>
      <c r="T47" s="0" t="s">
        <v>1037</v>
      </c>
    </row>
    <row r="48" customFormat="false" ht="12.75" hidden="false" customHeight="false" outlineLevel="0" collapsed="false">
      <c r="A48" s="0" t="s">
        <v>1039</v>
      </c>
      <c r="B48" s="0" t="n">
        <v>300</v>
      </c>
      <c r="C48" s="0" t="n">
        <v>1000</v>
      </c>
      <c r="D48" s="0" t="n">
        <v>4000</v>
      </c>
      <c r="E48" s="0" t="n">
        <v>2.851661</v>
      </c>
      <c r="F48" s="7" t="n">
        <v>0.0056952331</v>
      </c>
      <c r="G48" s="7" t="n">
        <v>1.07114E-006</v>
      </c>
      <c r="H48" s="7" t="n">
        <v>-1.622612E-009</v>
      </c>
      <c r="I48" s="7" t="n">
        <v>-2.3511081E-013</v>
      </c>
      <c r="J48" s="0" t="n">
        <v>28637.82</v>
      </c>
      <c r="K48" s="0" t="n">
        <v>8.9927511</v>
      </c>
      <c r="L48" s="0" t="n">
        <v>5.209703</v>
      </c>
      <c r="M48" s="7" t="n">
        <v>0.0029692911</v>
      </c>
      <c r="N48" s="7" t="n">
        <v>-2.8555891E-007</v>
      </c>
      <c r="O48" s="7" t="n">
        <v>-1.63555E-010</v>
      </c>
      <c r="P48" s="7" t="n">
        <v>3.0432589E-014</v>
      </c>
      <c r="Q48" s="0" t="n">
        <v>27677.109</v>
      </c>
      <c r="R48" s="0" t="n">
        <v>-4.444478</v>
      </c>
      <c r="S48" s="0" t="n">
        <v>28.03379</v>
      </c>
      <c r="T48" s="0" t="s">
        <v>1040</v>
      </c>
    </row>
    <row r="49" customFormat="false" ht="12.75" hidden="false" customHeight="false" outlineLevel="0" collapsed="false">
      <c r="A49" s="0" t="s">
        <v>1041</v>
      </c>
      <c r="B49" s="0" t="n">
        <v>300</v>
      </c>
      <c r="C49" s="0" t="n">
        <v>1000</v>
      </c>
      <c r="D49" s="0" t="n">
        <v>5000</v>
      </c>
      <c r="E49" s="0" t="n">
        <v>2.5243194</v>
      </c>
      <c r="F49" s="7" t="n">
        <v>0.015960619</v>
      </c>
      <c r="G49" s="7" t="n">
        <v>-1.8816354E-005</v>
      </c>
      <c r="H49" s="7" t="n">
        <v>1.212554E-008</v>
      </c>
      <c r="I49" s="7" t="n">
        <v>-3.2357378E-012</v>
      </c>
      <c r="J49" s="0" t="n">
        <v>54261.984</v>
      </c>
      <c r="K49" s="0" t="n">
        <v>11.67587</v>
      </c>
      <c r="L49" s="0" t="n">
        <v>5.8946362</v>
      </c>
      <c r="M49" s="7" t="n">
        <v>0.0039895959</v>
      </c>
      <c r="N49" s="7" t="n">
        <v>-1.598238E-006</v>
      </c>
      <c r="O49" s="7" t="n">
        <v>2.9249395E-010</v>
      </c>
      <c r="P49" s="7" t="n">
        <v>-2.0094686E-014</v>
      </c>
      <c r="Q49" s="0" t="n">
        <v>53452.941</v>
      </c>
      <c r="R49" s="0" t="n">
        <v>-5.1030502</v>
      </c>
      <c r="S49" s="0" t="n">
        <v>41.03252</v>
      </c>
      <c r="T49" s="0" t="s">
        <v>1042</v>
      </c>
    </row>
    <row r="50" customFormat="false" ht="12.75" hidden="false" customHeight="false" outlineLevel="0" collapsed="false">
      <c r="A50" s="0" t="s">
        <v>1043</v>
      </c>
      <c r="B50" s="0" t="n">
        <v>300</v>
      </c>
      <c r="C50" s="0" t="n">
        <v>1382</v>
      </c>
      <c r="D50" s="0" t="n">
        <v>5000</v>
      </c>
      <c r="E50" s="0" t="n">
        <v>2.64727989</v>
      </c>
      <c r="F50" s="7" t="n">
        <v>0.0127505342</v>
      </c>
      <c r="G50" s="7" t="n">
        <v>-1.04794236E-005</v>
      </c>
      <c r="H50" s="7" t="n">
        <v>4.41432836E-009</v>
      </c>
      <c r="I50" s="7" t="n">
        <v>-7.57521466E-013</v>
      </c>
      <c r="J50" s="0" t="n">
        <v>19299.0252</v>
      </c>
      <c r="K50" s="0" t="n">
        <v>10.7332972</v>
      </c>
      <c r="L50" s="0" t="n">
        <v>6.59860456</v>
      </c>
      <c r="M50" s="7" t="n">
        <v>0.00302778626</v>
      </c>
      <c r="N50" s="7" t="n">
        <v>-1.07704346E-006</v>
      </c>
      <c r="O50" s="7" t="n">
        <v>1.71666528E-010</v>
      </c>
      <c r="P50" s="7" t="n">
        <v>-1.01439391E-014</v>
      </c>
      <c r="Q50" s="0" t="n">
        <v>17966.1339</v>
      </c>
      <c r="R50" s="0" t="n">
        <v>-10.3306599</v>
      </c>
      <c r="S50" s="0" t="n">
        <v>43.02522</v>
      </c>
      <c r="T50" s="0" t="s">
        <v>1037</v>
      </c>
    </row>
    <row r="51" customFormat="false" ht="12.75" hidden="false" customHeight="false" outlineLevel="0" collapsed="false">
      <c r="A51" s="0" t="s">
        <v>1044</v>
      </c>
      <c r="B51" s="0" t="n">
        <v>200</v>
      </c>
      <c r="C51" s="0" t="n">
        <v>1000</v>
      </c>
      <c r="D51" s="0" t="n">
        <v>6000</v>
      </c>
      <c r="E51" s="0" t="n">
        <v>4.2860274</v>
      </c>
      <c r="F51" s="7" t="n">
        <v>-0.004660523</v>
      </c>
      <c r="G51" s="7" t="n">
        <v>2.1718513E-005</v>
      </c>
      <c r="H51" s="7" t="n">
        <v>-2.2808887E-008</v>
      </c>
      <c r="I51" s="7" t="n">
        <v>8.2638046E-012</v>
      </c>
      <c r="J51" s="0" t="n">
        <v>-6741.7285</v>
      </c>
      <c r="K51" s="0" t="n">
        <v>-0.62537277</v>
      </c>
      <c r="L51" s="0" t="n">
        <v>2.6344521</v>
      </c>
      <c r="M51" s="7" t="n">
        <v>0.005666256</v>
      </c>
      <c r="N51" s="7" t="n">
        <v>-1.7278676E-006</v>
      </c>
      <c r="O51" s="7" t="n">
        <v>2.3867161E-010</v>
      </c>
      <c r="P51" s="7" t="n">
        <v>-1.2578786E-014</v>
      </c>
      <c r="Q51" s="0" t="n">
        <v>-6544.6958</v>
      </c>
      <c r="R51" s="0" t="n">
        <v>6.5662928</v>
      </c>
      <c r="S51" s="0" t="n">
        <v>17.03061</v>
      </c>
      <c r="T51" s="0" t="s">
        <v>1045</v>
      </c>
    </row>
    <row r="52" customFormat="false" ht="12.75" hidden="false" customHeight="false" outlineLevel="0" collapsed="false">
      <c r="A52" s="0" t="s">
        <v>1046</v>
      </c>
      <c r="B52" s="0" t="n">
        <v>300</v>
      </c>
      <c r="C52" s="0" t="n">
        <v>1000</v>
      </c>
      <c r="D52" s="0" t="n">
        <v>5000</v>
      </c>
      <c r="E52" s="0" t="n">
        <v>3.409062</v>
      </c>
      <c r="F52" s="7" t="n">
        <v>0.010738574</v>
      </c>
      <c r="G52" s="7" t="n">
        <v>1.891492E-006</v>
      </c>
      <c r="H52" s="7" t="n">
        <v>-7.158583E-009</v>
      </c>
      <c r="I52" s="7" t="n">
        <v>2.867385E-012</v>
      </c>
      <c r="J52" s="0" t="n">
        <v>1521.4766</v>
      </c>
      <c r="K52" s="0" t="n">
        <v>9.55829</v>
      </c>
      <c r="L52" s="0" t="n">
        <v>5.97567</v>
      </c>
      <c r="M52" s="7" t="n">
        <v>0.008130591</v>
      </c>
      <c r="N52" s="7" t="n">
        <v>-2.743624E-006</v>
      </c>
      <c r="O52" s="7" t="n">
        <v>4.070304E-010</v>
      </c>
      <c r="P52" s="7" t="n">
        <v>-2.176017E-014</v>
      </c>
      <c r="Q52" s="0" t="n">
        <v>490.3218</v>
      </c>
      <c r="R52" s="0" t="n">
        <v>-5.045251</v>
      </c>
      <c r="S52" s="0" t="n">
        <v>43.04561</v>
      </c>
      <c r="T52" s="0" t="s">
        <v>1047</v>
      </c>
    </row>
    <row r="53" customFormat="false" ht="12.75" hidden="false" customHeight="false" outlineLevel="0" collapsed="false">
      <c r="A53" s="0" t="s">
        <v>1048</v>
      </c>
      <c r="B53" s="0" t="n">
        <v>200</v>
      </c>
      <c r="C53" s="0" t="n">
        <v>1000</v>
      </c>
      <c r="D53" s="0" t="n">
        <v>6000</v>
      </c>
      <c r="E53" s="0" t="n">
        <v>4.7294595</v>
      </c>
      <c r="F53" s="7" t="n">
        <v>-0.0031932858</v>
      </c>
      <c r="G53" s="7" t="n">
        <v>4.7534921E-005</v>
      </c>
      <c r="H53" s="7" t="n">
        <v>-5.7458611E-008</v>
      </c>
      <c r="I53" s="7" t="n">
        <v>2.1931112E-011</v>
      </c>
      <c r="J53" s="0" t="n">
        <v>-21572.878</v>
      </c>
      <c r="K53" s="0" t="n">
        <v>4.1030159</v>
      </c>
      <c r="L53" s="0" t="n">
        <v>5.4041108</v>
      </c>
      <c r="M53" s="7" t="n">
        <v>0.011723059</v>
      </c>
      <c r="N53" s="7" t="n">
        <v>-4.2263137E-006</v>
      </c>
      <c r="O53" s="7" t="n">
        <v>6.8372451E-010</v>
      </c>
      <c r="P53" s="7" t="n">
        <v>-4.0984863E-014</v>
      </c>
      <c r="Q53" s="0" t="n">
        <v>-22593.122</v>
      </c>
      <c r="R53" s="0" t="n">
        <v>-3.4807917</v>
      </c>
      <c r="S53" s="0" t="n">
        <v>44.05358</v>
      </c>
      <c r="T53" s="0" t="s">
        <v>1049</v>
      </c>
    </row>
    <row r="54" customFormat="false" ht="12.75" hidden="false" customHeight="false" outlineLevel="0" collapsed="false">
      <c r="A54" s="0" t="s">
        <v>1050</v>
      </c>
      <c r="B54" s="0" t="n">
        <v>300</v>
      </c>
      <c r="C54" s="0" t="n">
        <v>1000</v>
      </c>
      <c r="D54" s="0" t="n">
        <v>5000</v>
      </c>
      <c r="E54" s="0" t="n">
        <v>0.93355381</v>
      </c>
      <c r="F54" s="7" t="n">
        <v>0.026424579</v>
      </c>
      <c r="G54" s="7" t="n">
        <v>6.1059727E-006</v>
      </c>
      <c r="H54" s="7" t="n">
        <v>-2.1977499E-008</v>
      </c>
      <c r="I54" s="7" t="n">
        <v>9.5149253E-012</v>
      </c>
      <c r="J54" s="0" t="n">
        <v>-13958.52</v>
      </c>
      <c r="K54" s="0" t="n">
        <v>19.201691</v>
      </c>
      <c r="L54" s="0" t="n">
        <v>7.5341368</v>
      </c>
      <c r="M54" s="7" t="n">
        <v>0.018872239</v>
      </c>
      <c r="N54" s="7" t="n">
        <v>-6.2718491E-006</v>
      </c>
      <c r="O54" s="7" t="n">
        <v>9.1475649E-010</v>
      </c>
      <c r="P54" s="7" t="n">
        <v>-4.7838069E-014</v>
      </c>
      <c r="Q54" s="0" t="n">
        <v>-16467.516</v>
      </c>
      <c r="R54" s="0" t="n">
        <v>-17.892349</v>
      </c>
      <c r="S54" s="0" t="n">
        <v>44.09721</v>
      </c>
      <c r="T54" s="0" t="s">
        <v>1051</v>
      </c>
    </row>
    <row r="55" customFormat="false" ht="12.75" hidden="false" customHeight="false" outlineLevel="0" collapsed="false">
      <c r="A55" s="0" t="s">
        <v>1052</v>
      </c>
      <c r="B55" s="0" t="n">
        <v>300</v>
      </c>
      <c r="C55" s="0" t="n">
        <v>1000</v>
      </c>
      <c r="D55" s="0" t="n">
        <v>5000</v>
      </c>
      <c r="E55" s="0" t="n">
        <v>1.0515518</v>
      </c>
      <c r="F55" s="7" t="n">
        <v>0.02599198</v>
      </c>
      <c r="G55" s="7" t="n">
        <v>2.380054E-006</v>
      </c>
      <c r="H55" s="7" t="n">
        <v>-1.9609569E-008</v>
      </c>
      <c r="I55" s="7" t="n">
        <v>9.373247E-012</v>
      </c>
      <c r="J55" s="0" t="n">
        <v>10631.863</v>
      </c>
      <c r="K55" s="0" t="n">
        <v>21.122559</v>
      </c>
      <c r="L55" s="0" t="n">
        <v>7.7026987</v>
      </c>
      <c r="M55" s="7" t="n">
        <v>0.016044203</v>
      </c>
      <c r="N55" s="7" t="n">
        <v>-5.283322E-006</v>
      </c>
      <c r="O55" s="7" t="n">
        <v>7.629859E-010</v>
      </c>
      <c r="P55" s="7" t="n">
        <v>-3.9392284E-014</v>
      </c>
      <c r="Q55" s="0" t="n">
        <v>8298.4336</v>
      </c>
      <c r="R55" s="0" t="n">
        <v>-15.48018</v>
      </c>
      <c r="S55" s="0" t="n">
        <v>43.08924</v>
      </c>
      <c r="T55" s="0" t="s">
        <v>1053</v>
      </c>
    </row>
    <row r="56" customFormat="false" ht="12.75" hidden="false" customHeight="false" outlineLevel="0" collapsed="false">
      <c r="A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c r="N1" s="0" t="s">
        <v>26</v>
      </c>
      <c r="O1" s="0" t="s">
        <v>27</v>
      </c>
      <c r="P1" s="0" t="s">
        <v>28</v>
      </c>
      <c r="Q1" s="0" t="s">
        <v>29</v>
      </c>
      <c r="R1" s="0" t="s">
        <v>30</v>
      </c>
      <c r="S1" s="0" t="s">
        <v>31</v>
      </c>
      <c r="T1" s="0" t="s">
        <v>32</v>
      </c>
      <c r="U1" s="0" t="s">
        <v>33</v>
      </c>
      <c r="V1" s="0" t="s">
        <v>34</v>
      </c>
      <c r="W1" s="0" t="s">
        <v>35</v>
      </c>
      <c r="X1" s="0" t="s">
        <v>36</v>
      </c>
      <c r="Y1" s="0" t="s">
        <v>37</v>
      </c>
      <c r="Z1" s="0" t="s">
        <v>38</v>
      </c>
      <c r="AA1" s="0" t="s">
        <v>39</v>
      </c>
      <c r="AB1" s="0" t="s">
        <v>40</v>
      </c>
      <c r="AC1" s="0" t="s">
        <v>41</v>
      </c>
      <c r="AD1" s="0" t="s">
        <v>42</v>
      </c>
      <c r="AE1" s="0" t="s">
        <v>43</v>
      </c>
      <c r="AF1" s="0" t="s">
        <v>44</v>
      </c>
      <c r="AG1" s="0" t="s">
        <v>45</v>
      </c>
      <c r="AH1" s="0" t="s">
        <v>46</v>
      </c>
      <c r="AI1" s="0" t="s">
        <v>47</v>
      </c>
      <c r="AJ1" s="0" t="s">
        <v>48</v>
      </c>
      <c r="AK1" s="0" t="s">
        <v>49</v>
      </c>
      <c r="AL1" s="0" t="s">
        <v>50</v>
      </c>
      <c r="AM1" s="0" t="s">
        <v>51</v>
      </c>
      <c r="AN1" s="0" t="s">
        <v>52</v>
      </c>
      <c r="AO1" s="0" t="s">
        <v>53</v>
      </c>
      <c r="AP1" s="0" t="s">
        <v>54</v>
      </c>
      <c r="AQ1" s="0" t="s">
        <v>55</v>
      </c>
      <c r="AR1" s="0" t="s">
        <v>56</v>
      </c>
      <c r="AS1" s="0" t="s">
        <v>57</v>
      </c>
      <c r="AT1" s="0" t="s">
        <v>58</v>
      </c>
      <c r="AU1" s="0" t="s">
        <v>59</v>
      </c>
      <c r="AV1" s="0" t="s">
        <v>60</v>
      </c>
      <c r="AW1" s="0" t="s">
        <v>61</v>
      </c>
      <c r="AX1" s="0" t="s">
        <v>62</v>
      </c>
      <c r="AY1" s="0" t="s">
        <v>63</v>
      </c>
      <c r="AZ1" s="0" t="s">
        <v>64</v>
      </c>
      <c r="BA1" s="0" t="s">
        <v>65</v>
      </c>
      <c r="BB1" s="0" t="s">
        <v>66</v>
      </c>
      <c r="BC1" s="0" t="s">
        <v>67</v>
      </c>
      <c r="BD1" s="0" t="s">
        <v>68</v>
      </c>
    </row>
    <row r="2" customFormat="false" ht="12.75" hidden="false" customHeight="false" outlineLevel="0" collapsed="false">
      <c r="A2" s="7" t="n">
        <v>0</v>
      </c>
      <c r="B2" s="7" t="n">
        <v>0</v>
      </c>
      <c r="C2" s="7" t="n">
        <v>0</v>
      </c>
      <c r="D2" s="7" t="n">
        <v>0</v>
      </c>
      <c r="E2" s="7" t="n">
        <v>0</v>
      </c>
      <c r="F2" s="7" t="n">
        <v>0</v>
      </c>
      <c r="G2" s="7" t="n">
        <v>0</v>
      </c>
      <c r="H2" s="7" t="n">
        <v>0</v>
      </c>
      <c r="I2" s="7" t="n">
        <v>0</v>
      </c>
      <c r="J2" s="7" t="n">
        <v>0</v>
      </c>
      <c r="K2" s="7" t="n">
        <v>0</v>
      </c>
      <c r="L2" s="7" t="n">
        <v>0</v>
      </c>
      <c r="M2" s="7" t="n">
        <v>0</v>
      </c>
      <c r="N2" s="7" t="n">
        <v>0</v>
      </c>
      <c r="O2" s="7" t="n">
        <v>7.60473E-010</v>
      </c>
      <c r="P2" s="7" t="n">
        <v>0</v>
      </c>
      <c r="Q2" s="7" t="n">
        <v>0</v>
      </c>
      <c r="R2" s="7" t="n">
        <v>0</v>
      </c>
      <c r="S2" s="7" t="n">
        <v>0</v>
      </c>
      <c r="T2" s="7" t="n">
        <v>0</v>
      </c>
      <c r="U2" s="7" t="n">
        <v>0</v>
      </c>
      <c r="V2" s="7" t="n">
        <v>0</v>
      </c>
      <c r="W2" s="7" t="n">
        <v>0</v>
      </c>
      <c r="X2" s="7" t="n">
        <v>0</v>
      </c>
      <c r="Y2" s="7" t="n">
        <v>0</v>
      </c>
      <c r="Z2" s="7" t="n">
        <v>0</v>
      </c>
      <c r="AA2" s="7" t="n">
        <v>0</v>
      </c>
      <c r="AB2" s="7" t="n">
        <v>0</v>
      </c>
      <c r="AC2" s="7" t="n">
        <v>1.00062E-007</v>
      </c>
      <c r="AD2" s="7" t="n">
        <v>0</v>
      </c>
      <c r="AE2" s="7" t="n">
        <v>5.00312E-005</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1801.69</v>
      </c>
      <c r="BD2" s="7" t="n">
        <v>0.999377</v>
      </c>
    </row>
    <row r="3" customFormat="false" ht="12.75" hidden="false" customHeight="false" outlineLevel="0" collapsed="false">
      <c r="A3" s="7" t="n">
        <v>0.0003</v>
      </c>
      <c r="B3" s="7" t="n">
        <v>6.91473E-013</v>
      </c>
      <c r="C3" s="7" t="n">
        <v>4.41723E-014</v>
      </c>
      <c r="D3" s="7" t="n">
        <v>2.67964E-011</v>
      </c>
      <c r="E3" s="7" t="n">
        <v>8.00742E-011</v>
      </c>
      <c r="F3" s="7" t="n">
        <v>4.52389E-010</v>
      </c>
      <c r="G3" s="7" t="n">
        <v>2.80151E-017</v>
      </c>
      <c r="H3" s="7" t="n">
        <v>8.13446E-017</v>
      </c>
      <c r="I3" s="7" t="n">
        <v>4.87725E-019</v>
      </c>
      <c r="J3" s="7" t="n">
        <v>4.21839E-010</v>
      </c>
      <c r="K3" s="7" t="n">
        <v>1.46924E-018</v>
      </c>
      <c r="L3" s="7" t="n">
        <v>2.65227E-014</v>
      </c>
      <c r="M3" s="7" t="n">
        <v>5.55631E-020</v>
      </c>
      <c r="N3" s="7" t="n">
        <v>3.98206E-017</v>
      </c>
      <c r="O3" s="7" t="n">
        <v>3.37049E-010</v>
      </c>
      <c r="P3" s="7" t="n">
        <v>1.51102E-017</v>
      </c>
      <c r="Q3" s="7" t="n">
        <v>1.55879E-012</v>
      </c>
      <c r="R3" s="7" t="n">
        <v>5.76306E-017</v>
      </c>
      <c r="S3" s="7" t="n">
        <v>6.27545E-019</v>
      </c>
      <c r="T3" s="7" t="n">
        <v>6.66485E-018</v>
      </c>
      <c r="U3" s="7" t="n">
        <v>7.42439E-027</v>
      </c>
      <c r="V3" s="7" t="n">
        <v>6.35385E-023</v>
      </c>
      <c r="W3" s="7" t="n">
        <v>4.0312E-020</v>
      </c>
      <c r="X3" s="7" t="n">
        <v>2.27531E-028</v>
      </c>
      <c r="Y3" s="7" t="n">
        <v>1.74873E-018</v>
      </c>
      <c r="Z3" s="7" t="n">
        <v>4.158E-025</v>
      </c>
      <c r="AA3" s="7" t="n">
        <v>2.44622E-028</v>
      </c>
      <c r="AB3" s="7" t="n">
        <v>3.62272E-026</v>
      </c>
      <c r="AC3" s="7" t="n">
        <v>9.99799E-008</v>
      </c>
      <c r="AD3" s="7" t="n">
        <v>8.61662E-054</v>
      </c>
      <c r="AE3" s="7" t="n">
        <v>5.00312E-005</v>
      </c>
      <c r="AF3" s="7" t="n">
        <v>3.99509E-019</v>
      </c>
      <c r="AG3" s="7" t="n">
        <v>1.79912E-023</v>
      </c>
      <c r="AH3" s="7" t="n">
        <v>1.31652E-055</v>
      </c>
      <c r="AI3" s="7" t="n">
        <v>7.85163E-055</v>
      </c>
      <c r="AJ3" s="7" t="n">
        <v>1E-055</v>
      </c>
      <c r="AK3" s="7" t="n">
        <v>1E-055</v>
      </c>
      <c r="AL3" s="7" t="n">
        <v>1E-055</v>
      </c>
      <c r="AM3" s="7" t="n">
        <v>4.30045E-055</v>
      </c>
      <c r="AN3" s="7" t="n">
        <v>1E-055</v>
      </c>
      <c r="AO3" s="7" t="n">
        <v>1E-055</v>
      </c>
      <c r="AP3" s="7" t="n">
        <v>1E-055</v>
      </c>
      <c r="AQ3" s="7" t="n">
        <v>1E-055</v>
      </c>
      <c r="AR3" s="7" t="n">
        <v>5.84205E-054</v>
      </c>
      <c r="AS3" s="7" t="n">
        <v>1E-055</v>
      </c>
      <c r="AT3" s="7" t="n">
        <v>6.79892E-055</v>
      </c>
      <c r="AU3" s="7" t="n">
        <v>1E-055</v>
      </c>
      <c r="AV3" s="7" t="n">
        <v>1E-055</v>
      </c>
      <c r="AW3" s="7" t="n">
        <v>1E-055</v>
      </c>
      <c r="AX3" s="7" t="n">
        <v>4.85409E-055</v>
      </c>
      <c r="AY3" s="7" t="n">
        <v>5.78744E-025</v>
      </c>
      <c r="AZ3" s="7" t="n">
        <v>3.38925E-027</v>
      </c>
      <c r="BA3" s="7" t="n">
        <v>6.68982E-038</v>
      </c>
      <c r="BB3" s="7" t="n">
        <v>1.0492E-039</v>
      </c>
      <c r="BC3" s="7" t="n">
        <v>1800.21</v>
      </c>
      <c r="BD3" s="7" t="n">
        <v>0.999377</v>
      </c>
    </row>
    <row r="4" customFormat="false" ht="12.75" hidden="false" customHeight="false" outlineLevel="0" collapsed="false">
      <c r="A4" s="7" t="n">
        <v>0.0006</v>
      </c>
      <c r="B4" s="7" t="n">
        <v>1.60041E-012</v>
      </c>
      <c r="C4" s="7" t="n">
        <v>4.25268E-013</v>
      </c>
      <c r="D4" s="7" t="n">
        <v>2.17134E-011</v>
      </c>
      <c r="E4" s="7" t="n">
        <v>1.19249E-010</v>
      </c>
      <c r="F4" s="7" t="n">
        <v>7.38621E-010</v>
      </c>
      <c r="G4" s="7" t="n">
        <v>8.78278E-017</v>
      </c>
      <c r="H4" s="7" t="n">
        <v>1.79408E-016</v>
      </c>
      <c r="I4" s="7" t="n">
        <v>1.06302E-019</v>
      </c>
      <c r="J4" s="7" t="n">
        <v>6.67566E-010</v>
      </c>
      <c r="K4" s="7" t="n">
        <v>9.82473E-019</v>
      </c>
      <c r="L4" s="7" t="n">
        <v>8.22199E-015</v>
      </c>
      <c r="M4" s="7" t="n">
        <v>3.72485E-020</v>
      </c>
      <c r="N4" s="7" t="n">
        <v>4.06332E-017</v>
      </c>
      <c r="O4" s="7" t="n">
        <v>8.43792E-011</v>
      </c>
      <c r="P4" s="7" t="n">
        <v>4.29422E-017</v>
      </c>
      <c r="Q4" s="7" t="n">
        <v>9.91566E-012</v>
      </c>
      <c r="R4" s="7" t="n">
        <v>1.16682E-017</v>
      </c>
      <c r="S4" s="7" t="n">
        <v>1.27173E-019</v>
      </c>
      <c r="T4" s="7" t="n">
        <v>3.35562E-018</v>
      </c>
      <c r="U4" s="7" t="n">
        <v>1.74281E-026</v>
      </c>
      <c r="V4" s="7" t="n">
        <v>1.09049E-022</v>
      </c>
      <c r="W4" s="7" t="n">
        <v>7.8698E-021</v>
      </c>
      <c r="X4" s="7" t="n">
        <v>2.45923E-028</v>
      </c>
      <c r="Y4" s="7" t="n">
        <v>1.65811E-019</v>
      </c>
      <c r="Z4" s="7" t="n">
        <v>1.12434E-024</v>
      </c>
      <c r="AA4" s="7" t="n">
        <v>2.51362E-028</v>
      </c>
      <c r="AB4" s="7" t="n">
        <v>4.07196E-026</v>
      </c>
      <c r="AC4" s="7" t="n">
        <v>1.00114E-007</v>
      </c>
      <c r="AD4" s="7" t="n">
        <v>1.12916E-053</v>
      </c>
      <c r="AE4" s="7" t="n">
        <v>5.0123E-005</v>
      </c>
      <c r="AF4" s="7" t="n">
        <v>1.90828E-019</v>
      </c>
      <c r="AG4" s="7" t="n">
        <v>1.89605E-023</v>
      </c>
      <c r="AH4" s="7" t="n">
        <v>1.00578E-055</v>
      </c>
      <c r="AI4" s="7" t="n">
        <v>1.66224E-054</v>
      </c>
      <c r="AJ4" s="7" t="n">
        <v>1E-055</v>
      </c>
      <c r="AK4" s="7" t="n">
        <v>1E-055</v>
      </c>
      <c r="AL4" s="7" t="n">
        <v>1E-055</v>
      </c>
      <c r="AM4" s="7" t="n">
        <v>1.95367E-055</v>
      </c>
      <c r="AN4" s="7" t="n">
        <v>1E-055</v>
      </c>
      <c r="AO4" s="7" t="n">
        <v>1E-055</v>
      </c>
      <c r="AP4" s="7" t="n">
        <v>1E-055</v>
      </c>
      <c r="AQ4" s="7" t="n">
        <v>1E-055</v>
      </c>
      <c r="AR4" s="7" t="n">
        <v>7.73025E-054</v>
      </c>
      <c r="AS4" s="7" t="n">
        <v>1E-055</v>
      </c>
      <c r="AT4" s="7" t="n">
        <v>1.01513E-054</v>
      </c>
      <c r="AU4" s="7" t="n">
        <v>1E-055</v>
      </c>
      <c r="AV4" s="7" t="n">
        <v>1E-055</v>
      </c>
      <c r="AW4" s="7" t="n">
        <v>1E-055</v>
      </c>
      <c r="AX4" s="7" t="n">
        <v>7.02256E-055</v>
      </c>
      <c r="AY4" s="7" t="n">
        <v>4.42479E-026</v>
      </c>
      <c r="AZ4" s="7" t="n">
        <v>5.27103E-027</v>
      </c>
      <c r="BA4" s="7" t="n">
        <v>7.39324E-038</v>
      </c>
      <c r="BB4" s="7" t="n">
        <v>1.81877E-039</v>
      </c>
      <c r="BC4" s="7" t="n">
        <v>1800.71</v>
      </c>
      <c r="BD4" s="7" t="n">
        <v>0.998168</v>
      </c>
    </row>
    <row r="5" customFormat="false" ht="12.75" hidden="false" customHeight="false" outlineLevel="0" collapsed="false">
      <c r="A5" s="7" t="n">
        <v>0.0009</v>
      </c>
      <c r="B5" s="7" t="n">
        <v>1.89145E-012</v>
      </c>
      <c r="C5" s="7" t="n">
        <v>1.09194E-012</v>
      </c>
      <c r="D5" s="7" t="n">
        <v>1.88662E-011</v>
      </c>
      <c r="E5" s="7" t="n">
        <v>1.29261E-010</v>
      </c>
      <c r="F5" s="7" t="n">
        <v>8.27321E-010</v>
      </c>
      <c r="G5" s="7" t="n">
        <v>1.15185E-016</v>
      </c>
      <c r="H5" s="7" t="n">
        <v>2.09839E-016</v>
      </c>
      <c r="I5" s="7" t="n">
        <v>2.33316E-020</v>
      </c>
      <c r="J5" s="7" t="n">
        <v>7.23384E-010</v>
      </c>
      <c r="K5" s="7" t="n">
        <v>6.21474E-019</v>
      </c>
      <c r="L5" s="7" t="n">
        <v>1.86191E-015</v>
      </c>
      <c r="M5" s="7" t="n">
        <v>2.35913E-020</v>
      </c>
      <c r="N5" s="7" t="n">
        <v>2.93294E-017</v>
      </c>
      <c r="O5" s="7" t="n">
        <v>1.85116E-011</v>
      </c>
      <c r="P5" s="7" t="n">
        <v>5.43427E-017</v>
      </c>
      <c r="Q5" s="7" t="n">
        <v>2.23315E-011</v>
      </c>
      <c r="R5" s="7" t="n">
        <v>2.21936E-018</v>
      </c>
      <c r="S5" s="7" t="n">
        <v>2.42297E-020</v>
      </c>
      <c r="T5" s="7" t="n">
        <v>1.54708E-018</v>
      </c>
      <c r="U5" s="7" t="n">
        <v>1.97062E-026</v>
      </c>
      <c r="V5" s="7" t="n">
        <v>1.1504E-022</v>
      </c>
      <c r="W5" s="7" t="n">
        <v>7.71412E-022</v>
      </c>
      <c r="X5" s="7" t="n">
        <v>2.08106E-028</v>
      </c>
      <c r="Y5" s="7" t="n">
        <v>1.14469E-020</v>
      </c>
      <c r="Z5" s="7" t="n">
        <v>1.00668E-024</v>
      </c>
      <c r="AA5" s="7" t="n">
        <v>1.29976E-028</v>
      </c>
      <c r="AB5" s="7" t="n">
        <v>2.10011E-026</v>
      </c>
      <c r="AC5" s="7" t="n">
        <v>1.00401E-007</v>
      </c>
      <c r="AD5" s="7" t="n">
        <v>1.41569E-053</v>
      </c>
      <c r="AE5" s="7" t="n">
        <v>5.02782E-005</v>
      </c>
      <c r="AF5" s="7" t="n">
        <v>4.12091E-020</v>
      </c>
      <c r="AG5" s="7" t="n">
        <v>1.42141E-023</v>
      </c>
      <c r="AH5" s="7" t="n">
        <v>1E-055</v>
      </c>
      <c r="AI5" s="7" t="n">
        <v>2.35999E-054</v>
      </c>
      <c r="AJ5" s="7" t="n">
        <v>1E-055</v>
      </c>
      <c r="AK5" s="7" t="n">
        <v>1E-055</v>
      </c>
      <c r="AL5" s="7" t="n">
        <v>1E-055</v>
      </c>
      <c r="AM5" s="7" t="n">
        <v>2.26474E-055</v>
      </c>
      <c r="AN5" s="7" t="n">
        <v>1E-055</v>
      </c>
      <c r="AO5" s="7" t="n">
        <v>1E-055</v>
      </c>
      <c r="AP5" s="7" t="n">
        <v>1E-055</v>
      </c>
      <c r="AQ5" s="7" t="n">
        <v>1E-055</v>
      </c>
      <c r="AR5" s="7" t="n">
        <v>9.75176E-054</v>
      </c>
      <c r="AS5" s="7" t="n">
        <v>1.02301E-055</v>
      </c>
      <c r="AT5" s="7" t="n">
        <v>1.40232E-054</v>
      </c>
      <c r="AU5" s="7" t="n">
        <v>1E-055</v>
      </c>
      <c r="AV5" s="7" t="n">
        <v>1E-055</v>
      </c>
      <c r="AW5" s="7" t="n">
        <v>1E-055</v>
      </c>
      <c r="AX5" s="7" t="n">
        <v>9.03844E-055</v>
      </c>
      <c r="AY5" s="7" t="n">
        <v>2.64588E-027</v>
      </c>
      <c r="AZ5" s="7" t="n">
        <v>3.90037E-027</v>
      </c>
      <c r="BA5" s="7" t="n">
        <v>2.73674E-038</v>
      </c>
      <c r="BB5" s="7" t="n">
        <v>1.11615E-039</v>
      </c>
      <c r="BC5" s="7" t="n">
        <v>1801.26</v>
      </c>
      <c r="BD5" s="7" t="n">
        <v>0.996912</v>
      </c>
    </row>
    <row r="6" customFormat="false" ht="12.75" hidden="false" customHeight="false" outlineLevel="0" collapsed="false">
      <c r="A6" s="7" t="n">
        <v>0.0012</v>
      </c>
      <c r="B6" s="7" t="n">
        <v>1.92998E-012</v>
      </c>
      <c r="C6" s="7" t="n">
        <v>1.83362E-012</v>
      </c>
      <c r="D6" s="7" t="n">
        <v>1.82359E-011</v>
      </c>
      <c r="E6" s="7" t="n">
        <v>1.30778E-010</v>
      </c>
      <c r="F6" s="7" t="n">
        <v>8.61212E-010</v>
      </c>
      <c r="G6" s="7" t="n">
        <v>1.25937E-016</v>
      </c>
      <c r="H6" s="7" t="n">
        <v>2.13893E-016</v>
      </c>
      <c r="I6" s="7" t="n">
        <v>7.11857E-021</v>
      </c>
      <c r="J6" s="7" t="n">
        <v>7.27863E-010</v>
      </c>
      <c r="K6" s="7" t="n">
        <v>4.64648E-019</v>
      </c>
      <c r="L6" s="7" t="n">
        <v>3.97221E-016</v>
      </c>
      <c r="M6" s="7" t="n">
        <v>1.76543E-020</v>
      </c>
      <c r="N6" s="7" t="n">
        <v>2.32519E-017</v>
      </c>
      <c r="O6" s="7" t="n">
        <v>3.95291E-012</v>
      </c>
      <c r="P6" s="7" t="n">
        <v>5.60684E-017</v>
      </c>
      <c r="Q6" s="7" t="n">
        <v>3.57403E-011</v>
      </c>
      <c r="R6" s="7" t="n">
        <v>4.57335E-019</v>
      </c>
      <c r="S6" s="7" t="n">
        <v>5.01426E-021</v>
      </c>
      <c r="T6" s="7" t="n">
        <v>9.74462E-019</v>
      </c>
      <c r="U6" s="7" t="n">
        <v>2.00234E-026</v>
      </c>
      <c r="V6" s="7" t="n">
        <v>1.16056E-022</v>
      </c>
      <c r="W6" s="7" t="n">
        <v>2.11602E-022</v>
      </c>
      <c r="X6" s="7" t="n">
        <v>1.59169E-028</v>
      </c>
      <c r="Y6" s="7" t="n">
        <v>2.86419E-021</v>
      </c>
      <c r="Z6" s="7" t="n">
        <v>7.15456E-025</v>
      </c>
      <c r="AA6" s="7" t="n">
        <v>8.10153E-029</v>
      </c>
      <c r="AB6" s="7" t="n">
        <v>1.29576E-026</v>
      </c>
      <c r="AC6" s="7" t="n">
        <v>1.00822E-007</v>
      </c>
      <c r="AD6" s="7" t="n">
        <v>1.66541E-053</v>
      </c>
      <c r="AE6" s="7" t="n">
        <v>5.04971E-005</v>
      </c>
      <c r="AF6" s="7" t="n">
        <v>8.73086E-021</v>
      </c>
      <c r="AG6" s="7" t="n">
        <v>1.10811E-023</v>
      </c>
      <c r="AH6" s="7" t="n">
        <v>1E-055</v>
      </c>
      <c r="AI6" s="7" t="n">
        <v>3.02325E-054</v>
      </c>
      <c r="AJ6" s="7" t="n">
        <v>1E-055</v>
      </c>
      <c r="AK6" s="7" t="n">
        <v>1E-055</v>
      </c>
      <c r="AL6" s="7" t="n">
        <v>1E-055</v>
      </c>
      <c r="AM6" s="7" t="n">
        <v>1.79234E-055</v>
      </c>
      <c r="AN6" s="7" t="n">
        <v>1E-055</v>
      </c>
      <c r="AO6" s="7" t="n">
        <v>1E-055</v>
      </c>
      <c r="AP6" s="7" t="n">
        <v>1E-055</v>
      </c>
      <c r="AQ6" s="7" t="n">
        <v>1E-055</v>
      </c>
      <c r="AR6" s="7" t="n">
        <v>1.1417E-053</v>
      </c>
      <c r="AS6" s="7" t="n">
        <v>1.13989E-055</v>
      </c>
      <c r="AT6" s="7" t="n">
        <v>1.70458E-054</v>
      </c>
      <c r="AU6" s="7" t="n">
        <v>1E-055</v>
      </c>
      <c r="AV6" s="7" t="n">
        <v>1E-055</v>
      </c>
      <c r="AW6" s="7" t="n">
        <v>1E-055</v>
      </c>
      <c r="AX6" s="7" t="n">
        <v>1.05205E-054</v>
      </c>
      <c r="AY6" s="7" t="n">
        <v>6.27589E-028</v>
      </c>
      <c r="AZ6" s="7" t="n">
        <v>2.73157E-027</v>
      </c>
      <c r="BA6" s="7" t="n">
        <v>1.33257E-038</v>
      </c>
      <c r="BB6" s="7" t="n">
        <v>6.23067E-040</v>
      </c>
      <c r="BC6" s="7" t="n">
        <v>1801.83</v>
      </c>
      <c r="BD6" s="7" t="n">
        <v>0.995665</v>
      </c>
    </row>
    <row r="7" customFormat="false" ht="12.75" hidden="false" customHeight="false" outlineLevel="0" collapsed="false">
      <c r="A7" s="7" t="n">
        <v>0.0015</v>
      </c>
      <c r="B7" s="7" t="n">
        <v>1.9098E-012</v>
      </c>
      <c r="C7" s="7" t="n">
        <v>2.57679E-012</v>
      </c>
      <c r="D7" s="7" t="n">
        <v>1.81929E-011</v>
      </c>
      <c r="E7" s="7" t="n">
        <v>1.30498E-010</v>
      </c>
      <c r="F7" s="7" t="n">
        <v>8.83542E-010</v>
      </c>
      <c r="G7" s="7" t="n">
        <v>1.32933E-016</v>
      </c>
      <c r="H7" s="7" t="n">
        <v>2.12065E-016</v>
      </c>
      <c r="I7" s="7" t="n">
        <v>3.52545E-021</v>
      </c>
      <c r="J7" s="7" t="n">
        <v>7.21768E-010</v>
      </c>
      <c r="K7" s="7" t="n">
        <v>3.94428E-019</v>
      </c>
      <c r="L7" s="7" t="n">
        <v>8.35884E-017</v>
      </c>
      <c r="M7" s="7" t="n">
        <v>1.49991E-020</v>
      </c>
      <c r="N7" s="7" t="n">
        <v>2.0299E-017</v>
      </c>
      <c r="O7" s="7" t="n">
        <v>8.38052E-013</v>
      </c>
      <c r="P7" s="7" t="n">
        <v>5.44439E-017</v>
      </c>
      <c r="Q7" s="7" t="n">
        <v>4.92787E-011</v>
      </c>
      <c r="R7" s="7" t="n">
        <v>9.6812E-020</v>
      </c>
      <c r="S7" s="7" t="n">
        <v>1.07765E-021</v>
      </c>
      <c r="T7" s="7" t="n">
        <v>7.7158E-019</v>
      </c>
      <c r="U7" s="7" t="n">
        <v>1.98544E-026</v>
      </c>
      <c r="V7" s="7" t="n">
        <v>1.15856E-022</v>
      </c>
      <c r="W7" s="7" t="n">
        <v>1.36279E-022</v>
      </c>
      <c r="X7" s="7" t="n">
        <v>1.23948E-028</v>
      </c>
      <c r="Y7" s="7" t="n">
        <v>2.00704E-021</v>
      </c>
      <c r="Z7" s="7" t="n">
        <v>4.95721E-025</v>
      </c>
      <c r="AA7" s="7" t="n">
        <v>6.12427E-029</v>
      </c>
      <c r="AB7" s="7" t="n">
        <v>9.73642E-027</v>
      </c>
      <c r="AC7" s="7" t="n">
        <v>1.01377E-007</v>
      </c>
      <c r="AD7" s="7" t="n">
        <v>1.96135E-053</v>
      </c>
      <c r="AE7" s="7" t="n">
        <v>5.07819E-005</v>
      </c>
      <c r="AF7" s="7" t="n">
        <v>2.56499E-021</v>
      </c>
      <c r="AG7" s="7" t="n">
        <v>8.99267E-024</v>
      </c>
      <c r="AH7" s="7" t="n">
        <v>1E-055</v>
      </c>
      <c r="AI7" s="7" t="n">
        <v>3.68857E-054</v>
      </c>
      <c r="AJ7" s="7" t="n">
        <v>1E-055</v>
      </c>
      <c r="AK7" s="7" t="n">
        <v>1E-055</v>
      </c>
      <c r="AL7" s="7" t="n">
        <v>1E-055</v>
      </c>
      <c r="AM7" s="7" t="n">
        <v>1.5095E-055</v>
      </c>
      <c r="AN7" s="7" t="n">
        <v>1E-055</v>
      </c>
      <c r="AO7" s="7" t="n">
        <v>1E-055</v>
      </c>
      <c r="AP7" s="7" t="n">
        <v>1E-055</v>
      </c>
      <c r="AQ7" s="7" t="n">
        <v>1E-055</v>
      </c>
      <c r="AR7" s="7" t="n">
        <v>1.34011E-053</v>
      </c>
      <c r="AS7" s="7" t="n">
        <v>1.30702E-055</v>
      </c>
      <c r="AT7" s="7" t="n">
        <v>1.99946E-054</v>
      </c>
      <c r="AU7" s="7" t="n">
        <v>1E-055</v>
      </c>
      <c r="AV7" s="7" t="n">
        <v>1E-055</v>
      </c>
      <c r="AW7" s="7" t="n">
        <v>1E-055</v>
      </c>
      <c r="AX7" s="7" t="n">
        <v>1.18226E-054</v>
      </c>
      <c r="AY7" s="7" t="n">
        <v>4.33839E-028</v>
      </c>
      <c r="AZ7" s="7" t="n">
        <v>1.90939E-027</v>
      </c>
      <c r="BA7" s="7" t="n">
        <v>8.68899E-039</v>
      </c>
      <c r="BB7" s="7" t="n">
        <v>3.76144E-040</v>
      </c>
      <c r="BC7" s="7" t="n">
        <v>1802.43</v>
      </c>
      <c r="BD7" s="7" t="n">
        <v>0.994392</v>
      </c>
    </row>
    <row r="8" customFormat="false" ht="12.75" hidden="false" customHeight="false" outlineLevel="0" collapsed="false">
      <c r="A8" s="7" t="n">
        <v>0.0018</v>
      </c>
      <c r="B8" s="7" t="n">
        <v>1.87997E-012</v>
      </c>
      <c r="C8" s="7" t="n">
        <v>3.30774E-012</v>
      </c>
      <c r="D8" s="7" t="n">
        <v>1.82921E-011</v>
      </c>
      <c r="E8" s="7" t="n">
        <v>1.29995E-010</v>
      </c>
      <c r="F8" s="7" t="n">
        <v>9.04236E-010</v>
      </c>
      <c r="G8" s="7" t="n">
        <v>1.39382E-016</v>
      </c>
      <c r="H8" s="7" t="n">
        <v>2.09476E-016</v>
      </c>
      <c r="I8" s="7" t="n">
        <v>2.59195E-021</v>
      </c>
      <c r="J8" s="7" t="n">
        <v>7.14264E-010</v>
      </c>
      <c r="K8" s="7" t="n">
        <v>3.55066E-019</v>
      </c>
      <c r="L8" s="7" t="n">
        <v>1.74898E-017</v>
      </c>
      <c r="M8" s="7" t="n">
        <v>1.35141E-020</v>
      </c>
      <c r="N8" s="7" t="n">
        <v>1.85834E-017</v>
      </c>
      <c r="O8" s="7" t="n">
        <v>1.76778E-013</v>
      </c>
      <c r="P8" s="7" t="n">
        <v>5.1929E-017</v>
      </c>
      <c r="Q8" s="7" t="n">
        <v>6.28123E-011</v>
      </c>
      <c r="R8" s="7" t="n">
        <v>2.07793E-020</v>
      </c>
      <c r="S8" s="7" t="n">
        <v>2.45357E-022</v>
      </c>
      <c r="T8" s="7" t="n">
        <v>6.78151E-019</v>
      </c>
      <c r="U8" s="7" t="n">
        <v>1.95389E-026</v>
      </c>
      <c r="V8" s="7" t="n">
        <v>1.15103E-022</v>
      </c>
      <c r="W8" s="7" t="n">
        <v>1.12487E-022</v>
      </c>
      <c r="X8" s="7" t="n">
        <v>1.0199E-028</v>
      </c>
      <c r="Y8" s="7" t="n">
        <v>1.72532E-021</v>
      </c>
      <c r="Z8" s="7" t="n">
        <v>3.57322E-025</v>
      </c>
      <c r="AA8" s="7" t="n">
        <v>5.09053E-029</v>
      </c>
      <c r="AB8" s="7" t="n">
        <v>8.07057E-027</v>
      </c>
      <c r="AC8" s="7" t="n">
        <v>1.02069E-007</v>
      </c>
      <c r="AD8" s="7" t="n">
        <v>2.28192E-053</v>
      </c>
      <c r="AE8" s="7" t="n">
        <v>5.11351E-005</v>
      </c>
      <c r="AF8" s="7" t="n">
        <v>1.30868E-021</v>
      </c>
      <c r="AG8" s="7" t="n">
        <v>7.55601E-024</v>
      </c>
      <c r="AH8" s="7" t="n">
        <v>1E-055</v>
      </c>
      <c r="AI8" s="7" t="n">
        <v>4.38686E-054</v>
      </c>
      <c r="AJ8" s="7" t="n">
        <v>1E-055</v>
      </c>
      <c r="AK8" s="7" t="n">
        <v>1E-055</v>
      </c>
      <c r="AL8" s="7" t="n">
        <v>1E-055</v>
      </c>
      <c r="AM8" s="7" t="n">
        <v>2.06383E-055</v>
      </c>
      <c r="AN8" s="7" t="n">
        <v>1E-055</v>
      </c>
      <c r="AO8" s="7" t="n">
        <v>1E-055</v>
      </c>
      <c r="AP8" s="7" t="n">
        <v>1E-055</v>
      </c>
      <c r="AQ8" s="7" t="n">
        <v>1E-055</v>
      </c>
      <c r="AR8" s="7" t="n">
        <v>1.56252E-053</v>
      </c>
      <c r="AS8" s="7" t="n">
        <v>1.50517E-055</v>
      </c>
      <c r="AT8" s="7" t="n">
        <v>2.36117E-054</v>
      </c>
      <c r="AU8" s="7" t="n">
        <v>1E-055</v>
      </c>
      <c r="AV8" s="7" t="n">
        <v>1E-055</v>
      </c>
      <c r="AW8" s="7" t="n">
        <v>1E-055</v>
      </c>
      <c r="AX8" s="7" t="n">
        <v>1.31863E-054</v>
      </c>
      <c r="AY8" s="7" t="n">
        <v>3.73086E-028</v>
      </c>
      <c r="AZ8" s="7" t="n">
        <v>1.33832E-027</v>
      </c>
      <c r="BA8" s="7" t="n">
        <v>6.54606E-039</v>
      </c>
      <c r="BB8" s="7" t="n">
        <v>2.48167E-040</v>
      </c>
      <c r="BC8" s="7" t="n">
        <v>1803.06</v>
      </c>
      <c r="BD8" s="7" t="n">
        <v>0.993093</v>
      </c>
    </row>
    <row r="9" customFormat="false" ht="12.75" hidden="false" customHeight="false" outlineLevel="0" collapsed="false">
      <c r="A9" s="7" t="n">
        <v>0.0021</v>
      </c>
      <c r="B9" s="7" t="n">
        <v>1.85143E-012</v>
      </c>
      <c r="C9" s="7" t="n">
        <v>4.03069E-012</v>
      </c>
      <c r="D9" s="7" t="n">
        <v>1.844E-011</v>
      </c>
      <c r="E9" s="7" t="n">
        <v>1.2977E-010</v>
      </c>
      <c r="F9" s="7" t="n">
        <v>9.26563E-010</v>
      </c>
      <c r="G9" s="7" t="n">
        <v>1.45773E-016</v>
      </c>
      <c r="H9" s="7" t="n">
        <v>2.07073E-016</v>
      </c>
      <c r="I9" s="7" t="n">
        <v>2.25465E-021</v>
      </c>
      <c r="J9" s="7" t="n">
        <v>7.08012E-010</v>
      </c>
      <c r="K9" s="7" t="n">
        <v>3.27309E-019</v>
      </c>
      <c r="L9" s="7" t="n">
        <v>3.62398E-018</v>
      </c>
      <c r="M9" s="7" t="n">
        <v>1.24764E-020</v>
      </c>
      <c r="N9" s="7" t="n">
        <v>1.7371E-017</v>
      </c>
      <c r="O9" s="7" t="n">
        <v>3.6822E-014</v>
      </c>
      <c r="P9" s="7" t="n">
        <v>4.93621E-017</v>
      </c>
      <c r="Q9" s="7" t="n">
        <v>7.64867E-011</v>
      </c>
      <c r="R9" s="7" t="n">
        <v>4.62397E-021</v>
      </c>
      <c r="S9" s="7" t="n">
        <v>6.71286E-023</v>
      </c>
      <c r="T9" s="7" t="n">
        <v>6.16199E-019</v>
      </c>
      <c r="U9" s="7" t="n">
        <v>1.92145E-026</v>
      </c>
      <c r="V9" s="7" t="n">
        <v>1.14193E-022</v>
      </c>
      <c r="W9" s="7" t="n">
        <v>9.87508E-023</v>
      </c>
      <c r="X9" s="7" t="n">
        <v>8.82116E-029</v>
      </c>
      <c r="Y9" s="7" t="n">
        <v>1.53925E-021</v>
      </c>
      <c r="Z9" s="7" t="n">
        <v>2.70935E-025</v>
      </c>
      <c r="AA9" s="7" t="n">
        <v>4.40102E-029</v>
      </c>
      <c r="AB9" s="7" t="n">
        <v>6.93902E-027</v>
      </c>
      <c r="AC9" s="7" t="n">
        <v>1.03012E-007</v>
      </c>
      <c r="AD9" s="7" t="n">
        <v>2.61051E-053</v>
      </c>
      <c r="AE9" s="7" t="n">
        <v>5.16142E-005</v>
      </c>
      <c r="AF9" s="7" t="n">
        <v>9.94878E-022</v>
      </c>
      <c r="AG9" s="7" t="n">
        <v>6.56701E-024</v>
      </c>
      <c r="AH9" s="7" t="n">
        <v>1E-055</v>
      </c>
      <c r="AI9" s="7" t="n">
        <v>5.12734E-054</v>
      </c>
      <c r="AJ9" s="7" t="n">
        <v>1E-055</v>
      </c>
      <c r="AK9" s="7" t="n">
        <v>1E-055</v>
      </c>
      <c r="AL9" s="7" t="n">
        <v>1E-055</v>
      </c>
      <c r="AM9" s="7" t="n">
        <v>2.18575E-055</v>
      </c>
      <c r="AN9" s="7" t="n">
        <v>1E-055</v>
      </c>
      <c r="AO9" s="7" t="n">
        <v>1E-055</v>
      </c>
      <c r="AP9" s="7" t="n">
        <v>1E-055</v>
      </c>
      <c r="AQ9" s="7" t="n">
        <v>1E-055</v>
      </c>
      <c r="AR9" s="7" t="n">
        <v>1.78396E-053</v>
      </c>
      <c r="AS9" s="7" t="n">
        <v>1.73388E-055</v>
      </c>
      <c r="AT9" s="7" t="n">
        <v>2.71218E-054</v>
      </c>
      <c r="AU9" s="7" t="n">
        <v>1E-055</v>
      </c>
      <c r="AV9" s="7" t="n">
        <v>1E-055</v>
      </c>
      <c r="AW9" s="7" t="n">
        <v>1E-055</v>
      </c>
      <c r="AX9" s="7" t="n">
        <v>1.44211E-054</v>
      </c>
      <c r="AY9" s="7" t="n">
        <v>3.33444E-028</v>
      </c>
      <c r="AZ9" s="7" t="n">
        <v>9.41635E-028</v>
      </c>
      <c r="BA9" s="7" t="n">
        <v>5.21034E-039</v>
      </c>
      <c r="BB9" s="7" t="n">
        <v>1.75682E-040</v>
      </c>
      <c r="BC9" s="7" t="n">
        <v>1804.17</v>
      </c>
      <c r="BD9" s="7" t="n">
        <v>0.990718</v>
      </c>
    </row>
    <row r="10" customFormat="false" ht="12.75" hidden="false" customHeight="false" outlineLevel="0" collapsed="false">
      <c r="A10" s="7" t="n">
        <v>0.0024</v>
      </c>
      <c r="B10" s="7" t="n">
        <v>1.82738E-012</v>
      </c>
      <c r="C10" s="7" t="n">
        <v>4.74937E-012</v>
      </c>
      <c r="D10" s="7" t="n">
        <v>1.86302E-011</v>
      </c>
      <c r="E10" s="7" t="n">
        <v>1.29777E-010</v>
      </c>
      <c r="F10" s="7" t="n">
        <v>9.50501E-010</v>
      </c>
      <c r="G10" s="7" t="n">
        <v>1.52756E-016</v>
      </c>
      <c r="H10" s="7" t="n">
        <v>2.0564E-016</v>
      </c>
      <c r="I10" s="7" t="n">
        <v>2.06216E-021</v>
      </c>
      <c r="J10" s="7" t="n">
        <v>7.029E-010</v>
      </c>
      <c r="K10" s="7" t="n">
        <v>3.04509E-019</v>
      </c>
      <c r="L10" s="7" t="n">
        <v>7.52287E-019</v>
      </c>
      <c r="M10" s="7" t="n">
        <v>1.16226E-020</v>
      </c>
      <c r="N10" s="7" t="n">
        <v>1.63661E-017</v>
      </c>
      <c r="O10" s="7" t="n">
        <v>7.56174E-015</v>
      </c>
      <c r="P10" s="7" t="n">
        <v>4.69374E-017</v>
      </c>
      <c r="Q10" s="7" t="n">
        <v>9.03506E-011</v>
      </c>
      <c r="R10" s="7" t="n">
        <v>1.21898E-021</v>
      </c>
      <c r="S10" s="7" t="n">
        <v>2.85096E-023</v>
      </c>
      <c r="T10" s="7" t="n">
        <v>5.70234E-019</v>
      </c>
      <c r="U10" s="7" t="n">
        <v>1.88765E-026</v>
      </c>
      <c r="V10" s="7" t="n">
        <v>1.13201E-022</v>
      </c>
      <c r="W10" s="7" t="n">
        <v>8.88025E-023</v>
      </c>
      <c r="X10" s="7" t="n">
        <v>7.94642E-029</v>
      </c>
      <c r="Y10" s="7" t="n">
        <v>1.39792E-021</v>
      </c>
      <c r="Z10" s="7" t="n">
        <v>2.15769E-025</v>
      </c>
      <c r="AA10" s="7" t="n">
        <v>3.8638E-029</v>
      </c>
      <c r="AB10" s="7" t="n">
        <v>6.07643E-027</v>
      </c>
      <c r="AC10" s="7" t="n">
        <v>1.04145E-007</v>
      </c>
      <c r="AD10" s="7" t="n">
        <v>2.96425E-053</v>
      </c>
      <c r="AE10" s="7" t="n">
        <v>5.21881E-005</v>
      </c>
      <c r="AF10" s="7" t="n">
        <v>8.77912E-022</v>
      </c>
      <c r="AG10" s="7" t="n">
        <v>5.8764E-024</v>
      </c>
      <c r="AH10" s="7" t="n">
        <v>1E-055</v>
      </c>
      <c r="AI10" s="7" t="n">
        <v>5.89437E-054</v>
      </c>
      <c r="AJ10" s="7" t="n">
        <v>1E-055</v>
      </c>
      <c r="AK10" s="7" t="n">
        <v>1E-055</v>
      </c>
      <c r="AL10" s="7" t="n">
        <v>1E-055</v>
      </c>
      <c r="AM10" s="7" t="n">
        <v>2.16833E-055</v>
      </c>
      <c r="AN10" s="7" t="n">
        <v>1E-055</v>
      </c>
      <c r="AO10" s="7" t="n">
        <v>1E-055</v>
      </c>
      <c r="AP10" s="7" t="n">
        <v>1E-055</v>
      </c>
      <c r="AQ10" s="7" t="n">
        <v>1E-055</v>
      </c>
      <c r="AR10" s="7" t="n">
        <v>2.01456E-053</v>
      </c>
      <c r="AS10" s="7" t="n">
        <v>1.9879E-055</v>
      </c>
      <c r="AT10" s="7" t="n">
        <v>3.06018E-054</v>
      </c>
      <c r="AU10" s="7" t="n">
        <v>1E-055</v>
      </c>
      <c r="AV10" s="7" t="n">
        <v>1E-055</v>
      </c>
      <c r="AW10" s="7" t="n">
        <v>1E-055</v>
      </c>
      <c r="AX10" s="7" t="n">
        <v>1.5567E-054</v>
      </c>
      <c r="AY10" s="7" t="n">
        <v>3.04349E-028</v>
      </c>
      <c r="AZ10" s="7" t="n">
        <v>6.64754E-028</v>
      </c>
      <c r="BA10" s="7" t="n">
        <v>4.25443E-039</v>
      </c>
      <c r="BB10" s="7" t="n">
        <v>1.31669E-040</v>
      </c>
      <c r="BC10" s="7" t="n">
        <v>1805.14</v>
      </c>
      <c r="BD10" s="7" t="n">
        <v>0.989003</v>
      </c>
    </row>
    <row r="11" customFormat="false" ht="12.75" hidden="false" customHeight="false" outlineLevel="0" collapsed="false">
      <c r="A11" s="7" t="n">
        <v>0.0027</v>
      </c>
      <c r="B11" s="7" t="n">
        <v>1.80733E-012</v>
      </c>
      <c r="C11" s="7" t="n">
        <v>5.46932E-012</v>
      </c>
      <c r="D11" s="7" t="n">
        <v>1.88524E-011</v>
      </c>
      <c r="E11" s="7" t="n">
        <v>1.30045E-010</v>
      </c>
      <c r="F11" s="7" t="n">
        <v>9.76375E-010</v>
      </c>
      <c r="G11" s="7" t="n">
        <v>1.60223E-016</v>
      </c>
      <c r="H11" s="7" t="n">
        <v>2.04937E-016</v>
      </c>
      <c r="I11" s="7" t="n">
        <v>1.9134E-021</v>
      </c>
      <c r="J11" s="7" t="n">
        <v>6.99014E-010</v>
      </c>
      <c r="K11" s="7" t="n">
        <v>2.84562E-019</v>
      </c>
      <c r="L11" s="7" t="n">
        <v>1.65435E-019</v>
      </c>
      <c r="M11" s="7" t="n">
        <v>1.08765E-020</v>
      </c>
      <c r="N11" s="7" t="n">
        <v>1.54825E-017</v>
      </c>
      <c r="O11" s="7" t="n">
        <v>1.52626E-015</v>
      </c>
      <c r="P11" s="7" t="n">
        <v>4.47027E-017</v>
      </c>
      <c r="Q11" s="7" t="n">
        <v>1.04509E-010</v>
      </c>
      <c r="R11" s="7" t="n">
        <v>4.9581E-022</v>
      </c>
      <c r="S11" s="7" t="n">
        <v>1.94149E-023</v>
      </c>
      <c r="T11" s="7" t="n">
        <v>5.31393E-019</v>
      </c>
      <c r="U11" s="7" t="n">
        <v>1.85522E-026</v>
      </c>
      <c r="V11" s="7" t="n">
        <v>1.12226E-022</v>
      </c>
      <c r="W11" s="7" t="n">
        <v>8.0499E-023</v>
      </c>
      <c r="X11" s="7" t="n">
        <v>7.35232E-029</v>
      </c>
      <c r="Y11" s="7" t="n">
        <v>1.27807E-021</v>
      </c>
      <c r="Z11" s="7" t="n">
        <v>1.78115E-025</v>
      </c>
      <c r="AA11" s="7" t="n">
        <v>3.41603E-029</v>
      </c>
      <c r="AB11" s="7" t="n">
        <v>5.3607E-027</v>
      </c>
      <c r="AC11" s="7" t="n">
        <v>1.0548E-007</v>
      </c>
      <c r="AD11" s="7" t="n">
        <v>3.48814E-053</v>
      </c>
      <c r="AE11" s="7" t="n">
        <v>5.28635E-005</v>
      </c>
      <c r="AF11" s="7" t="n">
        <v>8.06995E-022</v>
      </c>
      <c r="AG11" s="7" t="n">
        <v>5.39225E-024</v>
      </c>
      <c r="AH11" s="7" t="n">
        <v>1E-055</v>
      </c>
      <c r="AI11" s="7" t="n">
        <v>6.72099E-054</v>
      </c>
      <c r="AJ11" s="7" t="n">
        <v>1E-055</v>
      </c>
      <c r="AK11" s="7" t="n">
        <v>1E-055</v>
      </c>
      <c r="AL11" s="7" t="n">
        <v>1E-055</v>
      </c>
      <c r="AM11" s="7" t="n">
        <v>2.08597E-055</v>
      </c>
      <c r="AN11" s="7" t="n">
        <v>1E-055</v>
      </c>
      <c r="AO11" s="7" t="n">
        <v>1E-055</v>
      </c>
      <c r="AP11" s="7" t="n">
        <v>1E-055</v>
      </c>
      <c r="AQ11" s="7" t="n">
        <v>1E-055</v>
      </c>
      <c r="AR11" s="7" t="n">
        <v>2.34067E-053</v>
      </c>
      <c r="AS11" s="7" t="n">
        <v>2.2962E-055</v>
      </c>
      <c r="AT11" s="7" t="n">
        <v>3.42285E-054</v>
      </c>
      <c r="AU11" s="7" t="n">
        <v>1E-055</v>
      </c>
      <c r="AV11" s="7" t="n">
        <v>1E-055</v>
      </c>
      <c r="AW11" s="7" t="n">
        <v>1E-055</v>
      </c>
      <c r="AX11" s="7" t="n">
        <v>1.66603E-054</v>
      </c>
      <c r="AY11" s="7" t="n">
        <v>2.80019E-028</v>
      </c>
      <c r="AZ11" s="7" t="n">
        <v>4.70958E-028</v>
      </c>
      <c r="BA11" s="7" t="n">
        <v>3.51005E-039</v>
      </c>
      <c r="BB11" s="7" t="n">
        <v>1.02644E-040</v>
      </c>
      <c r="BC11" s="7" t="n">
        <v>1806.18</v>
      </c>
      <c r="BD11" s="7" t="n">
        <v>0.987223</v>
      </c>
    </row>
    <row r="12" customFormat="false" ht="12.75" hidden="false" customHeight="false" outlineLevel="0" collapsed="false">
      <c r="A12" s="7" t="n">
        <v>0.003</v>
      </c>
      <c r="B12" s="7" t="n">
        <v>1.79115E-012</v>
      </c>
      <c r="C12" s="7" t="n">
        <v>6.19619E-012</v>
      </c>
      <c r="D12" s="7" t="n">
        <v>1.91068E-011</v>
      </c>
      <c r="E12" s="7" t="n">
        <v>1.3059E-010</v>
      </c>
      <c r="F12" s="7" t="n">
        <v>1.00446E-009</v>
      </c>
      <c r="G12" s="7" t="n">
        <v>1.68211E-016</v>
      </c>
      <c r="H12" s="7" t="n">
        <v>2.04923E-016</v>
      </c>
      <c r="I12" s="7" t="n">
        <v>1.78471E-021</v>
      </c>
      <c r="J12" s="7" t="n">
        <v>6.96379E-010</v>
      </c>
      <c r="K12" s="7" t="n">
        <v>2.66714E-019</v>
      </c>
      <c r="L12" s="7" t="n">
        <v>4.76303E-020</v>
      </c>
      <c r="M12" s="7" t="n">
        <v>1.02103E-020</v>
      </c>
      <c r="N12" s="7" t="n">
        <v>1.46885E-017</v>
      </c>
      <c r="O12" s="7" t="n">
        <v>3.02452E-016</v>
      </c>
      <c r="P12" s="7" t="n">
        <v>4.2655E-017</v>
      </c>
      <c r="Q12" s="7" t="n">
        <v>1.19078E-010</v>
      </c>
      <c r="R12" s="7" t="n">
        <v>3.33041E-022</v>
      </c>
      <c r="S12" s="7" t="n">
        <v>1.65967E-023</v>
      </c>
      <c r="T12" s="7" t="n">
        <v>4.97147E-019</v>
      </c>
      <c r="U12" s="7" t="n">
        <v>1.82535E-026</v>
      </c>
      <c r="V12" s="7" t="n">
        <v>1.11331E-022</v>
      </c>
      <c r="W12" s="7" t="n">
        <v>7.32567E-023</v>
      </c>
      <c r="X12" s="7" t="n">
        <v>6.92198E-029</v>
      </c>
      <c r="Y12" s="7" t="n">
        <v>1.17294E-021</v>
      </c>
      <c r="Z12" s="7" t="n">
        <v>1.50444E-025</v>
      </c>
      <c r="AA12" s="7" t="n">
        <v>3.03319E-029</v>
      </c>
      <c r="AB12" s="7" t="n">
        <v>4.74901E-027</v>
      </c>
      <c r="AC12" s="7" t="n">
        <v>1.07033E-007</v>
      </c>
      <c r="AD12" s="7" t="n">
        <v>3.94431E-053</v>
      </c>
      <c r="AE12" s="7" t="n">
        <v>5.36485E-005</v>
      </c>
      <c r="AF12" s="7" t="n">
        <v>7.5009E-022</v>
      </c>
      <c r="AG12" s="7" t="n">
        <v>5.05292E-024</v>
      </c>
      <c r="AH12" s="7" t="n">
        <v>1.00491E-055</v>
      </c>
      <c r="AI12" s="7" t="n">
        <v>7.59954E-054</v>
      </c>
      <c r="AJ12" s="7" t="n">
        <v>1E-055</v>
      </c>
      <c r="AK12" s="7" t="n">
        <v>1E-055</v>
      </c>
      <c r="AL12" s="7" t="n">
        <v>1E-055</v>
      </c>
      <c r="AM12" s="7" t="n">
        <v>3.49738E-055</v>
      </c>
      <c r="AN12" s="7" t="n">
        <v>1E-055</v>
      </c>
      <c r="AO12" s="7" t="n">
        <v>1E-055</v>
      </c>
      <c r="AP12" s="7" t="n">
        <v>1E-055</v>
      </c>
      <c r="AQ12" s="7" t="n">
        <v>1E-055</v>
      </c>
      <c r="AR12" s="7" t="n">
        <v>2.65991E-053</v>
      </c>
      <c r="AS12" s="7" t="n">
        <v>2.61402E-055</v>
      </c>
      <c r="AT12" s="7" t="n">
        <v>3.88462E-054</v>
      </c>
      <c r="AU12" s="7" t="n">
        <v>1E-055</v>
      </c>
      <c r="AV12" s="7" t="n">
        <v>1E-055</v>
      </c>
      <c r="AW12" s="7" t="n">
        <v>1E-055</v>
      </c>
      <c r="AX12" s="7" t="n">
        <v>1.77396E-054</v>
      </c>
      <c r="AY12" s="7" t="n">
        <v>2.58854E-028</v>
      </c>
      <c r="AZ12" s="7" t="n">
        <v>3.34966E-028</v>
      </c>
      <c r="BA12" s="7" t="n">
        <v>2.91242E-039</v>
      </c>
      <c r="BB12" s="7" t="n">
        <v>8.20538E-041</v>
      </c>
      <c r="BC12" s="7" t="n">
        <v>1807.34</v>
      </c>
      <c r="BD12" s="7" t="n">
        <v>0.985367</v>
      </c>
    </row>
    <row r="13" customFormat="false" ht="12.75" hidden="false" customHeight="false" outlineLevel="0" collapsed="false">
      <c r="A13" s="7" t="n">
        <v>0.0033</v>
      </c>
      <c r="B13" s="7" t="n">
        <v>1.77804E-012</v>
      </c>
      <c r="C13" s="7" t="n">
        <v>6.90067E-012</v>
      </c>
      <c r="D13" s="7" t="n">
        <v>1.93906E-011</v>
      </c>
      <c r="E13" s="7" t="n">
        <v>1.30528E-010</v>
      </c>
      <c r="F13" s="7" t="n">
        <v>1.0288E-009</v>
      </c>
      <c r="G13" s="7" t="n">
        <v>1.78415E-016</v>
      </c>
      <c r="H13" s="7" t="n">
        <v>2.06832E-016</v>
      </c>
      <c r="I13" s="7" t="n">
        <v>1.65946E-021</v>
      </c>
      <c r="J13" s="7" t="n">
        <v>6.9117E-010</v>
      </c>
      <c r="K13" s="7" t="n">
        <v>2.48911E-019</v>
      </c>
      <c r="L13" s="7" t="n">
        <v>2.48237E-020</v>
      </c>
      <c r="M13" s="7" t="n">
        <v>9.51122E-021</v>
      </c>
      <c r="N13" s="7" t="n">
        <v>1.38298E-017</v>
      </c>
      <c r="O13" s="7" t="n">
        <v>6.17921E-017</v>
      </c>
      <c r="P13" s="7" t="n">
        <v>4.06055E-017</v>
      </c>
      <c r="Q13" s="7" t="n">
        <v>1.33239E-010</v>
      </c>
      <c r="R13" s="7" t="n">
        <v>2.86796E-022</v>
      </c>
      <c r="S13" s="7" t="n">
        <v>1.55337E-023</v>
      </c>
      <c r="T13" s="7" t="n">
        <v>4.80192E-019</v>
      </c>
      <c r="U13" s="7" t="n">
        <v>1.77807E-026</v>
      </c>
      <c r="V13" s="7" t="n">
        <v>1.09964E-022</v>
      </c>
      <c r="W13" s="7" t="n">
        <v>6.86387E-023</v>
      </c>
      <c r="X13" s="7" t="n">
        <v>6.68737E-029</v>
      </c>
      <c r="Y13" s="7" t="n">
        <v>1.11095E-021</v>
      </c>
      <c r="Z13" s="7" t="n">
        <v>1.31987E-025</v>
      </c>
      <c r="AA13" s="7" t="n">
        <v>2.6777E-029</v>
      </c>
      <c r="AB13" s="7" t="n">
        <v>4.29037E-027</v>
      </c>
      <c r="AC13" s="7" t="n">
        <v>1.08196E-007</v>
      </c>
      <c r="AD13" s="7" t="n">
        <v>4.29227E-053</v>
      </c>
      <c r="AE13" s="7" t="n">
        <v>5.42375E-005</v>
      </c>
      <c r="AF13" s="7" t="n">
        <v>7.05455E-022</v>
      </c>
      <c r="AG13" s="7" t="n">
        <v>4.75105E-024</v>
      </c>
      <c r="AH13" s="7" t="n">
        <v>1.00644E-055</v>
      </c>
      <c r="AI13" s="7" t="n">
        <v>8.54069E-054</v>
      </c>
      <c r="AJ13" s="7" t="n">
        <v>1E-055</v>
      </c>
      <c r="AK13" s="7" t="n">
        <v>1E-055</v>
      </c>
      <c r="AL13" s="7" t="n">
        <v>1E-055</v>
      </c>
      <c r="AM13" s="7" t="n">
        <v>2.78129E-055</v>
      </c>
      <c r="AN13" s="7" t="n">
        <v>1.00999E-055</v>
      </c>
      <c r="AO13" s="7" t="n">
        <v>1E-055</v>
      </c>
      <c r="AP13" s="7" t="n">
        <v>1E-055</v>
      </c>
      <c r="AQ13" s="7" t="n">
        <v>1E-055</v>
      </c>
      <c r="AR13" s="7" t="n">
        <v>2.89386E-053</v>
      </c>
      <c r="AS13" s="7" t="n">
        <v>2.91872E-055</v>
      </c>
      <c r="AT13" s="7" t="n">
        <v>4.26464E-054</v>
      </c>
      <c r="AU13" s="7" t="n">
        <v>1E-055</v>
      </c>
      <c r="AV13" s="7" t="n">
        <v>1E-055</v>
      </c>
      <c r="AW13" s="7" t="n">
        <v>1E-055</v>
      </c>
      <c r="AX13" s="7" t="n">
        <v>1.86293E-054</v>
      </c>
      <c r="AY13" s="7" t="n">
        <v>2.50611E-028</v>
      </c>
      <c r="AZ13" s="7" t="n">
        <v>2.39103E-028</v>
      </c>
      <c r="BA13" s="7" t="n">
        <v>2.46457E-039</v>
      </c>
      <c r="BB13" s="7" t="n">
        <v>6.80356E-041</v>
      </c>
      <c r="BC13" s="7" t="n">
        <v>1805.98</v>
      </c>
      <c r="BD13" s="7" t="n">
        <v>0.989142</v>
      </c>
    </row>
    <row r="14" customFormat="false" ht="12.75" hidden="false" customHeight="false" outlineLevel="0" collapsed="false">
      <c r="A14" s="7" t="n">
        <v>0.0036</v>
      </c>
      <c r="B14" s="7" t="n">
        <v>1.76196E-012</v>
      </c>
      <c r="C14" s="7" t="n">
        <v>7.69247E-012</v>
      </c>
      <c r="D14" s="7" t="n">
        <v>1.96242E-011</v>
      </c>
      <c r="E14" s="7" t="n">
        <v>1.32689E-010</v>
      </c>
      <c r="F14" s="7" t="n">
        <v>1.06849E-009</v>
      </c>
      <c r="G14" s="7" t="n">
        <v>1.82932E-016</v>
      </c>
      <c r="H14" s="7" t="n">
        <v>2.03852E-016</v>
      </c>
      <c r="I14" s="7" t="n">
        <v>1.56795E-021</v>
      </c>
      <c r="J14" s="7" t="n">
        <v>6.95048E-010</v>
      </c>
      <c r="K14" s="7" t="n">
        <v>2.36461E-019</v>
      </c>
      <c r="L14" s="7" t="n">
        <v>2.02741E-020</v>
      </c>
      <c r="M14" s="7" t="n">
        <v>9.11431E-021</v>
      </c>
      <c r="N14" s="7" t="n">
        <v>1.33774E-017</v>
      </c>
      <c r="O14" s="7" t="n">
        <v>1.26742E-017</v>
      </c>
      <c r="P14" s="7" t="n">
        <v>3.90299E-017</v>
      </c>
      <c r="Q14" s="7" t="n">
        <v>1.49882E-010</v>
      </c>
      <c r="R14" s="7" t="n">
        <v>2.64367E-022</v>
      </c>
      <c r="S14" s="7" t="n">
        <v>1.3744E-023</v>
      </c>
      <c r="T14" s="7" t="n">
        <v>4.25233E-019</v>
      </c>
      <c r="U14" s="7" t="n">
        <v>1.78532E-026</v>
      </c>
      <c r="V14" s="7" t="n">
        <v>1.09942E-022</v>
      </c>
      <c r="W14" s="7" t="n">
        <v>5.94946E-023</v>
      </c>
      <c r="X14" s="7" t="n">
        <v>6.23112E-029</v>
      </c>
      <c r="Y14" s="7" t="n">
        <v>9.65341E-022</v>
      </c>
      <c r="Z14" s="7" t="n">
        <v>1.09502E-025</v>
      </c>
      <c r="AA14" s="7" t="n">
        <v>2.42197E-029</v>
      </c>
      <c r="AB14" s="7" t="n">
        <v>3.67642E-027</v>
      </c>
      <c r="AC14" s="7" t="n">
        <v>1.10875E-007</v>
      </c>
      <c r="AD14" s="7" t="n">
        <v>4.78616E-053</v>
      </c>
      <c r="AE14" s="7" t="n">
        <v>5.55875E-005</v>
      </c>
      <c r="AF14" s="7" t="n">
        <v>6.48557E-022</v>
      </c>
      <c r="AG14" s="7" t="n">
        <v>4.66475E-024</v>
      </c>
      <c r="AH14" s="7" t="n">
        <v>1.00663E-055</v>
      </c>
      <c r="AI14" s="7" t="n">
        <v>9.6173E-054</v>
      </c>
      <c r="AJ14" s="7" t="n">
        <v>1E-055</v>
      </c>
      <c r="AK14" s="7" t="n">
        <v>1E-055</v>
      </c>
      <c r="AL14" s="7" t="n">
        <v>1E-055</v>
      </c>
      <c r="AM14" s="7" t="n">
        <v>3.23689E-055</v>
      </c>
      <c r="AN14" s="7" t="n">
        <v>1.06958E-055</v>
      </c>
      <c r="AO14" s="7" t="n">
        <v>1E-055</v>
      </c>
      <c r="AP14" s="7" t="n">
        <v>1E-055</v>
      </c>
      <c r="AQ14" s="7" t="n">
        <v>1E-055</v>
      </c>
      <c r="AR14" s="7" t="n">
        <v>3.22753E-053</v>
      </c>
      <c r="AS14" s="7" t="n">
        <v>3.34312E-055</v>
      </c>
      <c r="AT14" s="7" t="n">
        <v>4.74537E-054</v>
      </c>
      <c r="AU14" s="7" t="n">
        <v>1E-055</v>
      </c>
      <c r="AV14" s="7" t="n">
        <v>1E-055</v>
      </c>
      <c r="AW14" s="7" t="n">
        <v>1E-055</v>
      </c>
      <c r="AX14" s="7" t="n">
        <v>1.98558E-054</v>
      </c>
      <c r="AY14" s="7" t="n">
        <v>2.13022E-028</v>
      </c>
      <c r="AZ14" s="7" t="n">
        <v>1.72246E-028</v>
      </c>
      <c r="BA14" s="7" t="n">
        <v>1.98288E-039</v>
      </c>
      <c r="BB14" s="7" t="n">
        <v>5.37143E-041</v>
      </c>
      <c r="BC14" s="7" t="n">
        <v>1812.42</v>
      </c>
      <c r="BD14" s="7" t="n">
        <v>0.975713</v>
      </c>
    </row>
    <row r="15" customFormat="false" ht="12.75" hidden="false" customHeight="false" outlineLevel="0" collapsed="false">
      <c r="A15" s="7" t="n">
        <v>0.0039</v>
      </c>
      <c r="B15" s="7" t="n">
        <v>1.76366E-012</v>
      </c>
      <c r="C15" s="7" t="n">
        <v>8.42101E-012</v>
      </c>
      <c r="D15" s="7" t="n">
        <v>2.00712E-011</v>
      </c>
      <c r="E15" s="7" t="n">
        <v>1.32919E-010</v>
      </c>
      <c r="F15" s="7" t="n">
        <v>1.09675E-009</v>
      </c>
      <c r="G15" s="7" t="n">
        <v>1.97974E-016</v>
      </c>
      <c r="H15" s="7" t="n">
        <v>2.10366E-016</v>
      </c>
      <c r="I15" s="7" t="n">
        <v>1.46139E-021</v>
      </c>
      <c r="J15" s="7" t="n">
        <v>6.91515E-010</v>
      </c>
      <c r="K15" s="7" t="n">
        <v>2.21045E-019</v>
      </c>
      <c r="L15" s="7" t="n">
        <v>1.98988E-020</v>
      </c>
      <c r="M15" s="7" t="n">
        <v>8.47679E-021</v>
      </c>
      <c r="N15" s="7" t="n">
        <v>1.25778E-017</v>
      </c>
      <c r="O15" s="7" t="n">
        <v>3.83668E-018</v>
      </c>
      <c r="P15" s="7" t="n">
        <v>3.72862E-017</v>
      </c>
      <c r="Q15" s="7" t="n">
        <v>1.65101E-010</v>
      </c>
      <c r="R15" s="7" t="n">
        <v>2.49668E-022</v>
      </c>
      <c r="S15" s="7" t="n">
        <v>1.35498E-023</v>
      </c>
      <c r="T15" s="7" t="n">
        <v>4.27209E-019</v>
      </c>
      <c r="U15" s="7" t="n">
        <v>1.73266E-026</v>
      </c>
      <c r="V15" s="7" t="n">
        <v>1.08758E-022</v>
      </c>
      <c r="W15" s="7" t="n">
        <v>5.76326E-023</v>
      </c>
      <c r="X15" s="7" t="n">
        <v>6.22315E-029</v>
      </c>
      <c r="Y15" s="7" t="n">
        <v>9.50511E-022</v>
      </c>
      <c r="Z15" s="7" t="n">
        <v>9.85421E-026</v>
      </c>
      <c r="AA15" s="7" t="n">
        <v>2.14195E-029</v>
      </c>
      <c r="AB15" s="7" t="n">
        <v>3.42244E-027</v>
      </c>
      <c r="AC15" s="7" t="n">
        <v>1.12396E-007</v>
      </c>
      <c r="AD15" s="7" t="n">
        <v>5.11829E-053</v>
      </c>
      <c r="AE15" s="7" t="n">
        <v>5.63564E-005</v>
      </c>
      <c r="AF15" s="7" t="n">
        <v>6.17846E-022</v>
      </c>
      <c r="AG15" s="7" t="n">
        <v>4.47959E-024</v>
      </c>
      <c r="AH15" s="7" t="n">
        <v>1E-055</v>
      </c>
      <c r="AI15" s="7" t="n">
        <v>1.05797E-053</v>
      </c>
      <c r="AJ15" s="7" t="n">
        <v>1E-055</v>
      </c>
      <c r="AK15" s="7" t="n">
        <v>1E-055</v>
      </c>
      <c r="AL15" s="7" t="n">
        <v>1E-055</v>
      </c>
      <c r="AM15" s="7" t="n">
        <v>2.37142E-055</v>
      </c>
      <c r="AN15" s="7" t="n">
        <v>1.10981E-055</v>
      </c>
      <c r="AO15" s="7" t="n">
        <v>1E-055</v>
      </c>
      <c r="AP15" s="7" t="n">
        <v>1E-055</v>
      </c>
      <c r="AQ15" s="7" t="n">
        <v>1E-055</v>
      </c>
      <c r="AR15" s="7" t="n">
        <v>3.44041E-053</v>
      </c>
      <c r="AS15" s="7" t="n">
        <v>3.66866E-055</v>
      </c>
      <c r="AT15" s="7" t="n">
        <v>5.09056E-054</v>
      </c>
      <c r="AU15" s="7" t="n">
        <v>1E-055</v>
      </c>
      <c r="AV15" s="7" t="n">
        <v>1E-055</v>
      </c>
      <c r="AW15" s="7" t="n">
        <v>1E-055</v>
      </c>
      <c r="AX15" s="7" t="n">
        <v>2.09096E-054</v>
      </c>
      <c r="AY15" s="7" t="n">
        <v>2.18842E-028</v>
      </c>
      <c r="AZ15" s="7" t="n">
        <v>1.24554E-028</v>
      </c>
      <c r="BA15" s="7" t="n">
        <v>1.73214E-039</v>
      </c>
      <c r="BB15" s="7" t="n">
        <v>4.59013E-041</v>
      </c>
      <c r="BC15" s="7" t="n">
        <v>1808.64</v>
      </c>
      <c r="BD15" s="7" t="n">
        <v>0.986358</v>
      </c>
    </row>
    <row r="16" customFormat="false" ht="12.75" hidden="false" customHeight="false" outlineLevel="0" collapsed="false">
      <c r="A16" s="7" t="n">
        <v>0.0042</v>
      </c>
      <c r="B16" s="7" t="n">
        <v>1.75311E-012</v>
      </c>
      <c r="C16" s="7" t="n">
        <v>9.03865E-012</v>
      </c>
      <c r="D16" s="7" t="n">
        <v>2.03809E-011</v>
      </c>
      <c r="E16" s="7" t="n">
        <v>1.31153E-010</v>
      </c>
      <c r="F16" s="7" t="n">
        <v>1.10944E-009</v>
      </c>
      <c r="G16" s="7" t="n">
        <v>2.14277E-016</v>
      </c>
      <c r="H16" s="7" t="n">
        <v>2.16002E-016</v>
      </c>
      <c r="I16" s="7" t="n">
        <v>1.34362E-021</v>
      </c>
      <c r="J16" s="7" t="n">
        <v>6.79011E-010</v>
      </c>
      <c r="K16" s="7" t="n">
        <v>2.03635E-019</v>
      </c>
      <c r="L16" s="7" t="n">
        <v>1.99343E-020</v>
      </c>
      <c r="M16" s="7" t="n">
        <v>7.73376E-021</v>
      </c>
      <c r="N16" s="7" t="n">
        <v>1.16037E-017</v>
      </c>
      <c r="O16" s="7" t="n">
        <v>2.17556E-018</v>
      </c>
      <c r="P16" s="7" t="n">
        <v>3.5221E-017</v>
      </c>
      <c r="Q16" s="7" t="n">
        <v>1.77605E-010</v>
      </c>
      <c r="R16" s="7" t="n">
        <v>2.34537E-022</v>
      </c>
      <c r="S16" s="7" t="n">
        <v>1.36499E-023</v>
      </c>
      <c r="T16" s="7" t="n">
        <v>4.40756E-019</v>
      </c>
      <c r="U16" s="7" t="n">
        <v>1.64698E-026</v>
      </c>
      <c r="V16" s="7" t="n">
        <v>1.06211E-022</v>
      </c>
      <c r="W16" s="7" t="n">
        <v>5.74749E-023</v>
      </c>
      <c r="X16" s="7" t="n">
        <v>6.29309E-029</v>
      </c>
      <c r="Y16" s="7" t="n">
        <v>9.61711E-022</v>
      </c>
      <c r="Z16" s="7" t="n">
        <v>9.30958E-026</v>
      </c>
      <c r="AA16" s="7" t="n">
        <v>1.85826E-029</v>
      </c>
      <c r="AB16" s="7" t="n">
        <v>3.21513E-027</v>
      </c>
      <c r="AC16" s="7" t="n">
        <v>1.12384E-007</v>
      </c>
      <c r="AD16" s="7" t="n">
        <v>5.16474E-053</v>
      </c>
      <c r="AE16" s="7" t="n">
        <v>5.63564E-005</v>
      </c>
      <c r="AF16" s="7" t="n">
        <v>5.93229E-022</v>
      </c>
      <c r="AG16" s="7" t="n">
        <v>4.16985E-024</v>
      </c>
      <c r="AH16" s="7" t="n">
        <v>1E-055</v>
      </c>
      <c r="AI16" s="7" t="n">
        <v>1.1145E-053</v>
      </c>
      <c r="AJ16" s="7" t="n">
        <v>1E-055</v>
      </c>
      <c r="AK16" s="7" t="n">
        <v>1E-055</v>
      </c>
      <c r="AL16" s="7" t="n">
        <v>1E-055</v>
      </c>
      <c r="AM16" s="7" t="n">
        <v>1.15507E-055</v>
      </c>
      <c r="AN16" s="7" t="n">
        <v>1.13201E-055</v>
      </c>
      <c r="AO16" s="7" t="n">
        <v>1E-055</v>
      </c>
      <c r="AP16" s="7" t="n">
        <v>1E-055</v>
      </c>
      <c r="AQ16" s="7" t="n">
        <v>1E-055</v>
      </c>
      <c r="AR16" s="7" t="n">
        <v>3.46061E-053</v>
      </c>
      <c r="AS16" s="7" t="n">
        <v>3.77347E-055</v>
      </c>
      <c r="AT16" s="7" t="n">
        <v>5.19757E-054</v>
      </c>
      <c r="AU16" s="7" t="n">
        <v>1E-055</v>
      </c>
      <c r="AV16" s="7" t="n">
        <v>1E-055</v>
      </c>
      <c r="AW16" s="7" t="n">
        <v>1E-055</v>
      </c>
      <c r="AX16" s="7" t="n">
        <v>2.15987E-054</v>
      </c>
      <c r="AY16" s="7" t="n">
        <v>2.3353E-028</v>
      </c>
      <c r="AZ16" s="7" t="n">
        <v>9.18955E-029</v>
      </c>
      <c r="BA16" s="7" t="n">
        <v>1.52281E-039</v>
      </c>
      <c r="BB16" s="7" t="n">
        <v>4.07425E-041</v>
      </c>
      <c r="BC16" s="7" t="n">
        <v>1801.48</v>
      </c>
      <c r="BD16" s="7" t="n">
        <v>0.986358</v>
      </c>
    </row>
    <row r="17" customFormat="false" ht="12.75" hidden="false" customHeight="false" outlineLevel="0" collapsed="false">
      <c r="A17" s="7" t="n">
        <v>0.0045</v>
      </c>
      <c r="B17" s="7" t="n">
        <v>1.7227E-012</v>
      </c>
      <c r="C17" s="7" t="n">
        <v>9.89278E-012</v>
      </c>
      <c r="D17" s="7" t="n">
        <v>2.04119E-011</v>
      </c>
      <c r="E17" s="7" t="n">
        <v>1.34371E-010</v>
      </c>
      <c r="F17" s="7" t="n">
        <v>1.15669E-009</v>
      </c>
      <c r="G17" s="7" t="n">
        <v>2.09511E-016</v>
      </c>
      <c r="H17" s="7" t="n">
        <v>2.05362E-016</v>
      </c>
      <c r="I17" s="7" t="n">
        <v>1.27768E-021</v>
      </c>
      <c r="J17" s="7" t="n">
        <v>6.85812E-010</v>
      </c>
      <c r="K17" s="7" t="n">
        <v>1.95069E-019</v>
      </c>
      <c r="L17" s="7" t="n">
        <v>1.96353E-020</v>
      </c>
      <c r="M17" s="7" t="n">
        <v>7.54392E-021</v>
      </c>
      <c r="N17" s="7" t="n">
        <v>1.14075E-017</v>
      </c>
      <c r="O17" s="7" t="n">
        <v>1.66656E-018</v>
      </c>
      <c r="P17" s="7" t="n">
        <v>3.39468E-017</v>
      </c>
      <c r="Q17" s="7" t="n">
        <v>1.96196E-010</v>
      </c>
      <c r="R17" s="7" t="n">
        <v>2.18477E-022</v>
      </c>
      <c r="S17" s="7" t="n">
        <v>1.12307E-023</v>
      </c>
      <c r="T17" s="7" t="n">
        <v>3.56408E-019</v>
      </c>
      <c r="U17" s="7" t="n">
        <v>1.68698E-026</v>
      </c>
      <c r="V17" s="7" t="n">
        <v>1.06547E-022</v>
      </c>
      <c r="W17" s="7" t="n">
        <v>4.58549E-023</v>
      </c>
      <c r="X17" s="7" t="n">
        <v>5.68471E-029</v>
      </c>
      <c r="Y17" s="7" t="n">
        <v>7.6241E-022</v>
      </c>
      <c r="Z17" s="7" t="n">
        <v>7.50538E-026</v>
      </c>
      <c r="AA17" s="7" t="n">
        <v>1.69833E-029</v>
      </c>
      <c r="AB17" s="7" t="n">
        <v>2.58637E-027</v>
      </c>
      <c r="AC17" s="7" t="n">
        <v>1.15702E-007</v>
      </c>
      <c r="AD17" s="7" t="n">
        <v>5.66492E-053</v>
      </c>
      <c r="AE17" s="7" t="n">
        <v>5.80269E-005</v>
      </c>
      <c r="AF17" s="7" t="n">
        <v>5.30905E-022</v>
      </c>
      <c r="AG17" s="7" t="n">
        <v>4.21648E-024</v>
      </c>
      <c r="AH17" s="7" t="n">
        <v>1.00916E-055</v>
      </c>
      <c r="AI17" s="7" t="n">
        <v>1.2258E-053</v>
      </c>
      <c r="AJ17" s="7" t="n">
        <v>1E-055</v>
      </c>
      <c r="AK17" s="7" t="n">
        <v>1E-055</v>
      </c>
      <c r="AL17" s="7" t="n">
        <v>1E-055</v>
      </c>
      <c r="AM17" s="7" t="n">
        <v>2.5552E-055</v>
      </c>
      <c r="AN17" s="7" t="n">
        <v>1.19956E-055</v>
      </c>
      <c r="AO17" s="7" t="n">
        <v>1E-055</v>
      </c>
      <c r="AP17" s="7" t="n">
        <v>1E-055</v>
      </c>
      <c r="AQ17" s="7" t="n">
        <v>1E-055</v>
      </c>
      <c r="AR17" s="7" t="n">
        <v>3.79499E-053</v>
      </c>
      <c r="AS17" s="7" t="n">
        <v>4.20177E-055</v>
      </c>
      <c r="AT17" s="7" t="n">
        <v>5.68383E-054</v>
      </c>
      <c r="AU17" s="7" t="n">
        <v>1E-055</v>
      </c>
      <c r="AV17" s="7" t="n">
        <v>1E-055</v>
      </c>
      <c r="AW17" s="7" t="n">
        <v>1E-055</v>
      </c>
      <c r="AX17" s="7" t="n">
        <v>2.31881E-054</v>
      </c>
      <c r="AY17" s="7" t="n">
        <v>1.72721E-028</v>
      </c>
      <c r="AZ17" s="7" t="n">
        <v>6.83462E-029</v>
      </c>
      <c r="BA17" s="7" t="n">
        <v>1.14855E-039</v>
      </c>
      <c r="BB17" s="7" t="n">
        <v>3.11772E-041</v>
      </c>
      <c r="BC17" s="7" t="n">
        <v>1814.91</v>
      </c>
      <c r="BD17" s="7" t="n">
        <v>0.971211</v>
      </c>
    </row>
    <row r="18" customFormat="false" ht="12.75" hidden="false" customHeight="false" outlineLevel="0" collapsed="false">
      <c r="A18" s="7" t="n">
        <v>0.0048</v>
      </c>
      <c r="B18" s="7" t="n">
        <v>1.73016E-012</v>
      </c>
      <c r="C18" s="7" t="n">
        <v>1.06428E-011</v>
      </c>
      <c r="D18" s="7" t="n">
        <v>2.09208E-011</v>
      </c>
      <c r="E18" s="7" t="n">
        <v>1.34957E-010</v>
      </c>
      <c r="F18" s="7" t="n">
        <v>1.18879E-009</v>
      </c>
      <c r="G18" s="7" t="n">
        <v>2.27153E-016</v>
      </c>
      <c r="H18" s="7" t="n">
        <v>2.13279E-016</v>
      </c>
      <c r="I18" s="7" t="n">
        <v>1.19514E-021</v>
      </c>
      <c r="J18" s="7" t="n">
        <v>6.83637E-010</v>
      </c>
      <c r="K18" s="7" t="n">
        <v>1.83009E-019</v>
      </c>
      <c r="L18" s="7" t="n">
        <v>2.01709E-020</v>
      </c>
      <c r="M18" s="7" t="n">
        <v>7.04011E-021</v>
      </c>
      <c r="N18" s="7" t="n">
        <v>1.07588E-017</v>
      </c>
      <c r="O18" s="7" t="n">
        <v>1.53979E-018</v>
      </c>
      <c r="P18" s="7" t="n">
        <v>3.25089E-017</v>
      </c>
      <c r="Q18" s="7" t="n">
        <v>2.12559E-010</v>
      </c>
      <c r="R18" s="7" t="n">
        <v>2.0807E-022</v>
      </c>
      <c r="S18" s="7" t="n">
        <v>1.11453E-023</v>
      </c>
      <c r="T18" s="7" t="n">
        <v>3.60136E-019</v>
      </c>
      <c r="U18" s="7" t="n">
        <v>1.63948E-026</v>
      </c>
      <c r="V18" s="7" t="n">
        <v>1.05535E-022</v>
      </c>
      <c r="W18" s="7" t="n">
        <v>4.46235E-023</v>
      </c>
      <c r="X18" s="7" t="n">
        <v>5.74456E-029</v>
      </c>
      <c r="Y18" s="7" t="n">
        <v>7.55091E-022</v>
      </c>
      <c r="Z18" s="7" t="n">
        <v>6.7246E-026</v>
      </c>
      <c r="AA18" s="7" t="n">
        <v>1.50976E-029</v>
      </c>
      <c r="AB18" s="7" t="n">
        <v>2.42716E-027</v>
      </c>
      <c r="AC18" s="7" t="n">
        <v>1.1755E-007</v>
      </c>
      <c r="AD18" s="7" t="n">
        <v>6.06115E-053</v>
      </c>
      <c r="AE18" s="7" t="n">
        <v>5.89602E-005</v>
      </c>
      <c r="AF18" s="7" t="n">
        <v>5.05985E-022</v>
      </c>
      <c r="AG18" s="7" t="n">
        <v>4.12311E-024</v>
      </c>
      <c r="AH18" s="7" t="n">
        <v>1E-055</v>
      </c>
      <c r="AI18" s="7" t="n">
        <v>1.32758E-053</v>
      </c>
      <c r="AJ18" s="7" t="n">
        <v>1E-055</v>
      </c>
      <c r="AK18" s="7" t="n">
        <v>1E-055</v>
      </c>
      <c r="AL18" s="7" t="n">
        <v>1E-055</v>
      </c>
      <c r="AM18" s="7" t="n">
        <v>2.57918E-055</v>
      </c>
      <c r="AN18" s="7" t="n">
        <v>1.26885E-055</v>
      </c>
      <c r="AO18" s="7" t="n">
        <v>1E-055</v>
      </c>
      <c r="AP18" s="7" t="n">
        <v>1E-055</v>
      </c>
      <c r="AQ18" s="7" t="n">
        <v>1E-055</v>
      </c>
      <c r="AR18" s="7" t="n">
        <v>4.04613E-053</v>
      </c>
      <c r="AS18" s="7" t="n">
        <v>4.49752E-055</v>
      </c>
      <c r="AT18" s="7" t="n">
        <v>6.06181E-054</v>
      </c>
      <c r="AU18" s="7" t="n">
        <v>1E-055</v>
      </c>
      <c r="AV18" s="7" t="n">
        <v>1E-055</v>
      </c>
      <c r="AW18" s="7" t="n">
        <v>1E-055</v>
      </c>
      <c r="AX18" s="7" t="n">
        <v>2.45226E-054</v>
      </c>
      <c r="AY18" s="7" t="n">
        <v>1.78999E-028</v>
      </c>
      <c r="AZ18" s="7" t="n">
        <v>5.15898E-029</v>
      </c>
      <c r="BA18" s="7" t="n">
        <v>1.01356E-039</v>
      </c>
      <c r="BB18" s="7" t="n">
        <v>2.66238E-041</v>
      </c>
      <c r="BC18" s="7" t="n">
        <v>1810.96</v>
      </c>
      <c r="BD18" s="7" t="n">
        <v>0.98417</v>
      </c>
    </row>
    <row r="19" customFormat="false" ht="12.75" hidden="false" customHeight="false" outlineLevel="0" collapsed="false">
      <c r="A19" s="7" t="n">
        <v>0.0051</v>
      </c>
      <c r="B19" s="7" t="n">
        <v>1.72269E-012</v>
      </c>
      <c r="C19" s="7" t="n">
        <v>1.15775E-011</v>
      </c>
      <c r="D19" s="7" t="n">
        <v>2.12295E-011</v>
      </c>
      <c r="E19" s="7" t="n">
        <v>1.38586E-010</v>
      </c>
      <c r="F19" s="7" t="n">
        <v>1.24343E-009</v>
      </c>
      <c r="G19" s="7" t="n">
        <v>2.30484E-016</v>
      </c>
      <c r="H19" s="7" t="n">
        <v>2.10206E-016</v>
      </c>
      <c r="I19" s="7" t="n">
        <v>1.14345E-021</v>
      </c>
      <c r="J19" s="7" t="n">
        <v>6.92555E-010</v>
      </c>
      <c r="K19" s="7" t="n">
        <v>1.7601E-019</v>
      </c>
      <c r="L19" s="7" t="n">
        <v>2.03809E-020</v>
      </c>
      <c r="M19" s="7" t="n">
        <v>6.85527E-021</v>
      </c>
      <c r="N19" s="7" t="n">
        <v>1.05545E-017</v>
      </c>
      <c r="O19" s="7" t="n">
        <v>1.41735E-018</v>
      </c>
      <c r="P19" s="7" t="n">
        <v>3.14149E-017</v>
      </c>
      <c r="Q19" s="7" t="n">
        <v>2.3366E-010</v>
      </c>
      <c r="R19" s="7" t="n">
        <v>1.97804E-022</v>
      </c>
      <c r="S19" s="7" t="n">
        <v>9.89881E-024</v>
      </c>
      <c r="T19" s="7" t="n">
        <v>3.17331E-019</v>
      </c>
      <c r="U19" s="7" t="n">
        <v>1.66773E-026</v>
      </c>
      <c r="V19" s="7" t="n">
        <v>1.06152E-022</v>
      </c>
      <c r="W19" s="7" t="n">
        <v>3.85699E-023</v>
      </c>
      <c r="X19" s="7" t="n">
        <v>5.42874E-029</v>
      </c>
      <c r="Y19" s="7" t="n">
        <v>6.51545E-022</v>
      </c>
      <c r="Z19" s="7" t="n">
        <v>5.54389E-026</v>
      </c>
      <c r="AA19" s="7" t="n">
        <v>1.38793E-029</v>
      </c>
      <c r="AB19" s="7" t="n">
        <v>2.06436E-027</v>
      </c>
      <c r="AC19" s="7" t="n">
        <v>1.21473E-007</v>
      </c>
      <c r="AD19" s="7" t="n">
        <v>6.63421E-053</v>
      </c>
      <c r="AE19" s="7" t="n">
        <v>6.09352E-005</v>
      </c>
      <c r="AF19" s="7" t="n">
        <v>4.67762E-022</v>
      </c>
      <c r="AG19" s="7" t="n">
        <v>4.22089E-024</v>
      </c>
      <c r="AH19" s="7" t="n">
        <v>1.00381E-055</v>
      </c>
      <c r="AI19" s="7" t="n">
        <v>1.47022E-053</v>
      </c>
      <c r="AJ19" s="7" t="n">
        <v>1E-055</v>
      </c>
      <c r="AK19" s="7" t="n">
        <v>1E-055</v>
      </c>
      <c r="AL19" s="7" t="n">
        <v>1E-055</v>
      </c>
      <c r="AM19" s="7" t="n">
        <v>3.23837E-055</v>
      </c>
      <c r="AN19" s="7" t="n">
        <v>1.34799E-055</v>
      </c>
      <c r="AO19" s="7" t="n">
        <v>1E-055</v>
      </c>
      <c r="AP19" s="7" t="n">
        <v>1E-055</v>
      </c>
      <c r="AQ19" s="7" t="n">
        <v>1E-055</v>
      </c>
      <c r="AR19" s="7" t="n">
        <v>4.43106E-053</v>
      </c>
      <c r="AS19" s="7" t="n">
        <v>5.03215E-055</v>
      </c>
      <c r="AT19" s="7" t="n">
        <v>6.62336E-054</v>
      </c>
      <c r="AU19" s="7" t="n">
        <v>1E-055</v>
      </c>
      <c r="AV19" s="7" t="n">
        <v>1E-055</v>
      </c>
      <c r="AW19" s="7" t="n">
        <v>1E-055</v>
      </c>
      <c r="AX19" s="7" t="n">
        <v>2.65425E-054</v>
      </c>
      <c r="AY19" s="7" t="n">
        <v>1.49318E-028</v>
      </c>
      <c r="AZ19" s="7" t="n">
        <v>3.92738E-029</v>
      </c>
      <c r="BA19" s="7" t="n">
        <v>8.1193E-040</v>
      </c>
      <c r="BB19" s="7" t="n">
        <v>2.10372E-041</v>
      </c>
      <c r="BC19" s="7" t="n">
        <v>1820.21</v>
      </c>
      <c r="BD19" s="7" t="n">
        <v>0.967589</v>
      </c>
    </row>
    <row r="20" customFormat="false" ht="12.75" hidden="false" customHeight="false" outlineLevel="0" collapsed="false">
      <c r="A20" s="7" t="n">
        <v>0.0054</v>
      </c>
      <c r="B20" s="7" t="n">
        <v>1.74137E-012</v>
      </c>
      <c r="C20" s="7" t="n">
        <v>1.2366E-011</v>
      </c>
      <c r="D20" s="7" t="n">
        <v>2.18959E-011</v>
      </c>
      <c r="E20" s="7" t="n">
        <v>1.39193E-010</v>
      </c>
      <c r="F20" s="7" t="n">
        <v>1.27851E-009</v>
      </c>
      <c r="G20" s="7" t="n">
        <v>2.54908E-016</v>
      </c>
      <c r="H20" s="7" t="n">
        <v>2.22731E-016</v>
      </c>
      <c r="I20" s="7" t="n">
        <v>1.06426E-021</v>
      </c>
      <c r="J20" s="7" t="n">
        <v>6.90551E-010</v>
      </c>
      <c r="K20" s="7" t="n">
        <v>1.64273E-019</v>
      </c>
      <c r="L20" s="7" t="n">
        <v>2.11791E-020</v>
      </c>
      <c r="M20" s="7" t="n">
        <v>6.34097E-021</v>
      </c>
      <c r="N20" s="7" t="n">
        <v>9.87435E-018</v>
      </c>
      <c r="O20" s="7" t="n">
        <v>1.37537E-018</v>
      </c>
      <c r="P20" s="7" t="n">
        <v>3.01379E-017</v>
      </c>
      <c r="Q20" s="7" t="n">
        <v>2.51418E-010</v>
      </c>
      <c r="R20" s="7" t="n">
        <v>1.88673E-022</v>
      </c>
      <c r="S20" s="7" t="n">
        <v>1.00612E-023</v>
      </c>
      <c r="T20" s="7" t="n">
        <v>3.30189E-019</v>
      </c>
      <c r="U20" s="7" t="n">
        <v>1.61142E-026</v>
      </c>
      <c r="V20" s="7" t="n">
        <v>1.05176E-022</v>
      </c>
      <c r="W20" s="7" t="n">
        <v>3.83919E-023</v>
      </c>
      <c r="X20" s="7" t="n">
        <v>5.65354E-029</v>
      </c>
      <c r="Y20" s="7" t="n">
        <v>6.64097E-022</v>
      </c>
      <c r="Z20" s="7" t="n">
        <v>5.16226E-026</v>
      </c>
      <c r="AA20" s="7" t="n">
        <v>1.22199E-029</v>
      </c>
      <c r="AB20" s="7" t="n">
        <v>1.97613E-027</v>
      </c>
      <c r="AC20" s="7" t="n">
        <v>1.23526E-007</v>
      </c>
      <c r="AD20" s="7" t="n">
        <v>7.05253E-053</v>
      </c>
      <c r="AE20" s="7" t="n">
        <v>6.19716E-005</v>
      </c>
      <c r="AF20" s="7" t="n">
        <v>4.49857E-022</v>
      </c>
      <c r="AG20" s="7" t="n">
        <v>4.1137E-024</v>
      </c>
      <c r="AH20" s="7" t="n">
        <v>1E-055</v>
      </c>
      <c r="AI20" s="7" t="n">
        <v>1.58806E-053</v>
      </c>
      <c r="AJ20" s="7" t="n">
        <v>1E-055</v>
      </c>
      <c r="AK20" s="7" t="n">
        <v>1E-055</v>
      </c>
      <c r="AL20" s="7" t="n">
        <v>1E-055</v>
      </c>
      <c r="AM20" s="7" t="n">
        <v>2.91286E-055</v>
      </c>
      <c r="AN20" s="7" t="n">
        <v>1.43221E-055</v>
      </c>
      <c r="AO20" s="7" t="n">
        <v>1E-055</v>
      </c>
      <c r="AP20" s="7" t="n">
        <v>1E-055</v>
      </c>
      <c r="AQ20" s="7" t="n">
        <v>1E-055</v>
      </c>
      <c r="AR20" s="7" t="n">
        <v>4.69775E-053</v>
      </c>
      <c r="AS20" s="7" t="n">
        <v>5.33468E-055</v>
      </c>
      <c r="AT20" s="7" t="n">
        <v>7.02315E-054</v>
      </c>
      <c r="AU20" s="7" t="n">
        <v>1E-055</v>
      </c>
      <c r="AV20" s="7" t="n">
        <v>1E-055</v>
      </c>
      <c r="AW20" s="7" t="n">
        <v>1E-055</v>
      </c>
      <c r="AX20" s="7" t="n">
        <v>2.8172E-054</v>
      </c>
      <c r="AY20" s="7" t="n">
        <v>1.62574E-028</v>
      </c>
      <c r="AZ20" s="7" t="n">
        <v>3.09603E-029</v>
      </c>
      <c r="BA20" s="7" t="n">
        <v>7.28846E-040</v>
      </c>
      <c r="BB20" s="7" t="n">
        <v>1.86371E-041</v>
      </c>
      <c r="BC20" s="7" t="n">
        <v>1813.51</v>
      </c>
      <c r="BD20" s="7" t="n">
        <v>0.983275</v>
      </c>
    </row>
    <row r="21" customFormat="false" ht="12.75" hidden="false" customHeight="false" outlineLevel="0" collapsed="false">
      <c r="A21" s="7" t="n">
        <v>0.0057</v>
      </c>
      <c r="B21" s="7" t="n">
        <v>1.73508E-012</v>
      </c>
      <c r="C21" s="7" t="n">
        <v>1.33776E-011</v>
      </c>
      <c r="D21" s="7" t="n">
        <v>2.22249E-011</v>
      </c>
      <c r="E21" s="7" t="n">
        <v>1.43188E-010</v>
      </c>
      <c r="F21" s="7" t="n">
        <v>1.33876E-009</v>
      </c>
      <c r="G21" s="7" t="n">
        <v>2.57786E-016</v>
      </c>
      <c r="H21" s="7" t="n">
        <v>2.1934E-016</v>
      </c>
      <c r="I21" s="7" t="n">
        <v>1.01842E-021</v>
      </c>
      <c r="J21" s="7" t="n">
        <v>7.00097E-010</v>
      </c>
      <c r="K21" s="7" t="n">
        <v>1.57986E-019</v>
      </c>
      <c r="L21" s="7" t="n">
        <v>2.14032E-020</v>
      </c>
      <c r="M21" s="7" t="n">
        <v>6.17927E-021</v>
      </c>
      <c r="N21" s="7" t="n">
        <v>9.68955E-018</v>
      </c>
      <c r="O21" s="7" t="n">
        <v>1.27592E-018</v>
      </c>
      <c r="P21" s="7" t="n">
        <v>2.91193E-017</v>
      </c>
      <c r="Q21" s="7" t="n">
        <v>2.74843E-010</v>
      </c>
      <c r="R21" s="7" t="n">
        <v>1.79301E-022</v>
      </c>
      <c r="S21" s="7" t="n">
        <v>8.92925E-024</v>
      </c>
      <c r="T21" s="7" t="n">
        <v>2.90539E-019</v>
      </c>
      <c r="U21" s="7" t="n">
        <v>1.64269E-026</v>
      </c>
      <c r="V21" s="7" t="n">
        <v>1.05865E-022</v>
      </c>
      <c r="W21" s="7" t="n">
        <v>3.31184E-023</v>
      </c>
      <c r="X21" s="7" t="n">
        <v>5.3721E-029</v>
      </c>
      <c r="Y21" s="7" t="n">
        <v>5.714E-022</v>
      </c>
      <c r="Z21" s="7" t="n">
        <v>4.30583E-026</v>
      </c>
      <c r="AA21" s="7" t="n">
        <v>1.12148E-029</v>
      </c>
      <c r="AB21" s="7" t="n">
        <v>1.66935E-027</v>
      </c>
      <c r="AC21" s="7" t="n">
        <v>1.27835E-007</v>
      </c>
      <c r="AD21" s="7" t="n">
        <v>7.77018E-053</v>
      </c>
      <c r="AE21" s="7" t="n">
        <v>6.41408E-005</v>
      </c>
      <c r="AF21" s="7" t="n">
        <v>4.15989E-022</v>
      </c>
      <c r="AG21" s="7" t="n">
        <v>4.20979E-024</v>
      </c>
      <c r="AH21" s="7" t="n">
        <v>1.11289E-055</v>
      </c>
      <c r="AI21" s="7" t="n">
        <v>1.75482E-053</v>
      </c>
      <c r="AJ21" s="7" t="n">
        <v>1E-055</v>
      </c>
      <c r="AK21" s="7" t="n">
        <v>1E-055</v>
      </c>
      <c r="AL21" s="7" t="n">
        <v>1E-055</v>
      </c>
      <c r="AM21" s="7" t="n">
        <v>3.80841E-055</v>
      </c>
      <c r="AN21" s="7" t="n">
        <v>1.5289E-055</v>
      </c>
      <c r="AO21" s="7" t="n">
        <v>1E-055</v>
      </c>
      <c r="AP21" s="7" t="n">
        <v>1E-055</v>
      </c>
      <c r="AQ21" s="7" t="n">
        <v>1E-055</v>
      </c>
      <c r="AR21" s="7" t="n">
        <v>5.18263E-053</v>
      </c>
      <c r="AS21" s="7" t="n">
        <v>5.94033E-055</v>
      </c>
      <c r="AT21" s="7" t="n">
        <v>7.64829E-054</v>
      </c>
      <c r="AU21" s="7" t="n">
        <v>1E-055</v>
      </c>
      <c r="AV21" s="7" t="n">
        <v>1E-055</v>
      </c>
      <c r="AW21" s="7" t="n">
        <v>1E-055</v>
      </c>
      <c r="AX21" s="7" t="n">
        <v>3.06263E-054</v>
      </c>
      <c r="AY21" s="7" t="n">
        <v>1.34844E-028</v>
      </c>
      <c r="AZ21" s="7" t="n">
        <v>2.45059E-029</v>
      </c>
      <c r="BA21" s="7" t="n">
        <v>5.78774E-040</v>
      </c>
      <c r="BB21" s="7" t="n">
        <v>1.48754E-041</v>
      </c>
      <c r="BC21" s="7" t="n">
        <v>1823.39</v>
      </c>
      <c r="BD21" s="7" t="n">
        <v>0.966181</v>
      </c>
    </row>
    <row r="22" customFormat="false" ht="12.75" hidden="false" customHeight="false" outlineLevel="0" collapsed="false">
      <c r="A22" s="7" t="n">
        <v>0.006</v>
      </c>
      <c r="B22" s="7" t="n">
        <v>1.75005E-012</v>
      </c>
      <c r="C22" s="7" t="n">
        <v>1.44452E-011</v>
      </c>
      <c r="D22" s="7" t="n">
        <v>2.28457E-011</v>
      </c>
      <c r="E22" s="7" t="n">
        <v>1.47179E-010</v>
      </c>
      <c r="F22" s="7" t="n">
        <v>1.40321E-009</v>
      </c>
      <c r="G22" s="7" t="n">
        <v>2.7179E-016</v>
      </c>
      <c r="H22" s="7" t="n">
        <v>2.24485E-016</v>
      </c>
      <c r="I22" s="7" t="n">
        <v>9.73095E-022</v>
      </c>
      <c r="J22" s="7" t="n">
        <v>7.10135E-010</v>
      </c>
      <c r="K22" s="7" t="n">
        <v>1.51521E-019</v>
      </c>
      <c r="L22" s="7" t="n">
        <v>2.21232E-020</v>
      </c>
      <c r="M22" s="7" t="n">
        <v>5.96113E-021</v>
      </c>
      <c r="N22" s="7" t="n">
        <v>9.42261E-018</v>
      </c>
      <c r="O22" s="7" t="n">
        <v>1.20962E-018</v>
      </c>
      <c r="P22" s="7" t="n">
        <v>2.81621E-017</v>
      </c>
      <c r="Q22" s="7" t="n">
        <v>3.00135E-010</v>
      </c>
      <c r="R22" s="7" t="n">
        <v>1.72399E-022</v>
      </c>
      <c r="S22" s="7" t="n">
        <v>8.4399E-024</v>
      </c>
      <c r="T22" s="7" t="n">
        <v>2.75383E-019</v>
      </c>
      <c r="U22" s="7" t="n">
        <v>1.65462E-026</v>
      </c>
      <c r="V22" s="7" t="n">
        <v>1.06604E-022</v>
      </c>
      <c r="W22" s="7" t="n">
        <v>3.04207E-023</v>
      </c>
      <c r="X22" s="7" t="n">
        <v>5.33758E-029</v>
      </c>
      <c r="Y22" s="7" t="n">
        <v>5.29122E-022</v>
      </c>
      <c r="Z22" s="7" t="n">
        <v>3.69871E-026</v>
      </c>
      <c r="AA22" s="7" t="n">
        <v>1.02477E-029</v>
      </c>
      <c r="AB22" s="7" t="n">
        <v>1.49099E-027</v>
      </c>
      <c r="AC22" s="7" t="n">
        <v>1.32452E-007</v>
      </c>
      <c r="AD22" s="7" t="n">
        <v>8.54366E-053</v>
      </c>
      <c r="AE22" s="7" t="n">
        <v>6.64651E-005</v>
      </c>
      <c r="AF22" s="7" t="n">
        <v>3.9344E-022</v>
      </c>
      <c r="AG22" s="7" t="n">
        <v>4.31851E-024</v>
      </c>
      <c r="AH22" s="7" t="n">
        <v>1.17645E-055</v>
      </c>
      <c r="AI22" s="7" t="n">
        <v>1.944E-053</v>
      </c>
      <c r="AJ22" s="7" t="n">
        <v>1E-055</v>
      </c>
      <c r="AK22" s="7" t="n">
        <v>1E-055</v>
      </c>
      <c r="AL22" s="7" t="n">
        <v>1E-055</v>
      </c>
      <c r="AM22" s="7" t="n">
        <v>3.95823E-055</v>
      </c>
      <c r="AN22" s="7" t="n">
        <v>1.63932E-055</v>
      </c>
      <c r="AO22" s="7" t="n">
        <v>1E-055</v>
      </c>
      <c r="AP22" s="7" t="n">
        <v>1E-055</v>
      </c>
      <c r="AQ22" s="7" t="n">
        <v>1E-055</v>
      </c>
      <c r="AR22" s="7" t="n">
        <v>5.6999E-053</v>
      </c>
      <c r="AS22" s="7" t="n">
        <v>6.65732E-055</v>
      </c>
      <c r="AT22" s="7" t="n">
        <v>8.28975E-054</v>
      </c>
      <c r="AU22" s="7" t="n">
        <v>1E-055</v>
      </c>
      <c r="AV22" s="7" t="n">
        <v>1E-055</v>
      </c>
      <c r="AW22" s="7" t="n">
        <v>1E-055</v>
      </c>
      <c r="AX22" s="7" t="n">
        <v>3.33945E-054</v>
      </c>
      <c r="AY22" s="7" t="n">
        <v>1.25455E-028</v>
      </c>
      <c r="AZ22" s="7" t="n">
        <v>1.97032E-029</v>
      </c>
      <c r="BA22" s="7" t="n">
        <v>4.86715E-040</v>
      </c>
      <c r="BB22" s="7" t="n">
        <v>1.22927E-041</v>
      </c>
      <c r="BC22" s="7" t="n">
        <v>1827.8</v>
      </c>
      <c r="BD22" s="7" t="n">
        <v>0.965029</v>
      </c>
    </row>
    <row r="23" customFormat="false" ht="12.75" hidden="false" customHeight="false" outlineLevel="0" collapsed="false">
      <c r="A23" s="7" t="n">
        <v>0.0063</v>
      </c>
      <c r="B23" s="7" t="n">
        <v>1.77192E-012</v>
      </c>
      <c r="C23" s="7" t="n">
        <v>1.55478E-011</v>
      </c>
      <c r="D23" s="7" t="n">
        <v>2.35784E-011</v>
      </c>
      <c r="E23" s="7" t="n">
        <v>1.51001E-010</v>
      </c>
      <c r="F23" s="7" t="n">
        <v>1.46918E-009</v>
      </c>
      <c r="G23" s="7" t="n">
        <v>2.91017E-016</v>
      </c>
      <c r="H23" s="7" t="n">
        <v>2.33059E-016</v>
      </c>
      <c r="I23" s="7" t="n">
        <v>9.22617E-022</v>
      </c>
      <c r="J23" s="7" t="n">
        <v>7.19263E-010</v>
      </c>
      <c r="K23" s="7" t="n">
        <v>1.44181E-019</v>
      </c>
      <c r="L23" s="7" t="n">
        <v>2.30206E-020</v>
      </c>
      <c r="M23" s="7" t="n">
        <v>5.68683E-021</v>
      </c>
      <c r="N23" s="7" t="n">
        <v>9.06911E-018</v>
      </c>
      <c r="O23" s="7" t="n">
        <v>1.15668E-018</v>
      </c>
      <c r="P23" s="7" t="n">
        <v>2.72308E-017</v>
      </c>
      <c r="Q23" s="7" t="n">
        <v>3.26668E-010</v>
      </c>
      <c r="R23" s="7" t="n">
        <v>1.65331E-022</v>
      </c>
      <c r="S23" s="7" t="n">
        <v>8.10833E-024</v>
      </c>
      <c r="T23" s="7" t="n">
        <v>2.66619E-019</v>
      </c>
      <c r="U23" s="7" t="n">
        <v>1.65513E-026</v>
      </c>
      <c r="V23" s="7" t="n">
        <v>1.07208E-022</v>
      </c>
      <c r="W23" s="7" t="n">
        <v>2.8387E-023</v>
      </c>
      <c r="X23" s="7" t="n">
        <v>5.40914E-029</v>
      </c>
      <c r="Y23" s="7" t="n">
        <v>5.00369E-022</v>
      </c>
      <c r="Z23" s="7" t="n">
        <v>3.27349E-026</v>
      </c>
      <c r="AA23" s="7" t="n">
        <v>9.23598E-030</v>
      </c>
      <c r="AB23" s="7" t="n">
        <v>1.34745E-027</v>
      </c>
      <c r="AC23" s="7" t="n">
        <v>1.37112E-007</v>
      </c>
      <c r="AD23" s="7" t="n">
        <v>9.31506E-053</v>
      </c>
      <c r="AE23" s="7" t="n">
        <v>6.88112E-005</v>
      </c>
      <c r="AF23" s="7" t="n">
        <v>3.73228E-022</v>
      </c>
      <c r="AG23" s="7" t="n">
        <v>4.38918E-024</v>
      </c>
      <c r="AH23" s="7" t="n">
        <v>1.09875E-055</v>
      </c>
      <c r="AI23" s="7" t="n">
        <v>2.14132E-053</v>
      </c>
      <c r="AJ23" s="7" t="n">
        <v>1E-055</v>
      </c>
      <c r="AK23" s="7" t="n">
        <v>1E-055</v>
      </c>
      <c r="AL23" s="7" t="n">
        <v>1E-055</v>
      </c>
      <c r="AM23" s="7" t="n">
        <v>3.33532E-055</v>
      </c>
      <c r="AN23" s="7" t="n">
        <v>1.74821E-055</v>
      </c>
      <c r="AO23" s="7" t="n">
        <v>1E-055</v>
      </c>
      <c r="AP23" s="7" t="n">
        <v>1E-055</v>
      </c>
      <c r="AQ23" s="7" t="n">
        <v>1E-055</v>
      </c>
      <c r="AR23" s="7" t="n">
        <v>6.19764E-053</v>
      </c>
      <c r="AS23" s="7" t="n">
        <v>7.40188E-055</v>
      </c>
      <c r="AT23" s="7" t="n">
        <v>8.87694E-054</v>
      </c>
      <c r="AU23" s="7" t="n">
        <v>1E-055</v>
      </c>
      <c r="AV23" s="7" t="n">
        <v>1E-055</v>
      </c>
      <c r="AW23" s="7" t="n">
        <v>1E-055</v>
      </c>
      <c r="AX23" s="7" t="n">
        <v>3.63787E-054</v>
      </c>
      <c r="AY23" s="7" t="n">
        <v>1.21228E-028</v>
      </c>
      <c r="AZ23" s="7" t="n">
        <v>1.62867E-029</v>
      </c>
      <c r="BA23" s="7" t="n">
        <v>4.12251E-040</v>
      </c>
      <c r="BB23" s="7" t="n">
        <v>1.0417E-041</v>
      </c>
      <c r="BC23" s="7" t="n">
        <v>1829.73</v>
      </c>
      <c r="BD23" s="7" t="n">
        <v>0.965905</v>
      </c>
    </row>
    <row r="24" customFormat="false" ht="12.75" hidden="false" customHeight="false" outlineLevel="0" collapsed="false">
      <c r="A24" s="7" t="n">
        <v>0.0066</v>
      </c>
      <c r="B24" s="7" t="n">
        <v>1.79456E-012</v>
      </c>
      <c r="C24" s="7" t="n">
        <v>1.66803E-011</v>
      </c>
      <c r="D24" s="7" t="n">
        <v>2.43418E-011</v>
      </c>
      <c r="E24" s="7" t="n">
        <v>1.54679E-010</v>
      </c>
      <c r="F24" s="7" t="n">
        <v>1.53616E-009</v>
      </c>
      <c r="G24" s="7" t="n">
        <v>3.12609E-016</v>
      </c>
      <c r="H24" s="7" t="n">
        <v>2.42674E-016</v>
      </c>
      <c r="I24" s="7" t="n">
        <v>8.7035E-022</v>
      </c>
      <c r="J24" s="7" t="n">
        <v>7.27271E-010</v>
      </c>
      <c r="K24" s="7" t="n">
        <v>1.36518E-019</v>
      </c>
      <c r="L24" s="7" t="n">
        <v>2.39553E-020</v>
      </c>
      <c r="M24" s="7" t="n">
        <v>5.3923E-021</v>
      </c>
      <c r="N24" s="7" t="n">
        <v>8.67941E-018</v>
      </c>
      <c r="O24" s="7" t="n">
        <v>1.10574E-018</v>
      </c>
      <c r="P24" s="7" t="n">
        <v>2.62909E-017</v>
      </c>
      <c r="Q24" s="7" t="n">
        <v>3.54282E-010</v>
      </c>
      <c r="R24" s="7" t="n">
        <v>1.57998E-022</v>
      </c>
      <c r="S24" s="7" t="n">
        <v>7.80273E-024</v>
      </c>
      <c r="T24" s="7" t="n">
        <v>2.58957E-019</v>
      </c>
      <c r="U24" s="7" t="n">
        <v>1.64984E-026</v>
      </c>
      <c r="V24" s="7" t="n">
        <v>1.07646E-022</v>
      </c>
      <c r="W24" s="7" t="n">
        <v>2.65306E-023</v>
      </c>
      <c r="X24" s="7" t="n">
        <v>5.51153E-029</v>
      </c>
      <c r="Y24" s="7" t="n">
        <v>4.74577E-022</v>
      </c>
      <c r="Z24" s="7" t="n">
        <v>2.92449E-026</v>
      </c>
      <c r="AA24" s="7" t="n">
        <v>8.25425E-030</v>
      </c>
      <c r="AB24" s="7" t="n">
        <v>1.21706E-027</v>
      </c>
      <c r="AC24" s="7" t="n">
        <v>1.41765E-007</v>
      </c>
      <c r="AD24" s="7" t="n">
        <v>1.00848E-052</v>
      </c>
      <c r="AE24" s="7" t="n">
        <v>7.11548E-005</v>
      </c>
      <c r="AF24" s="7" t="n">
        <v>3.5309E-022</v>
      </c>
      <c r="AG24" s="7" t="n">
        <v>4.41882E-024</v>
      </c>
      <c r="AH24" s="7" t="n">
        <v>1.1561E-055</v>
      </c>
      <c r="AI24" s="7" t="n">
        <v>2.34433E-053</v>
      </c>
      <c r="AJ24" s="7" t="n">
        <v>1E-055</v>
      </c>
      <c r="AK24" s="7" t="n">
        <v>1E-055</v>
      </c>
      <c r="AL24" s="7" t="n">
        <v>1E-055</v>
      </c>
      <c r="AM24" s="7" t="n">
        <v>3.62463E-055</v>
      </c>
      <c r="AN24" s="7" t="n">
        <v>1.88034E-055</v>
      </c>
      <c r="AO24" s="7" t="n">
        <v>1E-055</v>
      </c>
      <c r="AP24" s="7" t="n">
        <v>1E-055</v>
      </c>
      <c r="AQ24" s="7" t="n">
        <v>1E-055</v>
      </c>
      <c r="AR24" s="7" t="n">
        <v>6.70171E-053</v>
      </c>
      <c r="AS24" s="7" t="n">
        <v>8.11785E-055</v>
      </c>
      <c r="AT24" s="7" t="n">
        <v>9.4995E-054</v>
      </c>
      <c r="AU24" s="7" t="n">
        <v>1E-055</v>
      </c>
      <c r="AV24" s="7" t="n">
        <v>1E-055</v>
      </c>
      <c r="AW24" s="7" t="n">
        <v>1E-055</v>
      </c>
      <c r="AX24" s="7" t="n">
        <v>3.95849E-054</v>
      </c>
      <c r="AY24" s="7" t="n">
        <v>1.18037E-028</v>
      </c>
      <c r="AZ24" s="7" t="n">
        <v>1.39063E-029</v>
      </c>
      <c r="BA24" s="7" t="n">
        <v>3.47908E-040</v>
      </c>
      <c r="BB24" s="7" t="n">
        <v>8.87625E-042</v>
      </c>
      <c r="BC24" s="7" t="n">
        <v>1830.82</v>
      </c>
      <c r="BD24" s="7" t="n">
        <v>0.967064</v>
      </c>
    </row>
    <row r="25" customFormat="false" ht="12.75" hidden="false" customHeight="false" outlineLevel="0" collapsed="false">
      <c r="A25" s="7" t="n">
        <v>0.0069</v>
      </c>
      <c r="B25" s="7" t="n">
        <v>1.81319E-012</v>
      </c>
      <c r="C25" s="7" t="n">
        <v>1.7896E-011</v>
      </c>
      <c r="D25" s="7" t="n">
        <v>2.50644E-011</v>
      </c>
      <c r="E25" s="7" t="n">
        <v>1.58944E-010</v>
      </c>
      <c r="F25" s="7" t="n">
        <v>1.60985E-009</v>
      </c>
      <c r="G25" s="7" t="n">
        <v>3.31167E-016</v>
      </c>
      <c r="H25" s="7" t="n">
        <v>2.49817E-016</v>
      </c>
      <c r="I25" s="7" t="n">
        <v>8.24236E-022</v>
      </c>
      <c r="J25" s="7" t="n">
        <v>7.3654E-010</v>
      </c>
      <c r="K25" s="7" t="n">
        <v>1.2975E-019</v>
      </c>
      <c r="L25" s="7" t="n">
        <v>2.48039E-020</v>
      </c>
      <c r="M25" s="7" t="n">
        <v>5.14899E-021</v>
      </c>
      <c r="N25" s="7" t="n">
        <v>8.35783E-018</v>
      </c>
      <c r="O25" s="7" t="n">
        <v>1.04992E-018</v>
      </c>
      <c r="P25" s="7" t="n">
        <v>2.5351E-017</v>
      </c>
      <c r="Q25" s="7" t="n">
        <v>3.84382E-010</v>
      </c>
      <c r="R25" s="7" t="n">
        <v>1.50897E-022</v>
      </c>
      <c r="S25" s="7" t="n">
        <v>7.37891E-024</v>
      </c>
      <c r="T25" s="7" t="n">
        <v>2.46038E-019</v>
      </c>
      <c r="U25" s="7" t="n">
        <v>1.65593E-026</v>
      </c>
      <c r="V25" s="7" t="n">
        <v>1.08241E-022</v>
      </c>
      <c r="W25" s="7" t="n">
        <v>2.43411E-023</v>
      </c>
      <c r="X25" s="7" t="n">
        <v>5.54269E-029</v>
      </c>
      <c r="Y25" s="7" t="n">
        <v>4.39839E-022</v>
      </c>
      <c r="Z25" s="7" t="n">
        <v>2.5679E-026</v>
      </c>
      <c r="AA25" s="7" t="n">
        <v>7.41358E-030</v>
      </c>
      <c r="AB25" s="7" t="n">
        <v>1.07826E-027</v>
      </c>
      <c r="AC25" s="7" t="n">
        <v>1.46909E-007</v>
      </c>
      <c r="AD25" s="7" t="n">
        <v>1.09261E-052</v>
      </c>
      <c r="AE25" s="7" t="n">
        <v>7.37449E-005</v>
      </c>
      <c r="AF25" s="7" t="n">
        <v>3.32671E-022</v>
      </c>
      <c r="AG25" s="7" t="n">
        <v>4.46766E-024</v>
      </c>
      <c r="AH25" s="7" t="n">
        <v>1.21773E-055</v>
      </c>
      <c r="AI25" s="7" t="n">
        <v>2.56377E-053</v>
      </c>
      <c r="AJ25" s="7" t="n">
        <v>1E-055</v>
      </c>
      <c r="AK25" s="7" t="n">
        <v>1E-055</v>
      </c>
      <c r="AL25" s="7" t="n">
        <v>1E-055</v>
      </c>
      <c r="AM25" s="7" t="n">
        <v>4.06297E-055</v>
      </c>
      <c r="AN25" s="7" t="n">
        <v>2.02761E-055</v>
      </c>
      <c r="AO25" s="7" t="n">
        <v>1E-055</v>
      </c>
      <c r="AP25" s="7" t="n">
        <v>1E-055</v>
      </c>
      <c r="AQ25" s="7" t="n">
        <v>1E-055</v>
      </c>
      <c r="AR25" s="7" t="n">
        <v>7.24505E-053</v>
      </c>
      <c r="AS25" s="7" t="n">
        <v>8.90165E-055</v>
      </c>
      <c r="AT25" s="7" t="n">
        <v>1.01276E-053</v>
      </c>
      <c r="AU25" s="7" t="n">
        <v>1E-055</v>
      </c>
      <c r="AV25" s="7" t="n">
        <v>1E-055</v>
      </c>
      <c r="AW25" s="7" t="n">
        <v>1E-055</v>
      </c>
      <c r="AX25" s="7" t="n">
        <v>4.31812E-054</v>
      </c>
      <c r="AY25" s="7" t="n">
        <v>1.10604E-028</v>
      </c>
      <c r="AZ25" s="7" t="n">
        <v>1.21149E-029</v>
      </c>
      <c r="BA25" s="7" t="n">
        <v>2.87941E-040</v>
      </c>
      <c r="BB25" s="7" t="n">
        <v>7.43491E-042</v>
      </c>
      <c r="BC25" s="7" t="n">
        <v>1834.38</v>
      </c>
      <c r="BD25" s="7" t="n">
        <v>0.964878</v>
      </c>
    </row>
    <row r="26" customFormat="false" ht="12.75" hidden="false" customHeight="false" outlineLevel="0" collapsed="false">
      <c r="A26" s="7" t="n">
        <v>0.0072</v>
      </c>
      <c r="B26" s="7" t="n">
        <v>1.81121E-012</v>
      </c>
      <c r="C26" s="7" t="n">
        <v>1.95569E-011</v>
      </c>
      <c r="D26" s="7" t="n">
        <v>2.54851E-011</v>
      </c>
      <c r="E26" s="7" t="n">
        <v>1.68163E-010</v>
      </c>
      <c r="F26" s="7" t="n">
        <v>1.72704E-009</v>
      </c>
      <c r="G26" s="7" t="n">
        <v>3.2165E-016</v>
      </c>
      <c r="H26" s="7" t="n">
        <v>2.38719E-016</v>
      </c>
      <c r="I26" s="7" t="n">
        <v>8.2534E-022</v>
      </c>
      <c r="J26" s="7" t="n">
        <v>7.61243E-010</v>
      </c>
      <c r="K26" s="7" t="n">
        <v>1.29669E-019</v>
      </c>
      <c r="L26" s="7" t="n">
        <v>2.51634E-020</v>
      </c>
      <c r="M26" s="7" t="n">
        <v>5.29741E-021</v>
      </c>
      <c r="N26" s="7" t="n">
        <v>8.60658E-018</v>
      </c>
      <c r="O26" s="7" t="n">
        <v>9.78362E-019</v>
      </c>
      <c r="P26" s="7" t="n">
        <v>2.43354E-017</v>
      </c>
      <c r="Q26" s="7" t="n">
        <v>4.26767E-010</v>
      </c>
      <c r="R26" s="7" t="n">
        <v>1.47423E-022</v>
      </c>
      <c r="S26" s="7" t="n">
        <v>6.37385E-024</v>
      </c>
      <c r="T26" s="7" t="n">
        <v>2.05792E-019</v>
      </c>
      <c r="U26" s="7" t="n">
        <v>1.76463E-026</v>
      </c>
      <c r="V26" s="7" t="n">
        <v>1.10883E-022</v>
      </c>
      <c r="W26" s="7" t="n">
        <v>2.03456E-023</v>
      </c>
      <c r="X26" s="7" t="n">
        <v>5.09056E-029</v>
      </c>
      <c r="Y26" s="7" t="n">
        <v>3.57179E-022</v>
      </c>
      <c r="Z26" s="7" t="n">
        <v>2.06024E-026</v>
      </c>
      <c r="AA26" s="7" t="n">
        <v>7.19465E-030</v>
      </c>
      <c r="AB26" s="7" t="n">
        <v>8.63103E-028</v>
      </c>
      <c r="AC26" s="7" t="n">
        <v>1.55681E-007</v>
      </c>
      <c r="AD26" s="7" t="n">
        <v>1.22791E-052</v>
      </c>
      <c r="AE26" s="7" t="n">
        <v>7.81585E-005</v>
      </c>
      <c r="AF26" s="7" t="n">
        <v>3.18112E-022</v>
      </c>
      <c r="AG26" s="7" t="n">
        <v>4.89062E-024</v>
      </c>
      <c r="AH26" s="7" t="n">
        <v>1.49597E-055</v>
      </c>
      <c r="AI26" s="7" t="n">
        <v>2.89288E-053</v>
      </c>
      <c r="AJ26" s="7" t="n">
        <v>1E-055</v>
      </c>
      <c r="AK26" s="7" t="n">
        <v>1E-055</v>
      </c>
      <c r="AL26" s="7" t="n">
        <v>1E-055</v>
      </c>
      <c r="AM26" s="7" t="n">
        <v>4.6264E-055</v>
      </c>
      <c r="AN26" s="7" t="n">
        <v>2.17153E-055</v>
      </c>
      <c r="AO26" s="7" t="n">
        <v>1E-055</v>
      </c>
      <c r="AP26" s="7" t="n">
        <v>1E-055</v>
      </c>
      <c r="AQ26" s="7" t="n">
        <v>1E-055</v>
      </c>
      <c r="AR26" s="7" t="n">
        <v>8.12464E-053</v>
      </c>
      <c r="AS26" s="7" t="n">
        <v>1.06018E-054</v>
      </c>
      <c r="AT26" s="7" t="n">
        <v>1.09407E-053</v>
      </c>
      <c r="AU26" s="7" t="n">
        <v>1E-055</v>
      </c>
      <c r="AV26" s="7" t="n">
        <v>1E-055</v>
      </c>
      <c r="AW26" s="7" t="n">
        <v>1.01081E-055</v>
      </c>
      <c r="AX26" s="7" t="n">
        <v>4.85463E-054</v>
      </c>
      <c r="AY26" s="7" t="n">
        <v>8.15332E-029</v>
      </c>
      <c r="AZ26" s="7" t="n">
        <v>1.00771E-029</v>
      </c>
      <c r="BA26" s="7" t="n">
        <v>2.19092E-040</v>
      </c>
      <c r="BB26" s="7" t="n">
        <v>5.82424E-042</v>
      </c>
      <c r="BC26" s="7" t="n">
        <v>1856.79</v>
      </c>
      <c r="BD26" s="7" t="n">
        <v>0.943529</v>
      </c>
    </row>
    <row r="27" customFormat="false" ht="12.75" hidden="false" customHeight="false" outlineLevel="0" collapsed="false">
      <c r="A27" s="7" t="n">
        <v>0.0075</v>
      </c>
      <c r="B27" s="7" t="n">
        <v>1.87139E-012</v>
      </c>
      <c r="C27" s="7" t="n">
        <v>2.0978E-011</v>
      </c>
      <c r="D27" s="7" t="n">
        <v>2.68579E-011</v>
      </c>
      <c r="E27" s="7" t="n">
        <v>1.72931E-010</v>
      </c>
      <c r="F27" s="7" t="n">
        <v>1.81713E-009</v>
      </c>
      <c r="G27" s="7" t="n">
        <v>3.65888E-016</v>
      </c>
      <c r="H27" s="7" t="n">
        <v>2.63674E-016</v>
      </c>
      <c r="I27" s="7" t="n">
        <v>7.60334E-022</v>
      </c>
      <c r="J27" s="7" t="n">
        <v>7.72193E-010</v>
      </c>
      <c r="K27" s="7" t="n">
        <v>1.20153E-019</v>
      </c>
      <c r="L27" s="7" t="n">
        <v>2.70819E-020</v>
      </c>
      <c r="M27" s="7" t="n">
        <v>4.8697E-021</v>
      </c>
      <c r="N27" s="7" t="n">
        <v>8.00642E-018</v>
      </c>
      <c r="O27" s="7" t="n">
        <v>9.48156E-019</v>
      </c>
      <c r="P27" s="7" t="n">
        <v>2.35548E-017</v>
      </c>
      <c r="Q27" s="7" t="n">
        <v>4.64036E-010</v>
      </c>
      <c r="R27" s="7" t="n">
        <v>1.40036E-022</v>
      </c>
      <c r="S27" s="7" t="n">
        <v>6.4289E-024</v>
      </c>
      <c r="T27" s="7" t="n">
        <v>2.1306E-019</v>
      </c>
      <c r="U27" s="7" t="n">
        <v>1.73677E-026</v>
      </c>
      <c r="V27" s="7" t="n">
        <v>1.11671E-022</v>
      </c>
      <c r="W27" s="7" t="n">
        <v>1.97605E-023</v>
      </c>
      <c r="X27" s="7" t="n">
        <v>5.53005E-029</v>
      </c>
      <c r="Y27" s="7" t="n">
        <v>3.60207E-022</v>
      </c>
      <c r="Z27" s="7" t="n">
        <v>1.89845E-026</v>
      </c>
      <c r="AA27" s="7" t="n">
        <v>6.14955E-030</v>
      </c>
      <c r="AB27" s="7" t="n">
        <v>8.06859E-028</v>
      </c>
      <c r="AC27" s="7" t="n">
        <v>1.61981E-007</v>
      </c>
      <c r="AD27" s="7" t="n">
        <v>1.33972E-052</v>
      </c>
      <c r="AE27" s="7" t="n">
        <v>8.13308E-005</v>
      </c>
      <c r="AF27" s="7" t="n">
        <v>2.99495E-022</v>
      </c>
      <c r="AG27" s="7" t="n">
        <v>4.95874E-024</v>
      </c>
      <c r="AH27" s="7" t="n">
        <v>1.4513E-055</v>
      </c>
      <c r="AI27" s="7" t="n">
        <v>3.18712E-053</v>
      </c>
      <c r="AJ27" s="7" t="n">
        <v>1E-055</v>
      </c>
      <c r="AK27" s="7" t="n">
        <v>1E-055</v>
      </c>
      <c r="AL27" s="7" t="n">
        <v>1E-055</v>
      </c>
      <c r="AM27" s="7" t="n">
        <v>4.62191E-055</v>
      </c>
      <c r="AN27" s="7" t="n">
        <v>2.37967E-055</v>
      </c>
      <c r="AO27" s="7" t="n">
        <v>1E-055</v>
      </c>
      <c r="AP27" s="7" t="n">
        <v>1E-055</v>
      </c>
      <c r="AQ27" s="7" t="n">
        <v>1E-055</v>
      </c>
      <c r="AR27" s="7" t="n">
        <v>8.84411E-053</v>
      </c>
      <c r="AS27" s="7" t="n">
        <v>1.17214E-054</v>
      </c>
      <c r="AT27" s="7" t="n">
        <v>1.16254E-053</v>
      </c>
      <c r="AU27" s="7" t="n">
        <v>1E-055</v>
      </c>
      <c r="AV27" s="7" t="n">
        <v>1E-055</v>
      </c>
      <c r="AW27" s="7" t="n">
        <v>1.00013E-055</v>
      </c>
      <c r="AX27" s="7" t="n">
        <v>5.33171E-054</v>
      </c>
      <c r="AY27" s="7" t="n">
        <v>8.93897E-029</v>
      </c>
      <c r="AZ27" s="7" t="n">
        <v>8.94215E-030</v>
      </c>
      <c r="BA27" s="7" t="n">
        <v>1.87778E-040</v>
      </c>
      <c r="BB27" s="7" t="n">
        <v>5.0559E-042</v>
      </c>
      <c r="BC27" s="7" t="n">
        <v>1850.59</v>
      </c>
      <c r="BD27" s="7" t="n">
        <v>0.960995</v>
      </c>
    </row>
    <row r="28" customFormat="false" ht="12.75" hidden="false" customHeight="false" outlineLevel="0" collapsed="false">
      <c r="A28" s="7" t="n">
        <v>0.0078</v>
      </c>
      <c r="B28" s="7" t="n">
        <v>1.89381E-012</v>
      </c>
      <c r="C28" s="7" t="n">
        <v>2.26952E-011</v>
      </c>
      <c r="D28" s="7" t="n">
        <v>2.76959E-011</v>
      </c>
      <c r="E28" s="7" t="n">
        <v>1.80814E-010</v>
      </c>
      <c r="F28" s="7" t="n">
        <v>1.93388E-009</v>
      </c>
      <c r="G28" s="7" t="n">
        <v>3.78339E-016</v>
      </c>
      <c r="H28" s="7" t="n">
        <v>2.66691E-016</v>
      </c>
      <c r="I28" s="7" t="n">
        <v>7.31109E-022</v>
      </c>
      <c r="J28" s="7" t="n">
        <v>7.90665E-010</v>
      </c>
      <c r="K28" s="7" t="n">
        <v>1.15444E-019</v>
      </c>
      <c r="L28" s="7" t="n">
        <v>2.80911E-020</v>
      </c>
      <c r="M28" s="7" t="n">
        <v>4.74625E-021</v>
      </c>
      <c r="N28" s="7" t="n">
        <v>7.84633E-018</v>
      </c>
      <c r="O28" s="7" t="n">
        <v>8.91825E-019</v>
      </c>
      <c r="P28" s="7" t="n">
        <v>2.25738E-017</v>
      </c>
      <c r="Q28" s="7" t="n">
        <v>5.09684E-010</v>
      </c>
      <c r="R28" s="7" t="n">
        <v>1.34161E-022</v>
      </c>
      <c r="S28" s="7" t="n">
        <v>5.86126E-024</v>
      </c>
      <c r="T28" s="7" t="n">
        <v>1.92321E-019</v>
      </c>
      <c r="U28" s="7" t="n">
        <v>1.78967E-026</v>
      </c>
      <c r="V28" s="7" t="n">
        <v>1.13432E-022</v>
      </c>
      <c r="W28" s="7" t="n">
        <v>1.74007E-023</v>
      </c>
      <c r="X28" s="7" t="n">
        <v>5.43238E-029</v>
      </c>
      <c r="Y28" s="7" t="n">
        <v>3.15904E-022</v>
      </c>
      <c r="Z28" s="7" t="n">
        <v>1.61348E-026</v>
      </c>
      <c r="AA28" s="7" t="n">
        <v>5.57717E-030</v>
      </c>
      <c r="AB28" s="7" t="n">
        <v>6.74854E-028</v>
      </c>
      <c r="AC28" s="7" t="n">
        <v>1.70361E-007</v>
      </c>
      <c r="AD28" s="7" t="n">
        <v>1.47326E-052</v>
      </c>
      <c r="AE28" s="7" t="n">
        <v>8.55493E-005</v>
      </c>
      <c r="AF28" s="7" t="n">
        <v>2.82685E-022</v>
      </c>
      <c r="AG28" s="7" t="n">
        <v>5.1778E-024</v>
      </c>
      <c r="AH28" s="7" t="n">
        <v>1.45088E-055</v>
      </c>
      <c r="AI28" s="7" t="n">
        <v>3.54472E-053</v>
      </c>
      <c r="AJ28" s="7" t="n">
        <v>1E-055</v>
      </c>
      <c r="AK28" s="7" t="n">
        <v>1E-055</v>
      </c>
      <c r="AL28" s="7" t="n">
        <v>1E-055</v>
      </c>
      <c r="AM28" s="7" t="n">
        <v>4.26249E-055</v>
      </c>
      <c r="AN28" s="7" t="n">
        <v>2.55718E-055</v>
      </c>
      <c r="AO28" s="7" t="n">
        <v>1E-055</v>
      </c>
      <c r="AP28" s="7" t="n">
        <v>1E-055</v>
      </c>
      <c r="AQ28" s="7" t="n">
        <v>1E-055</v>
      </c>
      <c r="AR28" s="7" t="n">
        <v>9.67354E-053</v>
      </c>
      <c r="AS28" s="7" t="n">
        <v>1.33276E-054</v>
      </c>
      <c r="AT28" s="7" t="n">
        <v>1.23135E-053</v>
      </c>
      <c r="AU28" s="7" t="n">
        <v>1E-055</v>
      </c>
      <c r="AV28" s="7" t="n">
        <v>1E-055</v>
      </c>
      <c r="AW28" s="7" t="n">
        <v>1E-055</v>
      </c>
      <c r="AX28" s="7" t="n">
        <v>5.93191E-054</v>
      </c>
      <c r="AY28" s="7" t="n">
        <v>7.64516E-029</v>
      </c>
      <c r="AZ28" s="7" t="n">
        <v>7.8602E-030</v>
      </c>
      <c r="BA28" s="7" t="n">
        <v>1.45964E-040</v>
      </c>
      <c r="BB28" s="7" t="n">
        <v>4.09784E-042</v>
      </c>
      <c r="BC28" s="7" t="n">
        <v>1861.75</v>
      </c>
      <c r="BD28" s="7" t="n">
        <v>0.95069</v>
      </c>
    </row>
    <row r="29" customFormat="false" ht="12.75" hidden="false" customHeight="false" outlineLevel="0" collapsed="false">
      <c r="A29" s="7" t="n">
        <v>0.0081</v>
      </c>
      <c r="B29" s="7" t="n">
        <v>2.00372E-012</v>
      </c>
      <c r="C29" s="7" t="n">
        <v>2.34167E-011</v>
      </c>
      <c r="D29" s="7" t="n">
        <v>2.99827E-011</v>
      </c>
      <c r="E29" s="7" t="n">
        <v>1.76184E-010</v>
      </c>
      <c r="F29" s="7" t="n">
        <v>1.95124E-009</v>
      </c>
      <c r="G29" s="7" t="n">
        <v>5.18583E-016</v>
      </c>
      <c r="H29" s="7" t="n">
        <v>3.4233E-016</v>
      </c>
      <c r="I29" s="7" t="n">
        <v>6.17269E-022</v>
      </c>
      <c r="J29" s="7" t="n">
        <v>7.71396E-010</v>
      </c>
      <c r="K29" s="7" t="n">
        <v>9.86361E-020</v>
      </c>
      <c r="L29" s="7" t="n">
        <v>3.17276E-020</v>
      </c>
      <c r="M29" s="7" t="n">
        <v>3.83712E-021</v>
      </c>
      <c r="N29" s="7" t="n">
        <v>6.51378E-018</v>
      </c>
      <c r="O29" s="7" t="n">
        <v>9.13042E-019</v>
      </c>
      <c r="P29" s="7" t="n">
        <v>2.15282E-017</v>
      </c>
      <c r="Q29" s="7" t="n">
        <v>5.28953E-010</v>
      </c>
      <c r="R29" s="7" t="n">
        <v>1.25892E-022</v>
      </c>
      <c r="S29" s="7" t="n">
        <v>7.32301E-024</v>
      </c>
      <c r="T29" s="7" t="n">
        <v>2.6201E-019</v>
      </c>
      <c r="U29" s="7" t="n">
        <v>1.56748E-026</v>
      </c>
      <c r="V29" s="7" t="n">
        <v>1.10246E-022</v>
      </c>
      <c r="W29" s="7" t="n">
        <v>2.13298E-023</v>
      </c>
      <c r="X29" s="7" t="n">
        <v>7.09152E-029</v>
      </c>
      <c r="Y29" s="7" t="n">
        <v>4.23546E-022</v>
      </c>
      <c r="Z29" s="7" t="n">
        <v>1.7779E-026</v>
      </c>
      <c r="AA29" s="7" t="n">
        <v>4.26982E-030</v>
      </c>
      <c r="AB29" s="7" t="n">
        <v>7.95496E-028</v>
      </c>
      <c r="AC29" s="7" t="n">
        <v>1.70345E-007</v>
      </c>
      <c r="AD29" s="7" t="n">
        <v>1.49659E-052</v>
      </c>
      <c r="AE29" s="7" t="n">
        <v>8.55493E-005</v>
      </c>
      <c r="AF29" s="7" t="n">
        <v>2.7008E-022</v>
      </c>
      <c r="AG29" s="7" t="n">
        <v>4.47075E-024</v>
      </c>
      <c r="AH29" s="7" t="n">
        <v>1.01714E-055</v>
      </c>
      <c r="AI29" s="7" t="n">
        <v>3.68196E-053</v>
      </c>
      <c r="AJ29" s="7" t="n">
        <v>1E-055</v>
      </c>
      <c r="AK29" s="7" t="n">
        <v>1E-055</v>
      </c>
      <c r="AL29" s="7" t="n">
        <v>1E-055</v>
      </c>
      <c r="AM29" s="7" t="n">
        <v>2.94648E-055</v>
      </c>
      <c r="AN29" s="7" t="n">
        <v>2.78199E-055</v>
      </c>
      <c r="AO29" s="7" t="n">
        <v>1E-055</v>
      </c>
      <c r="AP29" s="7" t="n">
        <v>1E-055</v>
      </c>
      <c r="AQ29" s="7" t="n">
        <v>1E-055</v>
      </c>
      <c r="AR29" s="7" t="n">
        <v>9.79697E-053</v>
      </c>
      <c r="AS29" s="7" t="n">
        <v>1.24189E-054</v>
      </c>
      <c r="AT29" s="7" t="n">
        <v>1.25717E-053</v>
      </c>
      <c r="AU29" s="7" t="n">
        <v>1E-055</v>
      </c>
      <c r="AV29" s="7" t="n">
        <v>1E-055</v>
      </c>
      <c r="AW29" s="7" t="n">
        <v>1E-055</v>
      </c>
      <c r="AX29" s="7" t="n">
        <v>6.18378E-054</v>
      </c>
      <c r="AY29" s="7" t="n">
        <v>1.37706E-028</v>
      </c>
      <c r="AZ29" s="7" t="n">
        <v>9.78709E-030</v>
      </c>
      <c r="BA29" s="7" t="n">
        <v>1.56143E-040</v>
      </c>
      <c r="BB29" s="7" t="n">
        <v>4.1532E-042</v>
      </c>
      <c r="BC29" s="7" t="n">
        <v>1819.34</v>
      </c>
      <c r="BD29" s="7" t="n">
        <v>0.95069</v>
      </c>
    </row>
    <row r="30" customFormat="false" ht="12.75" hidden="false" customHeight="false" outlineLevel="0" collapsed="false">
      <c r="A30" s="7" t="n">
        <v>0.0084</v>
      </c>
      <c r="B30" s="7" t="n">
        <v>1.93284E-012</v>
      </c>
      <c r="C30" s="7" t="n">
        <v>2.53683E-011</v>
      </c>
      <c r="D30" s="7" t="n">
        <v>2.93929E-011</v>
      </c>
      <c r="E30" s="7" t="n">
        <v>1.86817E-010</v>
      </c>
      <c r="F30" s="7" t="n">
        <v>2.08555E-009</v>
      </c>
      <c r="G30" s="7" t="n">
        <v>4.39412E-016</v>
      </c>
      <c r="H30" s="7" t="n">
        <v>2.91277E-016</v>
      </c>
      <c r="I30" s="7" t="n">
        <v>6.15289E-022</v>
      </c>
      <c r="J30" s="7" t="n">
        <v>7.92675E-010</v>
      </c>
      <c r="K30" s="7" t="n">
        <v>9.81823E-020</v>
      </c>
      <c r="L30" s="7" t="n">
        <v>2.99455E-020</v>
      </c>
      <c r="M30" s="7" t="n">
        <v>4.01986E-021</v>
      </c>
      <c r="N30" s="7" t="n">
        <v>6.79301E-018</v>
      </c>
      <c r="O30" s="7" t="n">
        <v>7.8915E-019</v>
      </c>
      <c r="P30" s="7" t="n">
        <v>2.04503E-017</v>
      </c>
      <c r="Q30" s="7" t="n">
        <v>5.80746E-010</v>
      </c>
      <c r="R30" s="7" t="n">
        <v>1.16891E-022</v>
      </c>
      <c r="S30" s="7" t="n">
        <v>5.31146E-024</v>
      </c>
      <c r="T30" s="7" t="n">
        <v>1.79572E-019</v>
      </c>
      <c r="U30" s="7" t="n">
        <v>1.72284E-026</v>
      </c>
      <c r="V30" s="7" t="n">
        <v>1.12258E-022</v>
      </c>
      <c r="W30" s="7" t="n">
        <v>1.48065E-023</v>
      </c>
      <c r="X30" s="7" t="n">
        <v>5.73524E-029</v>
      </c>
      <c r="Y30" s="7" t="n">
        <v>2.79643E-022</v>
      </c>
      <c r="Z30" s="7" t="n">
        <v>1.25926E-026</v>
      </c>
      <c r="AA30" s="7" t="n">
        <v>4.06227E-030</v>
      </c>
      <c r="AB30" s="7" t="n">
        <v>5.26297E-028</v>
      </c>
      <c r="AC30" s="7" t="n">
        <v>1.79893E-007</v>
      </c>
      <c r="AD30" s="7" t="n">
        <v>1.64653E-052</v>
      </c>
      <c r="AE30" s="7" t="n">
        <v>9.03567E-005</v>
      </c>
      <c r="AF30" s="7" t="n">
        <v>2.40447E-022</v>
      </c>
      <c r="AG30" s="7" t="n">
        <v>4.76094E-024</v>
      </c>
      <c r="AH30" s="7" t="n">
        <v>1.45864E-055</v>
      </c>
      <c r="AI30" s="7" t="n">
        <v>4.06843E-053</v>
      </c>
      <c r="AJ30" s="7" t="n">
        <v>1E-055</v>
      </c>
      <c r="AK30" s="7" t="n">
        <v>1E-055</v>
      </c>
      <c r="AL30" s="7" t="n">
        <v>1E-055</v>
      </c>
      <c r="AM30" s="7" t="n">
        <v>4.63057E-055</v>
      </c>
      <c r="AN30" s="7" t="n">
        <v>2.90523E-055</v>
      </c>
      <c r="AO30" s="7" t="n">
        <v>1E-055</v>
      </c>
      <c r="AP30" s="7" t="n">
        <v>1E-055</v>
      </c>
      <c r="AQ30" s="7" t="n">
        <v>1E-055</v>
      </c>
      <c r="AR30" s="7" t="n">
        <v>1.07268E-052</v>
      </c>
      <c r="AS30" s="7" t="n">
        <v>1.41036E-054</v>
      </c>
      <c r="AT30" s="7" t="n">
        <v>1.33664E-053</v>
      </c>
      <c r="AU30" s="7" t="n">
        <v>1E-055</v>
      </c>
      <c r="AV30" s="7" t="n">
        <v>1E-055</v>
      </c>
      <c r="AW30" s="7" t="n">
        <v>1E-055</v>
      </c>
      <c r="AX30" s="7" t="n">
        <v>6.89051E-054</v>
      </c>
      <c r="AY30" s="7" t="n">
        <v>7.29923E-029</v>
      </c>
      <c r="AZ30" s="7" t="n">
        <v>8.36511E-030</v>
      </c>
      <c r="BA30" s="7" t="n">
        <v>9.56824E-041</v>
      </c>
      <c r="BB30" s="7" t="n">
        <v>2.78273E-042</v>
      </c>
      <c r="BC30" s="7" t="n">
        <v>1858.5</v>
      </c>
      <c r="BD30" s="7" t="n">
        <v>0.946796</v>
      </c>
    </row>
    <row r="31" customFormat="false" ht="12.75" hidden="false" customHeight="false" outlineLevel="0" collapsed="false">
      <c r="A31" s="7" t="n">
        <v>0.0087</v>
      </c>
      <c r="B31" s="7" t="n">
        <v>1.92905E-012</v>
      </c>
      <c r="C31" s="7" t="n">
        <v>2.75447E-011</v>
      </c>
      <c r="D31" s="7" t="n">
        <v>2.9859E-011</v>
      </c>
      <c r="E31" s="7" t="n">
        <v>1.98147E-010</v>
      </c>
      <c r="F31" s="7" t="n">
        <v>2.24127E-009</v>
      </c>
      <c r="G31" s="7" t="n">
        <v>4.23674E-016</v>
      </c>
      <c r="H31" s="7" t="n">
        <v>2.76147E-016</v>
      </c>
      <c r="I31" s="7" t="n">
        <v>6.16692E-022</v>
      </c>
      <c r="J31" s="7" t="n">
        <v>8.17086E-010</v>
      </c>
      <c r="K31" s="7" t="n">
        <v>9.71502E-020</v>
      </c>
      <c r="L31" s="7" t="n">
        <v>3.02997E-020</v>
      </c>
      <c r="M31" s="7" t="n">
        <v>4.10481E-021</v>
      </c>
      <c r="N31" s="7" t="n">
        <v>6.934E-018</v>
      </c>
      <c r="O31" s="7" t="n">
        <v>7.35907E-019</v>
      </c>
      <c r="P31" s="7" t="n">
        <v>1.92306E-017</v>
      </c>
      <c r="Q31" s="7" t="n">
        <v>6.41508E-010</v>
      </c>
      <c r="R31" s="7" t="n">
        <v>1.13176E-022</v>
      </c>
      <c r="S31" s="7" t="n">
        <v>4.52281E-024</v>
      </c>
      <c r="T31" s="7" t="n">
        <v>1.46753E-019</v>
      </c>
      <c r="U31" s="7" t="n">
        <v>1.83507E-026</v>
      </c>
      <c r="V31" s="7" t="n">
        <v>1.14499E-022</v>
      </c>
      <c r="W31" s="7" t="n">
        <v>1.22232E-023</v>
      </c>
      <c r="X31" s="7" t="n">
        <v>5.22175E-029</v>
      </c>
      <c r="Y31" s="7" t="n">
        <v>2.21682E-022</v>
      </c>
      <c r="Z31" s="7" t="n">
        <v>1.0261E-026</v>
      </c>
      <c r="AA31" s="7" t="n">
        <v>3.86443E-030</v>
      </c>
      <c r="AB31" s="7" t="n">
        <v>4.04984E-028</v>
      </c>
      <c r="AC31" s="7" t="n">
        <v>1.91024E-007</v>
      </c>
      <c r="AD31" s="7" t="n">
        <v>1.8316E-052</v>
      </c>
      <c r="AE31" s="7" t="n">
        <v>9.59601E-005</v>
      </c>
      <c r="AF31" s="7" t="n">
        <v>2.32817E-022</v>
      </c>
      <c r="AG31" s="7" t="n">
        <v>5.31888E-024</v>
      </c>
      <c r="AH31" s="7" t="n">
        <v>1.79688E-055</v>
      </c>
      <c r="AI31" s="7" t="n">
        <v>4.56126E-053</v>
      </c>
      <c r="AJ31" s="7" t="n">
        <v>1E-055</v>
      </c>
      <c r="AK31" s="7" t="n">
        <v>1E-055</v>
      </c>
      <c r="AL31" s="7" t="n">
        <v>1E-055</v>
      </c>
      <c r="AM31" s="7" t="n">
        <v>5.62842E-055</v>
      </c>
      <c r="AN31" s="7" t="n">
        <v>3.11778E-055</v>
      </c>
      <c r="AO31" s="7" t="n">
        <v>1E-055</v>
      </c>
      <c r="AP31" s="7" t="n">
        <v>1E-055</v>
      </c>
      <c r="AQ31" s="7" t="n">
        <v>1E-055</v>
      </c>
      <c r="AR31" s="7" t="n">
        <v>1.18634E-052</v>
      </c>
      <c r="AS31" s="7" t="n">
        <v>1.68828E-054</v>
      </c>
      <c r="AT31" s="7" t="n">
        <v>1.3962E-053</v>
      </c>
      <c r="AU31" s="7" t="n">
        <v>1E-055</v>
      </c>
      <c r="AV31" s="7" t="n">
        <v>1E-055</v>
      </c>
      <c r="AW31" s="7" t="n">
        <v>1.00457E-055</v>
      </c>
      <c r="AX31" s="7" t="n">
        <v>7.74453E-054</v>
      </c>
      <c r="AY31" s="7" t="n">
        <v>5.19897E-029</v>
      </c>
      <c r="AZ31" s="7" t="n">
        <v>6.73765E-030</v>
      </c>
      <c r="BA31" s="7" t="n">
        <v>6.92367E-041</v>
      </c>
      <c r="BB31" s="7" t="n">
        <v>2.18436E-042</v>
      </c>
      <c r="BC31" s="7" t="n">
        <v>1883.46</v>
      </c>
      <c r="BD31" s="7" t="n">
        <v>0.941606</v>
      </c>
    </row>
    <row r="32" customFormat="false" ht="12.75" hidden="false" customHeight="false" outlineLevel="0" collapsed="false">
      <c r="A32" s="7" t="n">
        <v>0.009</v>
      </c>
      <c r="B32" s="7" t="n">
        <v>1.93787E-012</v>
      </c>
      <c r="C32" s="7" t="n">
        <v>3.01127E-011</v>
      </c>
      <c r="D32" s="7" t="n">
        <v>3.05373E-011</v>
      </c>
      <c r="E32" s="7" t="n">
        <v>2.12433E-010</v>
      </c>
      <c r="F32" s="7" t="n">
        <v>2.43351E-009</v>
      </c>
      <c r="G32" s="7" t="n">
        <v>4.14377E-016</v>
      </c>
      <c r="H32" s="7" t="n">
        <v>2.6331E-016</v>
      </c>
      <c r="I32" s="7" t="n">
        <v>6.23655E-022</v>
      </c>
      <c r="J32" s="7" t="n">
        <v>8.48049E-010</v>
      </c>
      <c r="K32" s="7" t="n">
        <v>9.53295E-020</v>
      </c>
      <c r="L32" s="7" t="n">
        <v>3.12195E-020</v>
      </c>
      <c r="M32" s="7" t="n">
        <v>4.16905E-021</v>
      </c>
      <c r="N32" s="7" t="n">
        <v>7.03304E-018</v>
      </c>
      <c r="O32" s="7" t="n">
        <v>6.82378E-019</v>
      </c>
      <c r="P32" s="7" t="n">
        <v>1.77465E-017</v>
      </c>
      <c r="Q32" s="7" t="n">
        <v>7.16173E-010</v>
      </c>
      <c r="R32" s="7" t="n">
        <v>1.09279E-022</v>
      </c>
      <c r="S32" s="7" t="n">
        <v>3.81994E-024</v>
      </c>
      <c r="T32" s="7" t="n">
        <v>1.16922E-019</v>
      </c>
      <c r="U32" s="7" t="n">
        <v>1.97661E-026</v>
      </c>
      <c r="V32" s="7" t="n">
        <v>1.17491E-022</v>
      </c>
      <c r="W32" s="7" t="n">
        <v>1.00363E-023</v>
      </c>
      <c r="X32" s="7" t="n">
        <v>4.76381E-029</v>
      </c>
      <c r="Y32" s="7" t="n">
        <v>1.71842E-022</v>
      </c>
      <c r="Z32" s="7" t="n">
        <v>8.43321E-027</v>
      </c>
      <c r="AA32" s="7" t="n">
        <v>3.60608E-030</v>
      </c>
      <c r="AB32" s="7" t="n">
        <v>2.98938E-028</v>
      </c>
      <c r="AC32" s="7" t="n">
        <v>2.04828E-007</v>
      </c>
      <c r="AD32" s="7" t="n">
        <v>2.08284E-052</v>
      </c>
      <c r="AE32" s="7" t="n">
        <v>0.000102909</v>
      </c>
      <c r="AF32" s="7" t="n">
        <v>2.29816E-022</v>
      </c>
      <c r="AG32" s="7" t="n">
        <v>6.12603E-024</v>
      </c>
      <c r="AH32" s="7" t="n">
        <v>2.0902E-055</v>
      </c>
      <c r="AI32" s="7" t="n">
        <v>5.22049E-053</v>
      </c>
      <c r="AJ32" s="7" t="n">
        <v>1E-055</v>
      </c>
      <c r="AK32" s="7" t="n">
        <v>1E-055</v>
      </c>
      <c r="AL32" s="7" t="n">
        <v>1E-055</v>
      </c>
      <c r="AM32" s="7" t="n">
        <v>6.17054E-055</v>
      </c>
      <c r="AN32" s="7" t="n">
        <v>3.36463E-055</v>
      </c>
      <c r="AO32" s="7" t="n">
        <v>1E-055</v>
      </c>
      <c r="AP32" s="7" t="n">
        <v>1E-055</v>
      </c>
      <c r="AQ32" s="7" t="n">
        <v>1E-055</v>
      </c>
      <c r="AR32" s="7" t="n">
        <v>1.33833E-052</v>
      </c>
      <c r="AS32" s="7" t="n">
        <v>2.11176E-054</v>
      </c>
      <c r="AT32" s="7" t="n">
        <v>1.41984E-053</v>
      </c>
      <c r="AU32" s="7" t="n">
        <v>1E-055</v>
      </c>
      <c r="AV32" s="7" t="n">
        <v>1E-055</v>
      </c>
      <c r="AW32" s="7" t="n">
        <v>1.01822E-055</v>
      </c>
      <c r="AX32" s="7" t="n">
        <v>8.83344E-054</v>
      </c>
      <c r="AY32" s="7" t="n">
        <v>3.60418E-029</v>
      </c>
      <c r="AZ32" s="7" t="n">
        <v>5.23807E-030</v>
      </c>
      <c r="BA32" s="7" t="n">
        <v>4.75087E-041</v>
      </c>
      <c r="BB32" s="7" t="n">
        <v>1.71149E-042</v>
      </c>
      <c r="BC32" s="7" t="n">
        <v>1911.55</v>
      </c>
      <c r="BD32" s="7" t="n">
        <v>0.932473</v>
      </c>
    </row>
    <row r="33" customFormat="false" ht="12.75" hidden="false" customHeight="false" outlineLevel="0" collapsed="false">
      <c r="A33" s="7" t="n">
        <v>0.0093</v>
      </c>
      <c r="B33" s="7" t="n">
        <v>1.96095E-012</v>
      </c>
      <c r="C33" s="7" t="n">
        <v>3.30318E-011</v>
      </c>
      <c r="D33" s="7" t="n">
        <v>3.14679E-011</v>
      </c>
      <c r="E33" s="7" t="n">
        <v>2.29172E-010</v>
      </c>
      <c r="F33" s="7" t="n">
        <v>2.65934E-009</v>
      </c>
      <c r="G33" s="7" t="n">
        <v>4.15771E-016</v>
      </c>
      <c r="H33" s="7" t="n">
        <v>2.54644E-016</v>
      </c>
      <c r="I33" s="7" t="n">
        <v>6.26879E-022</v>
      </c>
      <c r="J33" s="7" t="n">
        <v>8.82571E-010</v>
      </c>
      <c r="K33" s="7" t="n">
        <v>9.10973E-020</v>
      </c>
      <c r="L33" s="7" t="n">
        <v>3.28463E-020</v>
      </c>
      <c r="M33" s="7" t="n">
        <v>4.12266E-021</v>
      </c>
      <c r="N33" s="7" t="n">
        <v>6.94469E-018</v>
      </c>
      <c r="O33" s="7" t="n">
        <v>6.14931E-019</v>
      </c>
      <c r="P33" s="7" t="n">
        <v>1.59255E-017</v>
      </c>
      <c r="Q33" s="7" t="n">
        <v>8.04945E-010</v>
      </c>
      <c r="R33" s="7" t="n">
        <v>1.03515E-022</v>
      </c>
      <c r="S33" s="7" t="n">
        <v>3.19665E-024</v>
      </c>
      <c r="T33" s="7" t="n">
        <v>9.09737E-020</v>
      </c>
      <c r="U33" s="7" t="n">
        <v>2.1344E-026</v>
      </c>
      <c r="V33" s="7" t="n">
        <v>1.20868E-022</v>
      </c>
      <c r="W33" s="7" t="n">
        <v>8.15114E-024</v>
      </c>
      <c r="X33" s="7" t="n">
        <v>4.39078E-029</v>
      </c>
      <c r="Y33" s="7" t="n">
        <v>1.30412E-022</v>
      </c>
      <c r="Z33" s="7" t="n">
        <v>6.49859E-027</v>
      </c>
      <c r="AA33" s="7" t="n">
        <v>3.18961E-030</v>
      </c>
      <c r="AB33" s="7" t="n">
        <v>2.09454E-028</v>
      </c>
      <c r="AC33" s="7" t="n">
        <v>2.20939E-007</v>
      </c>
      <c r="AD33" s="7" t="n">
        <v>2.37535E-052</v>
      </c>
      <c r="AE33" s="7" t="n">
        <v>0.000111021</v>
      </c>
      <c r="AF33" s="7" t="n">
        <v>2.25984E-022</v>
      </c>
      <c r="AG33" s="7" t="n">
        <v>7.10053E-024</v>
      </c>
      <c r="AH33" s="7" t="n">
        <v>2.17204E-055</v>
      </c>
      <c r="AI33" s="7" t="n">
        <v>6.08898E-053</v>
      </c>
      <c r="AJ33" s="7" t="n">
        <v>1E-055</v>
      </c>
      <c r="AK33" s="7" t="n">
        <v>1E-055</v>
      </c>
      <c r="AL33" s="7" t="n">
        <v>1E-055</v>
      </c>
      <c r="AM33" s="7" t="n">
        <v>6.73344E-055</v>
      </c>
      <c r="AN33" s="7" t="n">
        <v>3.65302E-055</v>
      </c>
      <c r="AO33" s="7" t="n">
        <v>1E-055</v>
      </c>
      <c r="AP33" s="7" t="n">
        <v>1E-055</v>
      </c>
      <c r="AQ33" s="7" t="n">
        <v>1E-055</v>
      </c>
      <c r="AR33" s="7" t="n">
        <v>1.50481E-052</v>
      </c>
      <c r="AS33" s="7" t="n">
        <v>2.68402E-054</v>
      </c>
      <c r="AT33" s="7" t="n">
        <v>1.35548E-053</v>
      </c>
      <c r="AU33" s="7" t="n">
        <v>1E-055</v>
      </c>
      <c r="AV33" s="7" t="n">
        <v>1E-055</v>
      </c>
      <c r="AW33" s="7" t="n">
        <v>1.03661E-055</v>
      </c>
      <c r="AX33" s="7" t="n">
        <v>1.0186E-053</v>
      </c>
      <c r="AY33" s="7" t="n">
        <v>2.4674E-029</v>
      </c>
      <c r="AZ33" s="7" t="n">
        <v>3.96082E-030</v>
      </c>
      <c r="BA33" s="7" t="n">
        <v>3.01463E-041</v>
      </c>
      <c r="BB33" s="7" t="n">
        <v>1.22944E-042</v>
      </c>
      <c r="BC33" s="7" t="n">
        <v>1940.29</v>
      </c>
      <c r="BD33" s="7" t="n">
        <v>0.926937</v>
      </c>
    </row>
    <row r="34" customFormat="false" ht="12.75" hidden="false" customHeight="false" outlineLevel="0" collapsed="false">
      <c r="A34" s="7" t="n">
        <v>0.0096</v>
      </c>
      <c r="B34" s="7" t="n">
        <v>1.99456E-012</v>
      </c>
      <c r="C34" s="7" t="n">
        <v>3.62862E-011</v>
      </c>
      <c r="D34" s="7" t="n">
        <v>3.25962E-011</v>
      </c>
      <c r="E34" s="7" t="n">
        <v>2.48332E-010</v>
      </c>
      <c r="F34" s="7" t="n">
        <v>2.91888E-009</v>
      </c>
      <c r="G34" s="7" t="n">
        <v>4.26689E-016</v>
      </c>
      <c r="H34" s="7" t="n">
        <v>2.4855E-016</v>
      </c>
      <c r="I34" s="7" t="n">
        <v>6.24677E-022</v>
      </c>
      <c r="J34" s="7" t="n">
        <v>9.18729E-010</v>
      </c>
      <c r="K34" s="7" t="n">
        <v>8.4126E-020</v>
      </c>
      <c r="L34" s="7" t="n">
        <v>3.523E-020</v>
      </c>
      <c r="M34" s="7" t="n">
        <v>3.93982E-021</v>
      </c>
      <c r="N34" s="7" t="n">
        <v>6.62182E-018</v>
      </c>
      <c r="O34" s="7" t="n">
        <v>5.3437E-019</v>
      </c>
      <c r="P34" s="7" t="n">
        <v>1.37148E-017</v>
      </c>
      <c r="Q34" s="7" t="n">
        <v>9.08856E-010</v>
      </c>
      <c r="R34" s="7" t="n">
        <v>9.52547E-023</v>
      </c>
      <c r="S34" s="7" t="n">
        <v>2.6259E-024</v>
      </c>
      <c r="T34" s="7" t="n">
        <v>6.82849E-020</v>
      </c>
      <c r="U34" s="7" t="n">
        <v>2.30704E-026</v>
      </c>
      <c r="V34" s="7" t="n">
        <v>1.24387E-022</v>
      </c>
      <c r="W34" s="7" t="n">
        <v>6.46895E-024</v>
      </c>
      <c r="X34" s="7" t="n">
        <v>4.06823E-029</v>
      </c>
      <c r="Y34" s="7" t="n">
        <v>9.56496E-023</v>
      </c>
      <c r="Z34" s="7" t="n">
        <v>4.6152E-027</v>
      </c>
      <c r="AA34" s="7" t="n">
        <v>2.63167E-030</v>
      </c>
      <c r="AB34" s="7" t="n">
        <v>1.36734E-028</v>
      </c>
      <c r="AC34" s="7" t="n">
        <v>2.3924E-007</v>
      </c>
      <c r="AD34" s="7" t="n">
        <v>2.76752E-052</v>
      </c>
      <c r="AE34" s="7" t="n">
        <v>0.000120236</v>
      </c>
      <c r="AF34" s="7" t="n">
        <v>2.18826E-022</v>
      </c>
      <c r="AG34" s="7" t="n">
        <v>8.19374E-024</v>
      </c>
      <c r="AH34" s="7" t="n">
        <v>2.72379E-055</v>
      </c>
      <c r="AI34" s="7" t="n">
        <v>7.22211E-053</v>
      </c>
      <c r="AJ34" s="7" t="n">
        <v>1E-055</v>
      </c>
      <c r="AK34" s="7" t="n">
        <v>1E-055</v>
      </c>
      <c r="AL34" s="7" t="n">
        <v>1E-055</v>
      </c>
      <c r="AM34" s="7" t="n">
        <v>7.78072E-055</v>
      </c>
      <c r="AN34" s="7" t="n">
        <v>4.0059E-055</v>
      </c>
      <c r="AO34" s="7" t="n">
        <v>1E-055</v>
      </c>
      <c r="AP34" s="7" t="n">
        <v>1E-055</v>
      </c>
      <c r="AQ34" s="7" t="n">
        <v>1E-055</v>
      </c>
      <c r="AR34" s="7" t="n">
        <v>1.72653E-052</v>
      </c>
      <c r="AS34" s="7" t="n">
        <v>3.40804E-054</v>
      </c>
      <c r="AT34" s="7" t="n">
        <v>1.23436E-053</v>
      </c>
      <c r="AU34" s="7" t="n">
        <v>1E-055</v>
      </c>
      <c r="AV34" s="7" t="n">
        <v>1E-055</v>
      </c>
      <c r="AW34" s="7" t="n">
        <v>1.05716E-055</v>
      </c>
      <c r="AX34" s="7" t="n">
        <v>1.18328E-053</v>
      </c>
      <c r="AY34" s="7" t="n">
        <v>1.64124E-029</v>
      </c>
      <c r="AZ34" s="7" t="n">
        <v>2.90747E-030</v>
      </c>
      <c r="BA34" s="7" t="n">
        <v>1.72277E-041</v>
      </c>
      <c r="BB34" s="7" t="n">
        <v>7.90225E-043</v>
      </c>
      <c r="BC34" s="7" t="n">
        <v>1969.94</v>
      </c>
      <c r="BD34" s="7" t="n">
        <v>0.923358</v>
      </c>
    </row>
    <row r="35" customFormat="false" ht="12.75" hidden="false" customHeight="false" outlineLevel="0" collapsed="false">
      <c r="A35" s="7" t="n">
        <v>0.0099</v>
      </c>
      <c r="B35" s="7" t="n">
        <v>2.06206E-012</v>
      </c>
      <c r="C35" s="7" t="n">
        <v>3.95893E-011</v>
      </c>
      <c r="D35" s="7" t="n">
        <v>3.43231E-011</v>
      </c>
      <c r="E35" s="7" t="n">
        <v>2.66828E-010</v>
      </c>
      <c r="F35" s="7" t="n">
        <v>3.18621E-009</v>
      </c>
      <c r="G35" s="7" t="n">
        <v>4.58838E-016</v>
      </c>
      <c r="H35" s="7" t="n">
        <v>2.58182E-016</v>
      </c>
      <c r="I35" s="7" t="n">
        <v>5.74055E-022</v>
      </c>
      <c r="J35" s="7" t="n">
        <v>9.48238E-010</v>
      </c>
      <c r="K35" s="7" t="n">
        <v>7.31459E-020</v>
      </c>
      <c r="L35" s="7" t="n">
        <v>3.82639E-020</v>
      </c>
      <c r="M35" s="7" t="n">
        <v>3.4935E-021</v>
      </c>
      <c r="N35" s="7" t="n">
        <v>5.87877E-018</v>
      </c>
      <c r="O35" s="7" t="n">
        <v>4.5864E-019</v>
      </c>
      <c r="P35" s="7" t="n">
        <v>1.15887E-017</v>
      </c>
      <c r="Q35" s="7" t="n">
        <v>1.02024E-009</v>
      </c>
      <c r="R35" s="7" t="n">
        <v>8.34687E-023</v>
      </c>
      <c r="S35" s="7" t="n">
        <v>2.18853E-024</v>
      </c>
      <c r="T35" s="7" t="n">
        <v>5.41605E-020</v>
      </c>
      <c r="U35" s="7" t="n">
        <v>2.41777E-026</v>
      </c>
      <c r="V35" s="7" t="n">
        <v>1.27081E-022</v>
      </c>
      <c r="W35" s="7" t="n">
        <v>5.14402E-024</v>
      </c>
      <c r="X35" s="7" t="n">
        <v>4.03096E-029</v>
      </c>
      <c r="Y35" s="7" t="n">
        <v>7.35181E-023</v>
      </c>
      <c r="Z35" s="7" t="n">
        <v>3.2066E-027</v>
      </c>
      <c r="AA35" s="7" t="n">
        <v>1.92634E-030</v>
      </c>
      <c r="AB35" s="7" t="n">
        <v>8.90958E-029</v>
      </c>
      <c r="AC35" s="7" t="n">
        <v>2.57642E-007</v>
      </c>
      <c r="AD35" s="7" t="n">
        <v>3.17904E-052</v>
      </c>
      <c r="AE35" s="7" t="n">
        <v>0.000129505</v>
      </c>
      <c r="AF35" s="7" t="n">
        <v>1.95123E-022</v>
      </c>
      <c r="AG35" s="7" t="n">
        <v>8.99017E-024</v>
      </c>
      <c r="AH35" s="7" t="n">
        <v>2.81238E-055</v>
      </c>
      <c r="AI35" s="7" t="n">
        <v>8.49192E-053</v>
      </c>
      <c r="AJ35" s="7" t="n">
        <v>1E-055</v>
      </c>
      <c r="AK35" s="7" t="n">
        <v>1E-055</v>
      </c>
      <c r="AL35" s="7" t="n">
        <v>1E-055</v>
      </c>
      <c r="AM35" s="7" t="n">
        <v>7.90738E-055</v>
      </c>
      <c r="AN35" s="7" t="n">
        <v>4.40991E-055</v>
      </c>
      <c r="AO35" s="7" t="n">
        <v>1E-055</v>
      </c>
      <c r="AP35" s="7" t="n">
        <v>1E-055</v>
      </c>
      <c r="AQ35" s="7" t="n">
        <v>1E-055</v>
      </c>
      <c r="AR35" s="7" t="n">
        <v>1.94757E-052</v>
      </c>
      <c r="AS35" s="7" t="n">
        <v>4.14991E-054</v>
      </c>
      <c r="AT35" s="7" t="n">
        <v>1.10866E-053</v>
      </c>
      <c r="AU35" s="7" t="n">
        <v>1E-055</v>
      </c>
      <c r="AV35" s="7" t="n">
        <v>1E-055</v>
      </c>
      <c r="AW35" s="7" t="n">
        <v>1.06842E-055</v>
      </c>
      <c r="AX35" s="7" t="n">
        <v>1.35757E-053</v>
      </c>
      <c r="AY35" s="7" t="n">
        <v>1.231E-029</v>
      </c>
      <c r="AZ35" s="7" t="n">
        <v>2.13132E-030</v>
      </c>
      <c r="BA35" s="7" t="n">
        <v>9.32167E-042</v>
      </c>
      <c r="BB35" s="7" t="n">
        <v>4.72227E-043</v>
      </c>
      <c r="BC35" s="7" t="n">
        <v>1987.34</v>
      </c>
      <c r="BD35" s="7" t="n">
        <v>0.928427</v>
      </c>
    </row>
    <row r="36" customFormat="false" ht="12.75" hidden="false" customHeight="false" outlineLevel="0" collapsed="false">
      <c r="A36" s="7" t="n">
        <v>0.0102</v>
      </c>
      <c r="B36" s="7" t="n">
        <v>2.08371E-012</v>
      </c>
      <c r="C36" s="7" t="n">
        <v>4.3579E-011</v>
      </c>
      <c r="D36" s="7" t="n">
        <v>3.52826E-011</v>
      </c>
      <c r="E36" s="7" t="n">
        <v>2.92606E-010</v>
      </c>
      <c r="F36" s="7" t="n">
        <v>3.52521E-009</v>
      </c>
      <c r="G36" s="7" t="n">
        <v>4.78056E-016</v>
      </c>
      <c r="H36" s="7" t="n">
        <v>2.41653E-016</v>
      </c>
      <c r="I36" s="7" t="n">
        <v>5.92996E-022</v>
      </c>
      <c r="J36" s="7" t="n">
        <v>9.85959E-010</v>
      </c>
      <c r="K36" s="7" t="n">
        <v>6.31316E-020</v>
      </c>
      <c r="L36" s="7" t="n">
        <v>4.27683E-020</v>
      </c>
      <c r="M36" s="7" t="n">
        <v>3.15936E-021</v>
      </c>
      <c r="N36" s="7" t="n">
        <v>5.25988E-018</v>
      </c>
      <c r="O36" s="7" t="n">
        <v>3.69249E-019</v>
      </c>
      <c r="P36" s="7" t="n">
        <v>8.66027E-018</v>
      </c>
      <c r="Q36" s="7" t="n">
        <v>1.16067E-009</v>
      </c>
      <c r="R36" s="7" t="n">
        <v>7.16817E-023</v>
      </c>
      <c r="S36" s="7" t="n">
        <v>1.64805E-024</v>
      </c>
      <c r="T36" s="7" t="n">
        <v>3.40126E-020</v>
      </c>
      <c r="U36" s="7" t="n">
        <v>2.66584E-026</v>
      </c>
      <c r="V36" s="7" t="n">
        <v>1.30401E-022</v>
      </c>
      <c r="W36" s="7" t="n">
        <v>3.71024E-024</v>
      </c>
      <c r="X36" s="7" t="n">
        <v>3.52813E-029</v>
      </c>
      <c r="Y36" s="7" t="n">
        <v>4.56194E-023</v>
      </c>
      <c r="Z36" s="7" t="n">
        <v>1.91218E-027</v>
      </c>
      <c r="AA36" s="7" t="n">
        <v>1.3793E-030</v>
      </c>
      <c r="AB36" s="7" t="n">
        <v>4.53754E-029</v>
      </c>
      <c r="AC36" s="7" t="n">
        <v>2.80909E-007</v>
      </c>
      <c r="AD36" s="7" t="n">
        <v>3.55034E-052</v>
      </c>
      <c r="AE36" s="7" t="n">
        <v>0.000141226</v>
      </c>
      <c r="AF36" s="7" t="n">
        <v>1.9021E-022</v>
      </c>
      <c r="AG36" s="7" t="n">
        <v>1.03932E-023</v>
      </c>
      <c r="AH36" s="7" t="n">
        <v>2.02826E-055</v>
      </c>
      <c r="AI36" s="7" t="n">
        <v>1.01835E-052</v>
      </c>
      <c r="AJ36" s="7" t="n">
        <v>1E-055</v>
      </c>
      <c r="AK36" s="7" t="n">
        <v>1E-055</v>
      </c>
      <c r="AL36" s="7" t="n">
        <v>1E-055</v>
      </c>
      <c r="AM36" s="7" t="n">
        <v>7.99647E-055</v>
      </c>
      <c r="AN36" s="7" t="n">
        <v>4.79265E-055</v>
      </c>
      <c r="AO36" s="7" t="n">
        <v>1E-055</v>
      </c>
      <c r="AP36" s="7" t="n">
        <v>1E-055</v>
      </c>
      <c r="AQ36" s="7" t="n">
        <v>1E-055</v>
      </c>
      <c r="AR36" s="7" t="n">
        <v>2.12054E-052</v>
      </c>
      <c r="AS36" s="7" t="n">
        <v>5.25944E-054</v>
      </c>
      <c r="AT36" s="7" t="n">
        <v>7.92447E-054</v>
      </c>
      <c r="AU36" s="7" t="n">
        <v>1E-055</v>
      </c>
      <c r="AV36" s="7" t="n">
        <v>1E-055</v>
      </c>
      <c r="AW36" s="7" t="n">
        <v>1.09098E-055</v>
      </c>
      <c r="AX36" s="7" t="n">
        <v>1.5865E-053</v>
      </c>
      <c r="AY36" s="7" t="n">
        <v>6.555E-030</v>
      </c>
      <c r="AZ36" s="7" t="n">
        <v>1.43674E-030</v>
      </c>
      <c r="BA36" s="7" t="n">
        <v>3.86403E-042</v>
      </c>
      <c r="BB36" s="7" t="n">
        <v>2.38174E-043</v>
      </c>
      <c r="BC36" s="7" t="n">
        <v>2030.03</v>
      </c>
      <c r="BD36" s="7" t="n">
        <v>0.917006</v>
      </c>
    </row>
    <row r="37" customFormat="false" ht="12.75" hidden="false" customHeight="false" outlineLevel="0" collapsed="false">
      <c r="A37" s="7" t="n">
        <v>0.0105</v>
      </c>
      <c r="B37" s="7" t="n">
        <v>2.14637E-012</v>
      </c>
      <c r="C37" s="7" t="n">
        <v>4.76933E-011</v>
      </c>
      <c r="D37" s="7" t="n">
        <v>3.6898E-011</v>
      </c>
      <c r="E37" s="7" t="n">
        <v>3.19869E-010</v>
      </c>
      <c r="F37" s="7" t="n">
        <v>3.88911E-009</v>
      </c>
      <c r="G37" s="7" t="n">
        <v>5.21948E-016</v>
      </c>
      <c r="H37" s="7" t="n">
        <v>2.39693E-016</v>
      </c>
      <c r="I37" s="7" t="n">
        <v>5.44425E-022</v>
      </c>
      <c r="J37" s="7" t="n">
        <v>1.01709E-009</v>
      </c>
      <c r="K37" s="7" t="n">
        <v>4.87254E-020</v>
      </c>
      <c r="L37" s="7" t="n">
        <v>4.90282E-020</v>
      </c>
      <c r="M37" s="7" t="n">
        <v>2.52494E-021</v>
      </c>
      <c r="N37" s="7" t="n">
        <v>4.15234E-018</v>
      </c>
      <c r="O37" s="7" t="n">
        <v>2.89744E-019</v>
      </c>
      <c r="P37" s="7" t="n">
        <v>5.93267E-018</v>
      </c>
      <c r="Q37" s="7" t="n">
        <v>1.3165E-009</v>
      </c>
      <c r="R37" s="7" t="n">
        <v>5.55051E-023</v>
      </c>
      <c r="S37" s="7" t="n">
        <v>1.18841E-024</v>
      </c>
      <c r="T37" s="7" t="n">
        <v>2.09746E-020</v>
      </c>
      <c r="U37" s="7" t="n">
        <v>2.86536E-026</v>
      </c>
      <c r="V37" s="7" t="n">
        <v>1.32625E-022</v>
      </c>
      <c r="W37" s="7" t="n">
        <v>2.52093E-024</v>
      </c>
      <c r="X37" s="7" t="n">
        <v>3.26626E-029</v>
      </c>
      <c r="Y37" s="7" t="n">
        <v>2.75865E-023</v>
      </c>
      <c r="Z37" s="7" t="n">
        <v>1.08504E-027</v>
      </c>
      <c r="AA37" s="7" t="n">
        <v>7.82719E-031</v>
      </c>
      <c r="AB37" s="7" t="n">
        <v>2.0165E-029</v>
      </c>
      <c r="AC37" s="7" t="n">
        <v>3.05318E-007</v>
      </c>
      <c r="AD37" s="7" t="n">
        <v>3.99685E-052</v>
      </c>
      <c r="AE37" s="7" t="n">
        <v>0.000153526</v>
      </c>
      <c r="AF37" s="7" t="n">
        <v>1.63958E-022</v>
      </c>
      <c r="AG37" s="7" t="n">
        <v>1.17061E-023</v>
      </c>
      <c r="AH37" s="7" t="n">
        <v>2.12651E-055</v>
      </c>
      <c r="AI37" s="7" t="n">
        <v>1.20433E-052</v>
      </c>
      <c r="AJ37" s="7" t="n">
        <v>1E-055</v>
      </c>
      <c r="AK37" s="7" t="n">
        <v>1E-055</v>
      </c>
      <c r="AL37" s="7" t="n">
        <v>1E-055</v>
      </c>
      <c r="AM37" s="7" t="n">
        <v>7.99435E-055</v>
      </c>
      <c r="AN37" s="7" t="n">
        <v>5.26746E-055</v>
      </c>
      <c r="AO37" s="7" t="n">
        <v>1E-055</v>
      </c>
      <c r="AP37" s="7" t="n">
        <v>1E-055</v>
      </c>
      <c r="AQ37" s="7" t="n">
        <v>1E-055</v>
      </c>
      <c r="AR37" s="7" t="n">
        <v>2.3172E-052</v>
      </c>
      <c r="AS37" s="7" t="n">
        <v>6.40882E-054</v>
      </c>
      <c r="AT37" s="7" t="n">
        <v>6.0847E-054</v>
      </c>
      <c r="AU37" s="7" t="n">
        <v>1E-055</v>
      </c>
      <c r="AV37" s="7" t="n">
        <v>1E-055</v>
      </c>
      <c r="AW37" s="7" t="n">
        <v>1.1066E-055</v>
      </c>
      <c r="AX37" s="7" t="n">
        <v>1.82744E-053</v>
      </c>
      <c r="AY37" s="7" t="n">
        <v>3.62405E-030</v>
      </c>
      <c r="AZ37" s="7" t="n">
        <v>8.98049E-031</v>
      </c>
      <c r="BA37" s="7" t="n">
        <v>1.251E-042</v>
      </c>
      <c r="BB37" s="7" t="n">
        <v>1.01339E-043</v>
      </c>
      <c r="BC37" s="7" t="n">
        <v>2063.13</v>
      </c>
      <c r="BD37" s="7" t="n">
        <v>0.919884</v>
      </c>
    </row>
    <row r="38" customFormat="false" ht="12.75" hidden="false" customHeight="false" outlineLevel="0" collapsed="false">
      <c r="A38" s="7" t="n">
        <v>0.0108</v>
      </c>
      <c r="B38" s="7" t="n">
        <v>2.17825E-012</v>
      </c>
      <c r="C38" s="7" t="n">
        <v>5.27258E-011</v>
      </c>
      <c r="D38" s="7" t="n">
        <v>3.76744E-011</v>
      </c>
      <c r="E38" s="7" t="n">
        <v>3.62546E-010</v>
      </c>
      <c r="F38" s="7" t="n">
        <v>4.37274E-009</v>
      </c>
      <c r="G38" s="7" t="n">
        <v>6.04532E-016</v>
      </c>
      <c r="H38" s="7" t="n">
        <v>2.10323E-016</v>
      </c>
      <c r="I38" s="7" t="n">
        <v>5.54644E-022</v>
      </c>
      <c r="J38" s="7" t="n">
        <v>1.05879E-009</v>
      </c>
      <c r="K38" s="7" t="n">
        <v>3.14132E-020</v>
      </c>
      <c r="L38" s="7" t="n">
        <v>6.80692E-020</v>
      </c>
      <c r="M38" s="7" t="n">
        <v>1.74923E-021</v>
      </c>
      <c r="N38" s="7" t="n">
        <v>2.72448E-018</v>
      </c>
      <c r="O38" s="7" t="n">
        <v>2.09298E-019</v>
      </c>
      <c r="P38" s="7" t="n">
        <v>2.71522E-018</v>
      </c>
      <c r="Q38" s="7" t="n">
        <v>1.52194E-009</v>
      </c>
      <c r="R38" s="7" t="n">
        <v>3.52477E-023</v>
      </c>
      <c r="S38" s="7" t="n">
        <v>6.8572E-025</v>
      </c>
      <c r="T38" s="7" t="n">
        <v>7.77891E-021</v>
      </c>
      <c r="U38" s="7" t="n">
        <v>3.31193E-026</v>
      </c>
      <c r="V38" s="7" t="n">
        <v>1.34895E-022</v>
      </c>
      <c r="W38" s="7" t="n">
        <v>1.32411E-024</v>
      </c>
      <c r="X38" s="7" t="n">
        <v>2.57356E-029</v>
      </c>
      <c r="Y38" s="7" t="n">
        <v>1.0543E-023</v>
      </c>
      <c r="Z38" s="7" t="n">
        <v>4.88904E-028</v>
      </c>
      <c r="AA38" s="7" t="n">
        <v>2.93927E-031</v>
      </c>
      <c r="AB38" s="7" t="n">
        <v>4.32263E-030</v>
      </c>
      <c r="AC38" s="7" t="n">
        <v>3.37577E-007</v>
      </c>
      <c r="AD38" s="7" t="n">
        <v>4.49756E-052</v>
      </c>
      <c r="AE38" s="7" t="n">
        <v>0.000169785</v>
      </c>
      <c r="AF38" s="7" t="n">
        <v>1.46092E-022</v>
      </c>
      <c r="AG38" s="7" t="n">
        <v>1.43875E-023</v>
      </c>
      <c r="AH38" s="7" t="n">
        <v>1.38509E-055</v>
      </c>
      <c r="AI38" s="7" t="n">
        <v>1.44807E-052</v>
      </c>
      <c r="AJ38" s="7" t="n">
        <v>1E-055</v>
      </c>
      <c r="AK38" s="7" t="n">
        <v>1E-055</v>
      </c>
      <c r="AL38" s="7" t="n">
        <v>1E-055</v>
      </c>
      <c r="AM38" s="7" t="n">
        <v>7.89949E-055</v>
      </c>
      <c r="AN38" s="7" t="n">
        <v>5.79084E-055</v>
      </c>
      <c r="AO38" s="7" t="n">
        <v>1E-055</v>
      </c>
      <c r="AP38" s="7" t="n">
        <v>1E-055</v>
      </c>
      <c r="AQ38" s="7" t="n">
        <v>1E-055</v>
      </c>
      <c r="AR38" s="7" t="n">
        <v>2.50317E-052</v>
      </c>
      <c r="AS38" s="7" t="n">
        <v>8.44244E-054</v>
      </c>
      <c r="AT38" s="7" t="n">
        <v>3.80709E-054</v>
      </c>
      <c r="AU38" s="7" t="n">
        <v>1E-055</v>
      </c>
      <c r="AV38" s="7" t="n">
        <v>1E-055</v>
      </c>
      <c r="AW38" s="7" t="n">
        <v>1.13937E-055</v>
      </c>
      <c r="AX38" s="7" t="n">
        <v>2.16115E-053</v>
      </c>
      <c r="AY38" s="7" t="n">
        <v>1.07398E-030</v>
      </c>
      <c r="AZ38" s="7" t="n">
        <v>4.51289E-031</v>
      </c>
      <c r="BA38" s="7" t="n">
        <v>1.57882E-043</v>
      </c>
      <c r="BB38" s="7" t="n">
        <v>2.676E-044</v>
      </c>
      <c r="BC38" s="7" t="n">
        <v>2135.05</v>
      </c>
      <c r="BD38" s="7" t="n">
        <v>0.904237</v>
      </c>
    </row>
    <row r="39" customFormat="false" ht="12.75" hidden="false" customHeight="false" outlineLevel="0" collapsed="false">
      <c r="A39" s="7" t="n">
        <v>0.0111</v>
      </c>
      <c r="B39" s="7" t="n">
        <v>2.346E-012</v>
      </c>
      <c r="C39" s="7" t="n">
        <v>5.79302E-011</v>
      </c>
      <c r="D39" s="7" t="n">
        <v>3.97448E-011</v>
      </c>
      <c r="E39" s="7" t="n">
        <v>4.25345E-010</v>
      </c>
      <c r="F39" s="7" t="n">
        <v>4.94963E-009</v>
      </c>
      <c r="G39" s="7" t="n">
        <v>7.78178E-016</v>
      </c>
      <c r="H39" s="7" t="n">
        <v>1.96245E-016</v>
      </c>
      <c r="I39" s="7" t="n">
        <v>3.36059E-022</v>
      </c>
      <c r="J39" s="7" t="n">
        <v>1.0964E-009</v>
      </c>
      <c r="K39" s="7" t="n">
        <v>1.11254E-020</v>
      </c>
      <c r="L39" s="7" t="n">
        <v>1.14651E-019</v>
      </c>
      <c r="M39" s="7" t="n">
        <v>6.6737E-022</v>
      </c>
      <c r="N39" s="7" t="n">
        <v>9.17318E-019</v>
      </c>
      <c r="O39" s="7" t="n">
        <v>1.61508E-019</v>
      </c>
      <c r="P39" s="7" t="n">
        <v>6.05999E-019</v>
      </c>
      <c r="Q39" s="7" t="n">
        <v>1.77111E-009</v>
      </c>
      <c r="R39" s="7" t="n">
        <v>1.21097E-023</v>
      </c>
      <c r="S39" s="7" t="n">
        <v>2.3402E-025</v>
      </c>
      <c r="T39" s="7" t="n">
        <v>1.50858E-021</v>
      </c>
      <c r="U39" s="7" t="n">
        <v>3.88998E-026</v>
      </c>
      <c r="V39" s="7" t="n">
        <v>1.3454E-022</v>
      </c>
      <c r="W39" s="7" t="n">
        <v>3.96955E-025</v>
      </c>
      <c r="X39" s="7" t="n">
        <v>2.06538E-029</v>
      </c>
      <c r="Y39" s="7" t="n">
        <v>2.17482E-024</v>
      </c>
      <c r="Z39" s="7" t="n">
        <v>2.69873E-028</v>
      </c>
      <c r="AA39" s="7" t="n">
        <v>2.92143E-032</v>
      </c>
      <c r="AB39" s="7" t="n">
        <v>2.38017E-031</v>
      </c>
      <c r="AC39" s="7" t="n">
        <v>3.7499E-007</v>
      </c>
      <c r="AD39" s="7" t="n">
        <v>5.20907E-052</v>
      </c>
      <c r="AE39" s="7" t="n">
        <v>0.000188652</v>
      </c>
      <c r="AF39" s="7" t="n">
        <v>7.60859E-023</v>
      </c>
      <c r="AG39" s="7" t="n">
        <v>1.77866E-023</v>
      </c>
      <c r="AH39" s="7" t="n">
        <v>1.79682E-055</v>
      </c>
      <c r="AI39" s="7" t="n">
        <v>1.75938E-052</v>
      </c>
      <c r="AJ39" s="7" t="n">
        <v>1E-055</v>
      </c>
      <c r="AK39" s="7" t="n">
        <v>1E-055</v>
      </c>
      <c r="AL39" s="7" t="n">
        <v>1.26844E-055</v>
      </c>
      <c r="AM39" s="7" t="n">
        <v>1.03118E-054</v>
      </c>
      <c r="AN39" s="7" t="n">
        <v>6.76046E-055</v>
      </c>
      <c r="AO39" s="7" t="n">
        <v>1E-055</v>
      </c>
      <c r="AP39" s="7" t="n">
        <v>1E-055</v>
      </c>
      <c r="AQ39" s="7" t="n">
        <v>1E-055</v>
      </c>
      <c r="AR39" s="7" t="n">
        <v>2.73189E-052</v>
      </c>
      <c r="AS39" s="7" t="n">
        <v>1.13545E-053</v>
      </c>
      <c r="AT39" s="7" t="n">
        <v>3.21311E-054</v>
      </c>
      <c r="AU39" s="7" t="n">
        <v>1E-055</v>
      </c>
      <c r="AV39" s="7" t="n">
        <v>1E-055</v>
      </c>
      <c r="AW39" s="7" t="n">
        <v>1.17299E-055</v>
      </c>
      <c r="AX39" s="7" t="n">
        <v>2.60776E-053</v>
      </c>
      <c r="AY39" s="7" t="n">
        <v>1.7668E-031</v>
      </c>
      <c r="AZ39" s="7" t="n">
        <v>1.64741E-031</v>
      </c>
      <c r="BA39" s="7" t="n">
        <v>2.65496E-045</v>
      </c>
      <c r="BB39" s="7" t="n">
        <v>3.80765E-045</v>
      </c>
      <c r="BC39" s="7" t="n">
        <v>2215.18</v>
      </c>
      <c r="BD39" s="7" t="n">
        <v>0.899989</v>
      </c>
    </row>
    <row r="40" customFormat="false" ht="12.75" hidden="false" customHeight="false" outlineLevel="0" collapsed="false">
      <c r="A40" s="7" t="n">
        <v>0.0114</v>
      </c>
      <c r="B40" s="7" t="n">
        <v>2.88612E-012</v>
      </c>
      <c r="C40" s="7" t="n">
        <v>6.26422E-011</v>
      </c>
      <c r="D40" s="7" t="n">
        <v>4.50557E-011</v>
      </c>
      <c r="E40" s="7" t="n">
        <v>5.33682E-010</v>
      </c>
      <c r="F40" s="7" t="n">
        <v>5.63396E-009</v>
      </c>
      <c r="G40" s="7" t="n">
        <v>1.07077E-015</v>
      </c>
      <c r="H40" s="7" t="n">
        <v>2.11048E-016</v>
      </c>
      <c r="I40" s="7" t="n">
        <v>5.34266E-023</v>
      </c>
      <c r="J40" s="7" t="n">
        <v>1.12313E-009</v>
      </c>
      <c r="K40" s="7" t="n">
        <v>1.08771E-021</v>
      </c>
      <c r="L40" s="7" t="n">
        <v>2.20323E-019</v>
      </c>
      <c r="M40" s="7" t="n">
        <v>7.02565E-023</v>
      </c>
      <c r="N40" s="7" t="n">
        <v>7.52312E-020</v>
      </c>
      <c r="O40" s="7" t="n">
        <v>1.63102E-019</v>
      </c>
      <c r="P40" s="7" t="n">
        <v>3.22616E-020</v>
      </c>
      <c r="Q40" s="7" t="n">
        <v>2.06917E-009</v>
      </c>
      <c r="R40" s="7" t="n">
        <v>1.12578E-024</v>
      </c>
      <c r="S40" s="7" t="n">
        <v>2.30798E-026</v>
      </c>
      <c r="T40" s="7" t="n">
        <v>7.82472E-023</v>
      </c>
      <c r="U40" s="7" t="n">
        <v>4.68391E-026</v>
      </c>
      <c r="V40" s="7" t="n">
        <v>1.28506E-022</v>
      </c>
      <c r="W40" s="7" t="n">
        <v>4.03769E-026</v>
      </c>
      <c r="X40" s="7" t="n">
        <v>1.75052E-029</v>
      </c>
      <c r="Y40" s="7" t="n">
        <v>1.36137E-025</v>
      </c>
      <c r="Z40" s="7" t="n">
        <v>2.00325E-028</v>
      </c>
      <c r="AA40" s="7" t="n">
        <v>2.08537E-034</v>
      </c>
      <c r="AB40" s="7" t="n">
        <v>7.80922E-034</v>
      </c>
      <c r="AC40" s="7" t="n">
        <v>4.17309E-007</v>
      </c>
      <c r="AD40" s="7" t="n">
        <v>6.51001E-052</v>
      </c>
      <c r="AE40" s="7" t="n">
        <v>0.00021002</v>
      </c>
      <c r="AF40" s="7" t="n">
        <v>1.46621E-023</v>
      </c>
      <c r="AG40" s="7" t="n">
        <v>2.09265E-023</v>
      </c>
      <c r="AH40" s="7" t="n">
        <v>2.39493E-055</v>
      </c>
      <c r="AI40" s="7" t="n">
        <v>2.23281E-052</v>
      </c>
      <c r="AJ40" s="7" t="n">
        <v>1E-055</v>
      </c>
      <c r="AK40" s="7" t="n">
        <v>1.01455E-055</v>
      </c>
      <c r="AL40" s="7" t="n">
        <v>2.00601E-055</v>
      </c>
      <c r="AM40" s="7" t="n">
        <v>1.52444E-054</v>
      </c>
      <c r="AN40" s="7" t="n">
        <v>8.95331E-055</v>
      </c>
      <c r="AO40" s="7" t="n">
        <v>1E-055</v>
      </c>
      <c r="AP40" s="7" t="n">
        <v>1.32491E-055</v>
      </c>
      <c r="AQ40" s="7" t="n">
        <v>1E-055</v>
      </c>
      <c r="AR40" s="7" t="n">
        <v>3.12571E-052</v>
      </c>
      <c r="AS40" s="7" t="n">
        <v>1.56941E-053</v>
      </c>
      <c r="AT40" s="7" t="n">
        <v>2.98155E-054</v>
      </c>
      <c r="AU40" s="7" t="n">
        <v>1E-055</v>
      </c>
      <c r="AV40" s="7" t="n">
        <v>1E-055</v>
      </c>
      <c r="AW40" s="7" t="n">
        <v>1.19705E-055</v>
      </c>
      <c r="AX40" s="7" t="n">
        <v>3.33518E-053</v>
      </c>
      <c r="AY40" s="7" t="n">
        <v>9.60582E-033</v>
      </c>
      <c r="AZ40" s="7" t="n">
        <v>3.89778E-032</v>
      </c>
      <c r="BA40" s="7" t="n">
        <v>1.25969E-048</v>
      </c>
      <c r="BB40" s="7" t="n">
        <v>1.91205E-046</v>
      </c>
      <c r="BC40" s="7" t="n">
        <v>2301.31</v>
      </c>
      <c r="BD40" s="7" t="n">
        <v>0.898259</v>
      </c>
    </row>
    <row r="41" customFormat="false" ht="12.75" hidden="false" customHeight="false" outlineLevel="0" collapsed="false">
      <c r="A41" s="7" t="n">
        <v>0.0117</v>
      </c>
      <c r="B41" s="7" t="n">
        <v>5.15477E-012</v>
      </c>
      <c r="C41" s="7" t="n">
        <v>6.59798E-011</v>
      </c>
      <c r="D41" s="7" t="n">
        <v>6.16514E-011</v>
      </c>
      <c r="E41" s="7" t="n">
        <v>8.30817E-010</v>
      </c>
      <c r="F41" s="7" t="n">
        <v>6.56993E-009</v>
      </c>
      <c r="G41" s="7" t="n">
        <v>1.6938E-015</v>
      </c>
      <c r="H41" s="7" t="n">
        <v>3.07547E-016</v>
      </c>
      <c r="I41" s="7" t="n">
        <v>4.80095E-025</v>
      </c>
      <c r="J41" s="7" t="n">
        <v>1.14449E-009</v>
      </c>
      <c r="K41" s="7" t="n">
        <v>4.71875E-024</v>
      </c>
      <c r="L41" s="7" t="n">
        <v>5.84777E-019</v>
      </c>
      <c r="M41" s="7" t="n">
        <v>3.36485E-025</v>
      </c>
      <c r="N41" s="7" t="n">
        <v>1.79076E-022</v>
      </c>
      <c r="O41" s="7" t="n">
        <v>1.92478E-019</v>
      </c>
      <c r="P41" s="7" t="n">
        <v>4.1991E-023</v>
      </c>
      <c r="Q41" s="7" t="n">
        <v>2.45187E-009</v>
      </c>
      <c r="R41" s="7" t="n">
        <v>1.52416E-026</v>
      </c>
      <c r="S41" s="7" t="n">
        <v>2.92945E-028</v>
      </c>
      <c r="T41" s="7" t="n">
        <v>1.29342E-025</v>
      </c>
      <c r="U41" s="7" t="n">
        <v>6.4759E-026</v>
      </c>
      <c r="V41" s="7" t="n">
        <v>1.10071E-022</v>
      </c>
      <c r="W41" s="7" t="n">
        <v>8.16305E-027</v>
      </c>
      <c r="X41" s="7" t="n">
        <v>1.55363E-029</v>
      </c>
      <c r="Y41" s="7" t="n">
        <v>1.21376E-026</v>
      </c>
      <c r="Z41" s="7" t="n">
        <v>1.2568E-028</v>
      </c>
      <c r="AA41" s="7" t="n">
        <v>2.06209E-035</v>
      </c>
      <c r="AB41" s="7" t="n">
        <v>4.36127E-038</v>
      </c>
      <c r="AC41" s="7" t="n">
        <v>4.69785E-007</v>
      </c>
      <c r="AD41" s="7" t="n">
        <v>7.47467E-052</v>
      </c>
      <c r="AE41" s="7" t="n">
        <v>0.000236602</v>
      </c>
      <c r="AF41" s="7" t="n">
        <v>2.192E-023</v>
      </c>
      <c r="AG41" s="7" t="n">
        <v>2.29317E-023</v>
      </c>
      <c r="AH41" s="7" t="n">
        <v>2.49911E-055</v>
      </c>
      <c r="AI41" s="7" t="n">
        <v>2.94274E-052</v>
      </c>
      <c r="AJ41" s="7" t="n">
        <v>1E-055</v>
      </c>
      <c r="AK41" s="7" t="n">
        <v>1.69873E-055</v>
      </c>
      <c r="AL41" s="7" t="n">
        <v>3.09613E-055</v>
      </c>
      <c r="AM41" s="7" t="n">
        <v>2.02216E-054</v>
      </c>
      <c r="AN41" s="7" t="n">
        <v>1.44552E-054</v>
      </c>
      <c r="AO41" s="7" t="n">
        <v>1E-055</v>
      </c>
      <c r="AP41" s="7" t="n">
        <v>2.58044E-055</v>
      </c>
      <c r="AQ41" s="7" t="n">
        <v>1E-055</v>
      </c>
      <c r="AR41" s="7" t="n">
        <v>3.08427E-052</v>
      </c>
      <c r="AS41" s="7" t="n">
        <v>2.05192E-053</v>
      </c>
      <c r="AT41" s="7" t="n">
        <v>2.2916E-054</v>
      </c>
      <c r="AU41" s="7" t="n">
        <v>1E-055</v>
      </c>
      <c r="AV41" s="7" t="n">
        <v>1E-055</v>
      </c>
      <c r="AW41" s="7" t="n">
        <v>1.1998E-055</v>
      </c>
      <c r="AX41" s="7" t="n">
        <v>4.43711E-053</v>
      </c>
      <c r="AY41" s="7" t="n">
        <v>8.60496E-034</v>
      </c>
      <c r="AZ41" s="7" t="n">
        <v>3.98043E-033</v>
      </c>
      <c r="BA41" s="7" t="n">
        <v>6.20417E-052</v>
      </c>
      <c r="BB41" s="7" t="n">
        <v>2.37081E-049</v>
      </c>
      <c r="BC41" s="7" t="n">
        <v>2427.4</v>
      </c>
      <c r="BD41" s="7" t="n">
        <v>0.887648</v>
      </c>
    </row>
    <row r="42" customFormat="false" ht="12.75" hidden="false" customHeight="false" outlineLevel="0" collapsed="false">
      <c r="A42" s="7" t="n">
        <v>0.012</v>
      </c>
      <c r="B42" s="7" t="n">
        <v>1.58682E-011</v>
      </c>
      <c r="C42" s="7" t="n">
        <v>8.68672E-011</v>
      </c>
      <c r="D42" s="7" t="n">
        <v>1.15553E-010</v>
      </c>
      <c r="E42" s="7" t="n">
        <v>1.68853E-009</v>
      </c>
      <c r="F42" s="7" t="n">
        <v>7.92914E-009</v>
      </c>
      <c r="G42" s="7" t="n">
        <v>3.55777E-015</v>
      </c>
      <c r="H42" s="7" t="n">
        <v>7.7926E-016</v>
      </c>
      <c r="I42" s="7" t="n">
        <v>1.94669E-024</v>
      </c>
      <c r="J42" s="7" t="n">
        <v>1.14272E-009</v>
      </c>
      <c r="K42" s="7" t="n">
        <v>1.27487E-023</v>
      </c>
      <c r="L42" s="7" t="n">
        <v>1.52299E-018</v>
      </c>
      <c r="M42" s="7" t="n">
        <v>9.98308E-025</v>
      </c>
      <c r="N42" s="7" t="n">
        <v>2.0387E-022</v>
      </c>
      <c r="O42" s="7" t="n">
        <v>2.29419E-019</v>
      </c>
      <c r="P42" s="7" t="n">
        <v>2.73667E-023</v>
      </c>
      <c r="Q42" s="7" t="n">
        <v>2.90516E-009</v>
      </c>
      <c r="R42" s="7" t="n">
        <v>2.92474E-026</v>
      </c>
      <c r="S42" s="7" t="n">
        <v>6.39147E-028</v>
      </c>
      <c r="T42" s="7" t="n">
        <v>1.45252E-025</v>
      </c>
      <c r="U42" s="7" t="n">
        <v>8.0501E-026</v>
      </c>
      <c r="V42" s="7" t="n">
        <v>6.56283E-023</v>
      </c>
      <c r="W42" s="7" t="n">
        <v>8.81592E-027</v>
      </c>
      <c r="X42" s="7" t="n">
        <v>1.3414E-029</v>
      </c>
      <c r="Y42" s="7" t="n">
        <v>8.68909E-027</v>
      </c>
      <c r="Z42" s="7" t="n">
        <v>5.82373E-029</v>
      </c>
      <c r="AA42" s="7" t="n">
        <v>1.24674E-035</v>
      </c>
      <c r="AB42" s="7" t="n">
        <v>2.05559E-038</v>
      </c>
      <c r="AC42" s="7" t="n">
        <v>5.27832E-007</v>
      </c>
      <c r="AD42" s="7" t="n">
        <v>8.52982E-052</v>
      </c>
      <c r="AE42" s="7" t="n">
        <v>0.000266308</v>
      </c>
      <c r="AF42" s="7" t="n">
        <v>1.15377E-022</v>
      </c>
      <c r="AG42" s="7" t="n">
        <v>1.60669E-023</v>
      </c>
      <c r="AH42" s="7" t="n">
        <v>4.53452E-055</v>
      </c>
      <c r="AI42" s="7" t="n">
        <v>4.38843E-052</v>
      </c>
      <c r="AJ42" s="7" t="n">
        <v>1E-055</v>
      </c>
      <c r="AK42" s="7" t="n">
        <v>3.5773E-055</v>
      </c>
      <c r="AL42" s="7" t="n">
        <v>5.16521E-055</v>
      </c>
      <c r="AM42" s="7" t="n">
        <v>2.46886E-054</v>
      </c>
      <c r="AN42" s="7" t="n">
        <v>3.08086E-054</v>
      </c>
      <c r="AO42" s="7" t="n">
        <v>1E-055</v>
      </c>
      <c r="AP42" s="7" t="n">
        <v>4.58891E-055</v>
      </c>
      <c r="AQ42" s="7" t="n">
        <v>1E-055</v>
      </c>
      <c r="AR42" s="7" t="n">
        <v>2.3835E-052</v>
      </c>
      <c r="AS42" s="7" t="n">
        <v>1.87015E-053</v>
      </c>
      <c r="AT42" s="7" t="n">
        <v>1.74266E-054</v>
      </c>
      <c r="AU42" s="7" t="n">
        <v>1E-055</v>
      </c>
      <c r="AV42" s="7" t="n">
        <v>1E-055</v>
      </c>
      <c r="AW42" s="7" t="n">
        <v>1.09222E-055</v>
      </c>
      <c r="AX42" s="7" t="n">
        <v>6.05621E-053</v>
      </c>
      <c r="AY42" s="7" t="n">
        <v>8.5904E-034</v>
      </c>
      <c r="AZ42" s="7" t="n">
        <v>1.51213E-034</v>
      </c>
      <c r="BA42" s="7" t="n">
        <v>2.57531E-052</v>
      </c>
      <c r="BB42" s="7" t="n">
        <v>1.05578E-049</v>
      </c>
      <c r="BC42" s="7" t="n">
        <v>2558.7</v>
      </c>
      <c r="BD42" s="7" t="n">
        <v>0.888455</v>
      </c>
    </row>
    <row r="43" customFormat="false" ht="12.75" hidden="false" customHeight="false" outlineLevel="0" collapsed="false">
      <c r="A43" s="7" t="n">
        <v>0.0123</v>
      </c>
      <c r="B43" s="7" t="n">
        <v>1.16144E-010</v>
      </c>
      <c r="C43" s="7" t="n">
        <v>6.51894E-010</v>
      </c>
      <c r="D43" s="7" t="n">
        <v>4.12059E-010</v>
      </c>
      <c r="E43" s="7" t="n">
        <v>5.42937E-009</v>
      </c>
      <c r="F43" s="7" t="n">
        <v>1.19782E-008</v>
      </c>
      <c r="G43" s="7" t="n">
        <v>4.2356E-014</v>
      </c>
      <c r="H43" s="7" t="n">
        <v>4.83678E-015</v>
      </c>
      <c r="I43" s="7" t="n">
        <v>2.78359E-023</v>
      </c>
      <c r="J43" s="7" t="n">
        <v>1.16678E-009</v>
      </c>
      <c r="K43" s="7" t="n">
        <v>1.21972E-022</v>
      </c>
      <c r="L43" s="7" t="n">
        <v>5.43961E-018</v>
      </c>
      <c r="M43" s="7" t="n">
        <v>1.07431E-023</v>
      </c>
      <c r="N43" s="7" t="n">
        <v>6.46159E-022</v>
      </c>
      <c r="O43" s="7" t="n">
        <v>3.47258E-019</v>
      </c>
      <c r="P43" s="7" t="n">
        <v>4.57425E-023</v>
      </c>
      <c r="Q43" s="7" t="n">
        <v>3.44138E-009</v>
      </c>
      <c r="R43" s="7" t="n">
        <v>1.6831E-025</v>
      </c>
      <c r="S43" s="7" t="n">
        <v>4.99303E-027</v>
      </c>
      <c r="T43" s="7" t="n">
        <v>5.11156E-025</v>
      </c>
      <c r="U43" s="7" t="n">
        <v>1.18323E-026</v>
      </c>
      <c r="V43" s="7" t="n">
        <v>2.87292E-024</v>
      </c>
      <c r="W43" s="7" t="n">
        <v>2.84746E-027</v>
      </c>
      <c r="X43" s="7" t="n">
        <v>1.39654E-030</v>
      </c>
      <c r="Y43" s="7" t="n">
        <v>1.73452E-027</v>
      </c>
      <c r="Z43" s="7" t="n">
        <v>2.20816E-030</v>
      </c>
      <c r="AA43" s="7" t="n">
        <v>1.08145E-036</v>
      </c>
      <c r="AB43" s="7" t="n">
        <v>4.30947E-039</v>
      </c>
      <c r="AC43" s="7" t="n">
        <v>5.96045E-007</v>
      </c>
      <c r="AD43" s="7" t="n">
        <v>9.86377E-052</v>
      </c>
      <c r="AE43" s="7" t="n">
        <v>0.000303168</v>
      </c>
      <c r="AF43" s="7" t="n">
        <v>1.19593E-021</v>
      </c>
      <c r="AG43" s="7" t="n">
        <v>7.46385E-025</v>
      </c>
      <c r="AH43" s="7" t="n">
        <v>3.91709E-055</v>
      </c>
      <c r="AI43" s="7" t="n">
        <v>7.99419E-052</v>
      </c>
      <c r="AJ43" s="7" t="n">
        <v>1E-055</v>
      </c>
      <c r="AK43" s="7" t="n">
        <v>1.07613E-054</v>
      </c>
      <c r="AL43" s="7" t="n">
        <v>4.89733E-055</v>
      </c>
      <c r="AM43" s="7" t="n">
        <v>1.60066E-054</v>
      </c>
      <c r="AN43" s="7" t="n">
        <v>3.59016E-054</v>
      </c>
      <c r="AO43" s="7" t="n">
        <v>1E-055</v>
      </c>
      <c r="AP43" s="7" t="n">
        <v>2.14834E-055</v>
      </c>
      <c r="AQ43" s="7" t="n">
        <v>1E-055</v>
      </c>
      <c r="AR43" s="7" t="n">
        <v>3.84102E-053</v>
      </c>
      <c r="AS43" s="7" t="n">
        <v>2.92136E-054</v>
      </c>
      <c r="AT43" s="7" t="n">
        <v>3.48846E-055</v>
      </c>
      <c r="AU43" s="7" t="n">
        <v>1E-055</v>
      </c>
      <c r="AV43" s="7" t="n">
        <v>1E-055</v>
      </c>
      <c r="AW43" s="7" t="n">
        <v>1E-055</v>
      </c>
      <c r="AX43" s="7" t="n">
        <v>3.09795E-053</v>
      </c>
      <c r="AY43" s="7" t="n">
        <v>4.03598E-034</v>
      </c>
      <c r="AZ43" s="7" t="n">
        <v>3.93644E-035</v>
      </c>
      <c r="BA43" s="7" t="n">
        <v>2.67325E-053</v>
      </c>
      <c r="BB43" s="7" t="n">
        <v>1.02599E-050</v>
      </c>
      <c r="BC43" s="7" t="n">
        <v>2744.95</v>
      </c>
      <c r="BD43" s="7" t="n">
        <v>0.878416</v>
      </c>
    </row>
    <row r="44" customFormat="false" ht="12.75" hidden="false" customHeight="false" outlineLevel="0" collapsed="false">
      <c r="A44" s="7" t="n">
        <v>0.0126</v>
      </c>
      <c r="B44" s="7" t="n">
        <v>9.25846E-009</v>
      </c>
      <c r="C44" s="7" t="n">
        <v>2.53557E-008</v>
      </c>
      <c r="D44" s="7" t="n">
        <v>2.34501E-008</v>
      </c>
      <c r="E44" s="7" t="n">
        <v>5.30776E-008</v>
      </c>
      <c r="F44" s="7" t="n">
        <v>8.25929E-008</v>
      </c>
      <c r="G44" s="7" t="n">
        <v>4.31456E-012</v>
      </c>
      <c r="H44" s="7" t="n">
        <v>2.56338E-013</v>
      </c>
      <c r="I44" s="7" t="n">
        <v>8.81968E-021</v>
      </c>
      <c r="J44" s="7" t="n">
        <v>2.74167E-009</v>
      </c>
      <c r="K44" s="7" t="n">
        <v>8.28469E-021</v>
      </c>
      <c r="L44" s="7" t="n">
        <v>7.98731E-017</v>
      </c>
      <c r="M44" s="7" t="n">
        <v>8.22748E-022</v>
      </c>
      <c r="N44" s="7" t="n">
        <v>7.26456E-021</v>
      </c>
      <c r="O44" s="7" t="n">
        <v>3.63606E-018</v>
      </c>
      <c r="P44" s="7" t="n">
        <v>4.50846E-022</v>
      </c>
      <c r="Q44" s="7" t="n">
        <v>2.5305E-009</v>
      </c>
      <c r="R44" s="7" t="n">
        <v>3.50167E-023</v>
      </c>
      <c r="S44" s="7" t="n">
        <v>1.11617E-024</v>
      </c>
      <c r="T44" s="7" t="n">
        <v>1.2308E-023</v>
      </c>
      <c r="U44" s="7" t="n">
        <v>2.273E-027</v>
      </c>
      <c r="V44" s="7" t="n">
        <v>4.79118E-026</v>
      </c>
      <c r="W44" s="7" t="n">
        <v>2.55516E-025</v>
      </c>
      <c r="X44" s="7" t="n">
        <v>6.11065E-031</v>
      </c>
      <c r="Y44" s="7" t="n">
        <v>6.593E-026</v>
      </c>
      <c r="Z44" s="7" t="n">
        <v>1.47541E-031</v>
      </c>
      <c r="AA44" s="7" t="n">
        <v>3.55436E-036</v>
      </c>
      <c r="AB44" s="7" t="n">
        <v>1.24778E-037</v>
      </c>
      <c r="AC44" s="7" t="n">
        <v>5.78119E-007</v>
      </c>
      <c r="AD44" s="7" t="n">
        <v>1.14741E-051</v>
      </c>
      <c r="AE44" s="7" t="n">
        <v>0.000346853</v>
      </c>
      <c r="AF44" s="7" t="n">
        <v>1.16815E-019</v>
      </c>
      <c r="AG44" s="7" t="n">
        <v>2.07449E-027</v>
      </c>
      <c r="AH44" s="7" t="n">
        <v>5.73648E-055</v>
      </c>
      <c r="AI44" s="7" t="n">
        <v>1.02882E-051</v>
      </c>
      <c r="AJ44" s="7" t="n">
        <v>1E-055</v>
      </c>
      <c r="AK44" s="7" t="n">
        <v>1.3575E-054</v>
      </c>
      <c r="AL44" s="7" t="n">
        <v>2.87197E-055</v>
      </c>
      <c r="AM44" s="7" t="n">
        <v>8.1139E-055</v>
      </c>
      <c r="AN44" s="7" t="n">
        <v>1.11543E-055</v>
      </c>
      <c r="AO44" s="7" t="n">
        <v>1E-055</v>
      </c>
      <c r="AP44" s="7" t="n">
        <v>1E-055</v>
      </c>
      <c r="AQ44" s="7" t="n">
        <v>1E-055</v>
      </c>
      <c r="AR44" s="7" t="n">
        <v>2.69342E-055</v>
      </c>
      <c r="AS44" s="7" t="n">
        <v>1E-055</v>
      </c>
      <c r="AT44" s="7" t="n">
        <v>1E-055</v>
      </c>
      <c r="AU44" s="7" t="n">
        <v>1E-055</v>
      </c>
      <c r="AV44" s="7" t="n">
        <v>1E-055</v>
      </c>
      <c r="AW44" s="7" t="n">
        <v>1E-055</v>
      </c>
      <c r="AX44" s="7" t="n">
        <v>1.0011E-055</v>
      </c>
      <c r="AY44" s="7" t="n">
        <v>4.66624E-031</v>
      </c>
      <c r="AZ44" s="7" t="n">
        <v>1.73798E-032</v>
      </c>
      <c r="BA44" s="7" t="n">
        <v>5.66798E-053</v>
      </c>
      <c r="BB44" s="7" t="n">
        <v>6.01032E-051</v>
      </c>
      <c r="BC44" s="7" t="n">
        <v>2967.09</v>
      </c>
      <c r="BD44" s="7" t="n">
        <v>0.874054</v>
      </c>
    </row>
    <row r="45" customFormat="false" ht="12.75" hidden="false" customHeight="false" outlineLevel="0" collapsed="false">
      <c r="A45" s="7" t="n">
        <v>0.0129</v>
      </c>
      <c r="B45" s="7" t="n">
        <v>2.94368E-008</v>
      </c>
      <c r="C45" s="7" t="n">
        <v>4.45923E-008</v>
      </c>
      <c r="D45" s="7" t="n">
        <v>6.81669E-008</v>
      </c>
      <c r="E45" s="7" t="n">
        <v>1.05004E-007</v>
      </c>
      <c r="F45" s="7" t="n">
        <v>1.45066E-007</v>
      </c>
      <c r="G45" s="7" t="n">
        <v>1.19089E-011</v>
      </c>
      <c r="H45" s="7" t="n">
        <v>5.85606E-013</v>
      </c>
      <c r="I45" s="7" t="n">
        <v>2.25263E-019</v>
      </c>
      <c r="J45" s="7" t="n">
        <v>4.08188E-009</v>
      </c>
      <c r="K45" s="7" t="n">
        <v>1.44327E-019</v>
      </c>
      <c r="L45" s="7" t="n">
        <v>4.23523E-016</v>
      </c>
      <c r="M45" s="7" t="n">
        <v>1.62024E-020</v>
      </c>
      <c r="N45" s="7" t="n">
        <v>6.11757E-020</v>
      </c>
      <c r="O45" s="7" t="n">
        <v>1.00781E-017</v>
      </c>
      <c r="P45" s="7" t="n">
        <v>2.54097E-021</v>
      </c>
      <c r="Q45" s="7" t="n">
        <v>1.96297E-009</v>
      </c>
      <c r="R45" s="7" t="n">
        <v>2.74725E-022</v>
      </c>
      <c r="S45" s="7" t="n">
        <v>1.3068E-023</v>
      </c>
      <c r="T45" s="7" t="n">
        <v>6.50185E-023</v>
      </c>
      <c r="U45" s="7" t="n">
        <v>1.01473E-025</v>
      </c>
      <c r="V45" s="7" t="n">
        <v>8.78897E-025</v>
      </c>
      <c r="W45" s="7" t="n">
        <v>4.01794E-024</v>
      </c>
      <c r="X45" s="7" t="n">
        <v>2.15412E-029</v>
      </c>
      <c r="Y45" s="7" t="n">
        <v>6.65859E-025</v>
      </c>
      <c r="Z45" s="7" t="n">
        <v>2.73377E-030</v>
      </c>
      <c r="AA45" s="7" t="n">
        <v>1.5457E-034</v>
      </c>
      <c r="AB45" s="7" t="n">
        <v>2.90906E-036</v>
      </c>
      <c r="AC45" s="7" t="n">
        <v>5.69761E-007</v>
      </c>
      <c r="AD45" s="7" t="n">
        <v>1.30107E-051</v>
      </c>
      <c r="AE45" s="7" t="n">
        <v>0.000397687</v>
      </c>
      <c r="AF45" s="7" t="n">
        <v>2.21939E-018</v>
      </c>
      <c r="AG45" s="7" t="n">
        <v>3.08362E-026</v>
      </c>
      <c r="AH45" s="7" t="n">
        <v>1.64488E-054</v>
      </c>
      <c r="AI45" s="7" t="n">
        <v>1.31325E-051</v>
      </c>
      <c r="AJ45" s="7" t="n">
        <v>1E-055</v>
      </c>
      <c r="AK45" s="7" t="n">
        <v>1.93244E-054</v>
      </c>
      <c r="AL45" s="7" t="n">
        <v>5.7451E-055</v>
      </c>
      <c r="AM45" s="7" t="n">
        <v>1.1655E-054</v>
      </c>
      <c r="AN45" s="7" t="n">
        <v>1.70785E-055</v>
      </c>
      <c r="AO45" s="7" t="n">
        <v>1E-055</v>
      </c>
      <c r="AP45" s="7" t="n">
        <v>1E-055</v>
      </c>
      <c r="AQ45" s="7" t="n">
        <v>1E-055</v>
      </c>
      <c r="AR45" s="7" t="n">
        <v>1E-055</v>
      </c>
      <c r="AS45" s="7" t="n">
        <v>1E-055</v>
      </c>
      <c r="AT45" s="7" t="n">
        <v>1E-055</v>
      </c>
      <c r="AU45" s="7" t="n">
        <v>1E-055</v>
      </c>
      <c r="AV45" s="7" t="n">
        <v>1E-055</v>
      </c>
      <c r="AW45" s="7" t="n">
        <v>1E-055</v>
      </c>
      <c r="AX45" s="7" t="n">
        <v>1E-055</v>
      </c>
      <c r="AY45" s="7" t="n">
        <v>8.77879E-030</v>
      </c>
      <c r="AZ45" s="7" t="n">
        <v>2.68766E-031</v>
      </c>
      <c r="BA45" s="7" t="n">
        <v>1.02502E-050</v>
      </c>
      <c r="BB45" s="7" t="n">
        <v>9.98504E-049</v>
      </c>
      <c r="BC45" s="7" t="n">
        <v>3234.09</v>
      </c>
      <c r="BD45" s="7" t="n">
        <v>0.872175</v>
      </c>
    </row>
    <row r="46" customFormat="false" ht="12.75" hidden="false" customHeight="false" outlineLevel="0" collapsed="false">
      <c r="A46" s="7" t="n">
        <v>0.0132</v>
      </c>
      <c r="B46" s="7" t="n">
        <v>7.82041E-008</v>
      </c>
      <c r="C46" s="7" t="n">
        <v>6.72948E-008</v>
      </c>
      <c r="D46" s="7" t="n">
        <v>1.68757E-007</v>
      </c>
      <c r="E46" s="7" t="n">
        <v>1.82624E-007</v>
      </c>
      <c r="F46" s="7" t="n">
        <v>2.28149E-007</v>
      </c>
      <c r="G46" s="7" t="n">
        <v>2.62139E-011</v>
      </c>
      <c r="H46" s="7" t="n">
        <v>1.076E-012</v>
      </c>
      <c r="I46" s="7" t="n">
        <v>4.77237E-018</v>
      </c>
      <c r="J46" s="7" t="n">
        <v>5.53302E-009</v>
      </c>
      <c r="K46" s="7" t="n">
        <v>2.13201E-018</v>
      </c>
      <c r="L46" s="7" t="n">
        <v>2.04056E-015</v>
      </c>
      <c r="M46" s="7" t="n">
        <v>2.71308E-019</v>
      </c>
      <c r="N46" s="7" t="n">
        <v>4.42811E-019</v>
      </c>
      <c r="O46" s="7" t="n">
        <v>2.61225E-017</v>
      </c>
      <c r="P46" s="7" t="n">
        <v>1.21315E-020</v>
      </c>
      <c r="Q46" s="7" t="n">
        <v>1.42435E-009</v>
      </c>
      <c r="R46" s="7" t="n">
        <v>2.26699E-021</v>
      </c>
      <c r="S46" s="7" t="n">
        <v>1.61679E-022</v>
      </c>
      <c r="T46" s="7" t="n">
        <v>2.67587E-022</v>
      </c>
      <c r="U46" s="7" t="n">
        <v>4.09542E-024</v>
      </c>
      <c r="V46" s="7" t="n">
        <v>1.49077E-023</v>
      </c>
      <c r="W46" s="7" t="n">
        <v>4.98962E-023</v>
      </c>
      <c r="X46" s="7" t="n">
        <v>6.47075E-028</v>
      </c>
      <c r="Y46" s="7" t="n">
        <v>5.21522E-024</v>
      </c>
      <c r="Z46" s="7" t="n">
        <v>4.28513E-029</v>
      </c>
      <c r="AA46" s="7" t="n">
        <v>5.69438E-033</v>
      </c>
      <c r="AB46" s="7" t="n">
        <v>5.18276E-035</v>
      </c>
      <c r="AC46" s="7" t="n">
        <v>5.18546E-007</v>
      </c>
      <c r="AD46" s="7" t="n">
        <v>1.2532E-051</v>
      </c>
      <c r="AE46" s="7" t="n">
        <v>0.000457722</v>
      </c>
      <c r="AF46" s="7" t="n">
        <v>3.91569E-017</v>
      </c>
      <c r="AG46" s="7" t="n">
        <v>4.40835E-025</v>
      </c>
      <c r="AH46" s="7" t="n">
        <v>6.78709E-054</v>
      </c>
      <c r="AI46" s="7" t="n">
        <v>2.11042E-051</v>
      </c>
      <c r="AJ46" s="7" t="n">
        <v>1E-055</v>
      </c>
      <c r="AK46" s="7" t="n">
        <v>3.40925E-054</v>
      </c>
      <c r="AL46" s="7" t="n">
        <v>1.8062E-054</v>
      </c>
      <c r="AM46" s="7" t="n">
        <v>2.17708E-054</v>
      </c>
      <c r="AN46" s="7" t="n">
        <v>4.28698E-055</v>
      </c>
      <c r="AO46" s="7" t="n">
        <v>1E-055</v>
      </c>
      <c r="AP46" s="7" t="n">
        <v>1E-055</v>
      </c>
      <c r="AQ46" s="7" t="n">
        <v>1E-055</v>
      </c>
      <c r="AR46" s="7" t="n">
        <v>1E-055</v>
      </c>
      <c r="AS46" s="7" t="n">
        <v>1E-055</v>
      </c>
      <c r="AT46" s="7" t="n">
        <v>1E-055</v>
      </c>
      <c r="AU46" s="7" t="n">
        <v>1E-055</v>
      </c>
      <c r="AV46" s="7" t="n">
        <v>1E-055</v>
      </c>
      <c r="AW46" s="7" t="n">
        <v>1E-055</v>
      </c>
      <c r="AX46" s="7" t="n">
        <v>1.41794E-055</v>
      </c>
      <c r="AY46" s="7" t="n">
        <v>1.10529E-028</v>
      </c>
      <c r="AZ46" s="7" t="n">
        <v>2.80641E-030</v>
      </c>
      <c r="BA46" s="7" t="n">
        <v>1.80875E-048</v>
      </c>
      <c r="BB46" s="7" t="n">
        <v>1.6317E-046</v>
      </c>
      <c r="BC46" s="7" t="n">
        <v>3561.41</v>
      </c>
      <c r="BD46" s="7" t="n">
        <v>0.868841</v>
      </c>
    </row>
    <row r="47" customFormat="false" ht="12.75" hidden="false" customHeight="false" outlineLevel="0" collapsed="false">
      <c r="A47" s="7" t="n">
        <v>0.0135</v>
      </c>
      <c r="B47" s="7" t="n">
        <v>1.76914E-007</v>
      </c>
      <c r="C47" s="7" t="n">
        <v>8.79908E-008</v>
      </c>
      <c r="D47" s="7" t="n">
        <v>3.63052E-007</v>
      </c>
      <c r="E47" s="7" t="n">
        <v>2.74678E-007</v>
      </c>
      <c r="F47" s="7" t="n">
        <v>3.17741E-007</v>
      </c>
      <c r="G47" s="7" t="n">
        <v>4.61681E-011</v>
      </c>
      <c r="H47" s="7" t="n">
        <v>1.56828E-012</v>
      </c>
      <c r="I47" s="7" t="n">
        <v>7.35999E-017</v>
      </c>
      <c r="J47" s="7" t="n">
        <v>7.01924E-009</v>
      </c>
      <c r="K47" s="7" t="n">
        <v>2.28117E-017</v>
      </c>
      <c r="L47" s="7" t="n">
        <v>8.09464E-015</v>
      </c>
      <c r="M47" s="7" t="n">
        <v>3.26238E-018</v>
      </c>
      <c r="N47" s="7" t="n">
        <v>2.33385E-018</v>
      </c>
      <c r="O47" s="7" t="n">
        <v>6.2058E-017</v>
      </c>
      <c r="P47" s="7" t="n">
        <v>4.37938E-020</v>
      </c>
      <c r="Q47" s="7" t="n">
        <v>9.71431E-010</v>
      </c>
      <c r="R47" s="7" t="n">
        <v>1.65534E-020</v>
      </c>
      <c r="S47" s="7" t="n">
        <v>1.48327E-021</v>
      </c>
      <c r="T47" s="7" t="n">
        <v>8.09765E-022</v>
      </c>
      <c r="U47" s="7" t="n">
        <v>1.24666E-022</v>
      </c>
      <c r="V47" s="7" t="n">
        <v>1.94743E-022</v>
      </c>
      <c r="W47" s="7" t="n">
        <v>4.66177E-022</v>
      </c>
      <c r="X47" s="7" t="n">
        <v>1.51721E-026</v>
      </c>
      <c r="Y47" s="7" t="n">
        <v>3.04424E-023</v>
      </c>
      <c r="Z47" s="7" t="n">
        <v>5.13273E-028</v>
      </c>
      <c r="AA47" s="7" t="n">
        <v>1.34906E-031</v>
      </c>
      <c r="AB47" s="7" t="n">
        <v>5.83732E-034</v>
      </c>
      <c r="AC47" s="7" t="n">
        <v>4.22765E-007</v>
      </c>
      <c r="AD47" s="7" t="n">
        <v>5.53209E-052</v>
      </c>
      <c r="AE47" s="7" t="n">
        <v>0.000525703</v>
      </c>
      <c r="AF47" s="7" t="n">
        <v>5.58974E-016</v>
      </c>
      <c r="AG47" s="7" t="n">
        <v>4.78491E-024</v>
      </c>
      <c r="AH47" s="7" t="n">
        <v>3.46359E-053</v>
      </c>
      <c r="AI47" s="7" t="n">
        <v>4.23945E-051</v>
      </c>
      <c r="AJ47" s="7" t="n">
        <v>1E-055</v>
      </c>
      <c r="AK47" s="7" t="n">
        <v>7.30105E-054</v>
      </c>
      <c r="AL47" s="7" t="n">
        <v>7.42166E-054</v>
      </c>
      <c r="AM47" s="7" t="n">
        <v>5.17465E-054</v>
      </c>
      <c r="AN47" s="7" t="n">
        <v>1.38776E-054</v>
      </c>
      <c r="AO47" s="7" t="n">
        <v>1E-055</v>
      </c>
      <c r="AP47" s="7" t="n">
        <v>1E-055</v>
      </c>
      <c r="AQ47" s="7" t="n">
        <v>1E-055</v>
      </c>
      <c r="AR47" s="7" t="n">
        <v>1E-055</v>
      </c>
      <c r="AS47" s="7" t="n">
        <v>1E-055</v>
      </c>
      <c r="AT47" s="7" t="n">
        <v>1E-055</v>
      </c>
      <c r="AU47" s="7" t="n">
        <v>1E-055</v>
      </c>
      <c r="AV47" s="7" t="n">
        <v>1E-055</v>
      </c>
      <c r="AW47" s="7" t="n">
        <v>1E-055</v>
      </c>
      <c r="AX47" s="7" t="n">
        <v>2.89158E-055</v>
      </c>
      <c r="AY47" s="7" t="n">
        <v>9.68757E-028</v>
      </c>
      <c r="AZ47" s="7" t="n">
        <v>2.00906E-029</v>
      </c>
      <c r="BA47" s="7" t="n">
        <v>1.47888E-046</v>
      </c>
      <c r="BB47" s="7" t="n">
        <v>1.38573E-044</v>
      </c>
      <c r="BC47" s="7" t="n">
        <v>3930.99</v>
      </c>
      <c r="BD47" s="7" t="n">
        <v>0.870685</v>
      </c>
    </row>
    <row r="48" customFormat="false" ht="12.75" hidden="false" customHeight="false" outlineLevel="0" collapsed="false">
      <c r="A48" s="7" t="n">
        <v>0.0138</v>
      </c>
      <c r="B48" s="7" t="n">
        <v>3.20542E-007</v>
      </c>
      <c r="C48" s="7" t="n">
        <v>9.94821E-008</v>
      </c>
      <c r="D48" s="7" t="n">
        <v>6.37381E-007</v>
      </c>
      <c r="E48" s="7" t="n">
        <v>3.5296E-007</v>
      </c>
      <c r="F48" s="7" t="n">
        <v>3.87164E-007</v>
      </c>
      <c r="G48" s="7" t="n">
        <v>6.36779E-011</v>
      </c>
      <c r="H48" s="7" t="n">
        <v>1.80933E-012</v>
      </c>
      <c r="I48" s="7" t="n">
        <v>7.29413E-016</v>
      </c>
      <c r="J48" s="7" t="n">
        <v>8.43354E-009</v>
      </c>
      <c r="K48" s="7" t="n">
        <v>1.64325E-016</v>
      </c>
      <c r="L48" s="7" t="n">
        <v>2.44144E-014</v>
      </c>
      <c r="M48" s="7" t="n">
        <v>2.59812E-017</v>
      </c>
      <c r="N48" s="7" t="n">
        <v>8.69267E-018</v>
      </c>
      <c r="O48" s="7" t="n">
        <v>1.27593E-016</v>
      </c>
      <c r="P48" s="7" t="n">
        <v>1.1856E-019</v>
      </c>
      <c r="Q48" s="7" t="n">
        <v>6.68547E-010</v>
      </c>
      <c r="R48" s="7" t="n">
        <v>8.77098E-020</v>
      </c>
      <c r="S48" s="7" t="n">
        <v>8.29893E-021</v>
      </c>
      <c r="T48" s="7" t="n">
        <v>1.93065E-021</v>
      </c>
      <c r="U48" s="7" t="n">
        <v>2.46527E-021</v>
      </c>
      <c r="V48" s="7" t="n">
        <v>1.82958E-021</v>
      </c>
      <c r="W48" s="7" t="n">
        <v>3.10442E-021</v>
      </c>
      <c r="X48" s="7" t="n">
        <v>2.49923E-025</v>
      </c>
      <c r="Y48" s="7" t="n">
        <v>1.31951E-022</v>
      </c>
      <c r="Z48" s="7" t="n">
        <v>4.59806E-027</v>
      </c>
      <c r="AA48" s="7" t="n">
        <v>1.75465E-030</v>
      </c>
      <c r="AB48" s="7" t="n">
        <v>4.17457E-033</v>
      </c>
      <c r="AC48" s="7" t="n">
        <v>3.24382E-007</v>
      </c>
      <c r="AD48" s="7" t="n">
        <v>2.31774E-053</v>
      </c>
      <c r="AE48" s="7" t="n">
        <v>0.000598824</v>
      </c>
      <c r="AF48" s="7" t="n">
        <v>5.39918E-015</v>
      </c>
      <c r="AG48" s="7" t="n">
        <v>3.82422E-023</v>
      </c>
      <c r="AH48" s="7" t="n">
        <v>1.12278E-052</v>
      </c>
      <c r="AI48" s="7" t="n">
        <v>6.0335E-051</v>
      </c>
      <c r="AJ48" s="7" t="n">
        <v>1E-055</v>
      </c>
      <c r="AK48" s="7" t="n">
        <v>1.08554E-053</v>
      </c>
      <c r="AL48" s="7" t="n">
        <v>2.08481E-053</v>
      </c>
      <c r="AM48" s="7" t="n">
        <v>8.83882E-054</v>
      </c>
      <c r="AN48" s="7" t="n">
        <v>3.15621E-054</v>
      </c>
      <c r="AO48" s="7" t="n">
        <v>1E-055</v>
      </c>
      <c r="AP48" s="7" t="n">
        <v>1E-055</v>
      </c>
      <c r="AQ48" s="7" t="n">
        <v>1E-055</v>
      </c>
      <c r="AR48" s="7" t="n">
        <v>1E-055</v>
      </c>
      <c r="AS48" s="7" t="n">
        <v>1E-055</v>
      </c>
      <c r="AT48" s="7" t="n">
        <v>1E-055</v>
      </c>
      <c r="AU48" s="7" t="n">
        <v>1E-055</v>
      </c>
      <c r="AV48" s="7" t="n">
        <v>1E-055</v>
      </c>
      <c r="AW48" s="7" t="n">
        <v>1E-055</v>
      </c>
      <c r="AX48" s="7" t="n">
        <v>4.45783E-055</v>
      </c>
      <c r="AY48" s="7" t="n">
        <v>5.91392E-027</v>
      </c>
      <c r="AZ48" s="7" t="n">
        <v>1.02838E-028</v>
      </c>
      <c r="BA48" s="7" t="n">
        <v>4.79101E-045</v>
      </c>
      <c r="BB48" s="7" t="n">
        <v>5.22741E-043</v>
      </c>
      <c r="BC48" s="7" t="n">
        <v>4315.01</v>
      </c>
      <c r="BD48" s="7" t="n">
        <v>0.877892</v>
      </c>
    </row>
    <row r="49" customFormat="false" ht="12.75" hidden="false" customHeight="false" outlineLevel="0" collapsed="false">
      <c r="A49" s="7" t="n">
        <v>0.0141</v>
      </c>
      <c r="B49" s="7" t="n">
        <v>4.73191E-007</v>
      </c>
      <c r="C49" s="7" t="n">
        <v>1.03325E-007</v>
      </c>
      <c r="D49" s="7" t="n">
        <v>9.24663E-007</v>
      </c>
      <c r="E49" s="7" t="n">
        <v>4.06356E-007</v>
      </c>
      <c r="F49" s="7" t="n">
        <v>4.31502E-007</v>
      </c>
      <c r="G49" s="7" t="n">
        <v>7.46287E-011</v>
      </c>
      <c r="H49" s="7" t="n">
        <v>1.8453E-012</v>
      </c>
      <c r="I49" s="7" t="n">
        <v>4.1202E-015</v>
      </c>
      <c r="J49" s="7" t="n">
        <v>9.71146E-009</v>
      </c>
      <c r="K49" s="7" t="n">
        <v>7.31842E-016</v>
      </c>
      <c r="L49" s="7" t="n">
        <v>5.44312E-014</v>
      </c>
      <c r="M49" s="7" t="n">
        <v>1.24826E-016</v>
      </c>
      <c r="N49" s="7" t="n">
        <v>2.26233E-017</v>
      </c>
      <c r="O49" s="7" t="n">
        <v>2.20094E-016</v>
      </c>
      <c r="P49" s="7" t="n">
        <v>2.46693E-019</v>
      </c>
      <c r="Q49" s="7" t="n">
        <v>4.94887E-010</v>
      </c>
      <c r="R49" s="7" t="n">
        <v>3.10922E-019</v>
      </c>
      <c r="S49" s="7" t="n">
        <v>2.77094E-020</v>
      </c>
      <c r="T49" s="7" t="n">
        <v>3.85763E-021</v>
      </c>
      <c r="U49" s="7" t="n">
        <v>2.53441E-020</v>
      </c>
      <c r="V49" s="7" t="n">
        <v>1.06474E-020</v>
      </c>
      <c r="W49" s="7" t="n">
        <v>1.35805E-020</v>
      </c>
      <c r="X49" s="7" t="n">
        <v>2.35049E-024</v>
      </c>
      <c r="Y49" s="7" t="n">
        <v>4.13815E-022</v>
      </c>
      <c r="Z49" s="7" t="n">
        <v>2.7642E-026</v>
      </c>
      <c r="AA49" s="7" t="n">
        <v>1.17265E-029</v>
      </c>
      <c r="AB49" s="7" t="n">
        <v>1.86713E-032</v>
      </c>
      <c r="AC49" s="7" t="n">
        <v>2.56108E-007</v>
      </c>
      <c r="AD49" s="7" t="n">
        <v>1.98075E-054</v>
      </c>
      <c r="AE49" s="7" t="n">
        <v>0.000671476</v>
      </c>
      <c r="AF49" s="7" t="n">
        <v>3.01253E-014</v>
      </c>
      <c r="AG49" s="7" t="n">
        <v>1.98172E-022</v>
      </c>
      <c r="AH49" s="7" t="n">
        <v>2.36564E-052</v>
      </c>
      <c r="AI49" s="7" t="n">
        <v>6.77328E-051</v>
      </c>
      <c r="AJ49" s="7" t="n">
        <v>1E-055</v>
      </c>
      <c r="AK49" s="7" t="n">
        <v>1.26015E-053</v>
      </c>
      <c r="AL49" s="7" t="n">
        <v>4.06027E-053</v>
      </c>
      <c r="AM49" s="7" t="n">
        <v>1.1812E-053</v>
      </c>
      <c r="AN49" s="7" t="n">
        <v>5.28146E-054</v>
      </c>
      <c r="AO49" s="7" t="n">
        <v>1E-055</v>
      </c>
      <c r="AP49" s="7" t="n">
        <v>1E-055</v>
      </c>
      <c r="AQ49" s="7" t="n">
        <v>1E-055</v>
      </c>
      <c r="AR49" s="7" t="n">
        <v>1E-055</v>
      </c>
      <c r="AS49" s="7" t="n">
        <v>1E-055</v>
      </c>
      <c r="AT49" s="7" t="n">
        <v>1E-055</v>
      </c>
      <c r="AU49" s="7" t="n">
        <v>1E-055</v>
      </c>
      <c r="AV49" s="7" t="n">
        <v>1E-055</v>
      </c>
      <c r="AW49" s="7" t="n">
        <v>1E-055</v>
      </c>
      <c r="AX49" s="7" t="n">
        <v>5.62063E-055</v>
      </c>
      <c r="AY49" s="7" t="n">
        <v>2.57194E-026</v>
      </c>
      <c r="AZ49" s="7" t="n">
        <v>3.94261E-028</v>
      </c>
      <c r="BA49" s="7" t="n">
        <v>6.28223E-044</v>
      </c>
      <c r="BB49" s="7" t="n">
        <v>7.96508E-042</v>
      </c>
      <c r="BC49" s="7" t="n">
        <v>4660.4</v>
      </c>
      <c r="BD49" s="7" t="n">
        <v>0.891802</v>
      </c>
    </row>
    <row r="50" customFormat="false" ht="12.75" hidden="false" customHeight="false" outlineLevel="0" collapsed="false">
      <c r="A50" s="7" t="n">
        <v>0.0144</v>
      </c>
      <c r="B50" s="7" t="n">
        <v>5.95608E-007</v>
      </c>
      <c r="C50" s="7" t="n">
        <v>1.05317E-007</v>
      </c>
      <c r="D50" s="7" t="n">
        <v>1.1538E-006</v>
      </c>
      <c r="E50" s="7" t="n">
        <v>4.43232E-007</v>
      </c>
      <c r="F50" s="7" t="n">
        <v>4.62694E-007</v>
      </c>
      <c r="G50" s="7" t="n">
        <v>8.169E-011</v>
      </c>
      <c r="H50" s="7" t="n">
        <v>1.86802E-012</v>
      </c>
      <c r="I50" s="7" t="n">
        <v>1.23356E-014</v>
      </c>
      <c r="J50" s="7" t="n">
        <v>1.07844E-008</v>
      </c>
      <c r="K50" s="7" t="n">
        <v>1.90345E-015</v>
      </c>
      <c r="L50" s="7" t="n">
        <v>9.02224E-014</v>
      </c>
      <c r="M50" s="7" t="n">
        <v>3.40219E-016</v>
      </c>
      <c r="N50" s="7" t="n">
        <v>4.16783E-017</v>
      </c>
      <c r="O50" s="7" t="n">
        <v>3.17126E-016</v>
      </c>
      <c r="P50" s="7" t="n">
        <v>4.02922E-019</v>
      </c>
      <c r="Q50" s="7" t="n">
        <v>4.14797E-010</v>
      </c>
      <c r="R50" s="7" t="n">
        <v>7.11528E-019</v>
      </c>
      <c r="S50" s="7" t="n">
        <v>5.8093E-020</v>
      </c>
      <c r="T50" s="7" t="n">
        <v>6.40986E-021</v>
      </c>
      <c r="U50" s="7" t="n">
        <v>1.13863E-019</v>
      </c>
      <c r="V50" s="7" t="n">
        <v>3.37157E-020</v>
      </c>
      <c r="W50" s="7" t="n">
        <v>3.59281E-020</v>
      </c>
      <c r="X50" s="7" t="n">
        <v>1.03267E-023</v>
      </c>
      <c r="Y50" s="7" t="n">
        <v>8.99242E-022</v>
      </c>
      <c r="Z50" s="7" t="n">
        <v>9.42277E-026</v>
      </c>
      <c r="AA50" s="7" t="n">
        <v>3.98958E-029</v>
      </c>
      <c r="AB50" s="7" t="n">
        <v>5.11253E-032</v>
      </c>
      <c r="AC50" s="7" t="n">
        <v>2.23553E-007</v>
      </c>
      <c r="AD50" s="7" t="n">
        <v>2.97501E-055</v>
      </c>
      <c r="AE50" s="7" t="n">
        <v>0.000736804</v>
      </c>
      <c r="AF50" s="7" t="n">
        <v>8.89362E-014</v>
      </c>
      <c r="AG50" s="7" t="n">
        <v>5.89594E-022</v>
      </c>
      <c r="AH50" s="7" t="n">
        <v>3.79226E-052</v>
      </c>
      <c r="AI50" s="7" t="n">
        <v>7.36584E-051</v>
      </c>
      <c r="AJ50" s="7" t="n">
        <v>1E-055</v>
      </c>
      <c r="AK50" s="7" t="n">
        <v>1.41482E-053</v>
      </c>
      <c r="AL50" s="7" t="n">
        <v>6.31183E-053</v>
      </c>
      <c r="AM50" s="7" t="n">
        <v>1.46892E-053</v>
      </c>
      <c r="AN50" s="7" t="n">
        <v>7.56257E-054</v>
      </c>
      <c r="AO50" s="7" t="n">
        <v>1E-055</v>
      </c>
      <c r="AP50" s="7" t="n">
        <v>1E-055</v>
      </c>
      <c r="AQ50" s="7" t="n">
        <v>1E-055</v>
      </c>
      <c r="AR50" s="7" t="n">
        <v>1E-055</v>
      </c>
      <c r="AS50" s="7" t="n">
        <v>1E-055</v>
      </c>
      <c r="AT50" s="7" t="n">
        <v>1E-055</v>
      </c>
      <c r="AU50" s="7" t="n">
        <v>1E-055</v>
      </c>
      <c r="AV50" s="7" t="n">
        <v>1E-055</v>
      </c>
      <c r="AW50" s="7" t="n">
        <v>1E-055</v>
      </c>
      <c r="AX50" s="7" t="n">
        <v>6.81989E-055</v>
      </c>
      <c r="AY50" s="7" t="n">
        <v>7.37008E-026</v>
      </c>
      <c r="AZ50" s="7" t="n">
        <v>1.05259E-027</v>
      </c>
      <c r="BA50" s="7" t="n">
        <v>3.36672E-043</v>
      </c>
      <c r="BB50" s="7" t="n">
        <v>4.67816E-041</v>
      </c>
      <c r="BC50" s="7" t="n">
        <v>4905.81</v>
      </c>
      <c r="BD50" s="7" t="n">
        <v>0.911337</v>
      </c>
    </row>
    <row r="51" customFormat="false" ht="12.75" hidden="false" customHeight="false" outlineLevel="0" collapsed="false">
      <c r="A51" s="7" t="n">
        <v>0.0147</v>
      </c>
      <c r="B51" s="7" t="n">
        <v>6.34676E-007</v>
      </c>
      <c r="C51" s="7" t="n">
        <v>1.1098E-007</v>
      </c>
      <c r="D51" s="7" t="n">
        <v>1.22745E-006</v>
      </c>
      <c r="E51" s="7" t="n">
        <v>4.72041E-007</v>
      </c>
      <c r="F51" s="7" t="n">
        <v>4.91388E-007</v>
      </c>
      <c r="G51" s="7" t="n">
        <v>8.86508E-011</v>
      </c>
      <c r="H51" s="7" t="n">
        <v>2.06618E-012</v>
      </c>
      <c r="I51" s="7" t="n">
        <v>1.50782E-014</v>
      </c>
      <c r="J51" s="7" t="n">
        <v>1.14559E-008</v>
      </c>
      <c r="K51" s="7" t="n">
        <v>2.32533E-015</v>
      </c>
      <c r="L51" s="7" t="n">
        <v>1.02471E-013</v>
      </c>
      <c r="M51" s="7" t="n">
        <v>4.18429E-016</v>
      </c>
      <c r="N51" s="7" t="n">
        <v>4.93231E-017</v>
      </c>
      <c r="O51" s="7" t="n">
        <v>3.60448E-016</v>
      </c>
      <c r="P51" s="7" t="n">
        <v>4.76384E-019</v>
      </c>
      <c r="Q51" s="7" t="n">
        <v>4.33846E-010</v>
      </c>
      <c r="R51" s="7" t="n">
        <v>8.78509E-019</v>
      </c>
      <c r="S51" s="7" t="n">
        <v>7.03644E-020</v>
      </c>
      <c r="T51" s="7" t="n">
        <v>7.79373E-021</v>
      </c>
      <c r="U51" s="7" t="n">
        <v>1.48981E-019</v>
      </c>
      <c r="V51" s="7" t="n">
        <v>4.29359E-020</v>
      </c>
      <c r="W51" s="7" t="n">
        <v>4.453E-020</v>
      </c>
      <c r="X51" s="7" t="n">
        <v>1.4012E-023</v>
      </c>
      <c r="Y51" s="7" t="n">
        <v>1.11748E-021</v>
      </c>
      <c r="Z51" s="7" t="n">
        <v>1.25776E-025</v>
      </c>
      <c r="AA51" s="7" t="n">
        <v>5.41226E-029</v>
      </c>
      <c r="AB51" s="7" t="n">
        <v>6.91405E-032</v>
      </c>
      <c r="AC51" s="7" t="n">
        <v>2.35177E-007</v>
      </c>
      <c r="AD51" s="7" t="n">
        <v>2.09918E-055</v>
      </c>
      <c r="AE51" s="7" t="n">
        <v>0.000782234</v>
      </c>
      <c r="AF51" s="7" t="n">
        <v>1.06573E-013</v>
      </c>
      <c r="AG51" s="7" t="n">
        <v>7.59625E-022</v>
      </c>
      <c r="AH51" s="7" t="n">
        <v>4.19749E-052</v>
      </c>
      <c r="AI51" s="7" t="n">
        <v>7.85407E-051</v>
      </c>
      <c r="AJ51" s="7" t="n">
        <v>1E-055</v>
      </c>
      <c r="AK51" s="7" t="n">
        <v>1.56962E-053</v>
      </c>
      <c r="AL51" s="7" t="n">
        <v>7.10838E-053</v>
      </c>
      <c r="AM51" s="7" t="n">
        <v>1.64132E-053</v>
      </c>
      <c r="AN51" s="7" t="n">
        <v>8.59817E-054</v>
      </c>
      <c r="AO51" s="7" t="n">
        <v>1E-055</v>
      </c>
      <c r="AP51" s="7" t="n">
        <v>1E-055</v>
      </c>
      <c r="AQ51" s="7" t="n">
        <v>1E-055</v>
      </c>
      <c r="AR51" s="7" t="n">
        <v>1E-055</v>
      </c>
      <c r="AS51" s="7" t="n">
        <v>1E-055</v>
      </c>
      <c r="AT51" s="7" t="n">
        <v>1E-055</v>
      </c>
      <c r="AU51" s="7" t="n">
        <v>1E-055</v>
      </c>
      <c r="AV51" s="7" t="n">
        <v>1E-055</v>
      </c>
      <c r="AW51" s="7" t="n">
        <v>1E-055</v>
      </c>
      <c r="AX51" s="7" t="n">
        <v>7.72321E-055</v>
      </c>
      <c r="AY51" s="7" t="n">
        <v>9.76518E-026</v>
      </c>
      <c r="AZ51" s="7" t="n">
        <v>1.40554E-027</v>
      </c>
      <c r="BA51" s="7" t="n">
        <v>5.23337E-043</v>
      </c>
      <c r="BB51" s="7" t="n">
        <v>7.22513E-041</v>
      </c>
      <c r="BC51" s="7" t="n">
        <v>4943.85</v>
      </c>
      <c r="BD51" s="7" t="n">
        <v>0.941922</v>
      </c>
    </row>
    <row r="52" customFormat="false" ht="12.75" hidden="false" customHeight="false" outlineLevel="0" collapsed="false">
      <c r="A52" s="7" t="n">
        <v>0.015</v>
      </c>
      <c r="B52" s="7" t="n">
        <v>5.53283E-007</v>
      </c>
      <c r="C52" s="7" t="n">
        <v>1.21918E-007</v>
      </c>
      <c r="D52" s="7" t="n">
        <v>1.07705E-006</v>
      </c>
      <c r="E52" s="7" t="n">
        <v>4.88853E-007</v>
      </c>
      <c r="F52" s="7" t="n">
        <v>5.15899E-007</v>
      </c>
      <c r="G52" s="7" t="n">
        <v>9.53642E-011</v>
      </c>
      <c r="H52" s="7" t="n">
        <v>2.54578E-012</v>
      </c>
      <c r="I52" s="7" t="n">
        <v>6.24039E-015</v>
      </c>
      <c r="J52" s="7" t="n">
        <v>1.15435E-008</v>
      </c>
      <c r="K52" s="7" t="n">
        <v>1.1413E-015</v>
      </c>
      <c r="L52" s="7" t="n">
        <v>7.38144E-014</v>
      </c>
      <c r="M52" s="7" t="n">
        <v>1.97049E-016</v>
      </c>
      <c r="N52" s="7" t="n">
        <v>3.42886E-017</v>
      </c>
      <c r="O52" s="7" t="n">
        <v>3.07497E-016</v>
      </c>
      <c r="P52" s="7" t="n">
        <v>3.79934E-019</v>
      </c>
      <c r="Q52" s="7" t="n">
        <v>5.94162E-010</v>
      </c>
      <c r="R52" s="7" t="n">
        <v>5.12468E-019</v>
      </c>
      <c r="S52" s="7" t="n">
        <v>4.45049E-020</v>
      </c>
      <c r="T52" s="7" t="n">
        <v>6.47223E-021</v>
      </c>
      <c r="U52" s="7" t="n">
        <v>4.38214E-020</v>
      </c>
      <c r="V52" s="7" t="n">
        <v>1.81934E-020</v>
      </c>
      <c r="W52" s="7" t="n">
        <v>2.20108E-020</v>
      </c>
      <c r="X52" s="7" t="n">
        <v>4.57702E-024</v>
      </c>
      <c r="Y52" s="7" t="n">
        <v>7.03905E-022</v>
      </c>
      <c r="Z52" s="7" t="n">
        <v>5.36431E-026</v>
      </c>
      <c r="AA52" s="7" t="n">
        <v>2.41559E-029</v>
      </c>
      <c r="AB52" s="7" t="n">
        <v>3.95459E-032</v>
      </c>
      <c r="AC52" s="7" t="n">
        <v>3.10309E-007</v>
      </c>
      <c r="AD52" s="7" t="n">
        <v>6.29576E-055</v>
      </c>
      <c r="AE52" s="7" t="n">
        <v>0.000798536</v>
      </c>
      <c r="AF52" s="7" t="n">
        <v>4.29565E-014</v>
      </c>
      <c r="AG52" s="7" t="n">
        <v>3.56412E-022</v>
      </c>
      <c r="AH52" s="7" t="n">
        <v>2.98048E-052</v>
      </c>
      <c r="AI52" s="7" t="n">
        <v>8.21278E-051</v>
      </c>
      <c r="AJ52" s="7" t="n">
        <v>1E-055</v>
      </c>
      <c r="AK52" s="7" t="n">
        <v>1.73093E-053</v>
      </c>
      <c r="AL52" s="7" t="n">
        <v>5.44705E-053</v>
      </c>
      <c r="AM52" s="7" t="n">
        <v>1.61971E-053</v>
      </c>
      <c r="AN52" s="7" t="n">
        <v>7.43252E-054</v>
      </c>
      <c r="AO52" s="7" t="n">
        <v>1E-055</v>
      </c>
      <c r="AP52" s="7" t="n">
        <v>1E-055</v>
      </c>
      <c r="AQ52" s="7" t="n">
        <v>1E-055</v>
      </c>
      <c r="AR52" s="7" t="n">
        <v>1E-055</v>
      </c>
      <c r="AS52" s="7" t="n">
        <v>1E-055</v>
      </c>
      <c r="AT52" s="7" t="n">
        <v>1E-055</v>
      </c>
      <c r="AU52" s="7" t="n">
        <v>1E-055</v>
      </c>
      <c r="AV52" s="7" t="n">
        <v>1E-055</v>
      </c>
      <c r="AW52" s="7" t="n">
        <v>1E-055</v>
      </c>
      <c r="AX52" s="7" t="n">
        <v>8.0905E-055</v>
      </c>
      <c r="AY52" s="7" t="n">
        <v>4.98986E-026</v>
      </c>
      <c r="AZ52" s="7" t="n">
        <v>7.96478E-028</v>
      </c>
      <c r="BA52" s="7" t="n">
        <v>1.82371E-043</v>
      </c>
      <c r="BB52" s="7" t="n">
        <v>2.21827E-041</v>
      </c>
      <c r="BC52" s="7" t="n">
        <v>4722.27</v>
      </c>
      <c r="BD52" s="7" t="n">
        <v>0.979586</v>
      </c>
    </row>
    <row r="53" customFormat="false" ht="12.75" hidden="false" customHeight="false" outlineLevel="0" collapsed="false">
      <c r="A53" s="7" t="n">
        <v>0.0153</v>
      </c>
      <c r="B53" s="7" t="n">
        <v>3.41896E-007</v>
      </c>
      <c r="C53" s="7" t="n">
        <v>1.28924E-007</v>
      </c>
      <c r="D53" s="7" t="n">
        <v>6.8155E-007</v>
      </c>
      <c r="E53" s="7" t="n">
        <v>4.51357E-007</v>
      </c>
      <c r="F53" s="7" t="n">
        <v>4.9773E-007</v>
      </c>
      <c r="G53" s="7" t="n">
        <v>8.866E-011</v>
      </c>
      <c r="H53" s="7" t="n">
        <v>3.0829E-012</v>
      </c>
      <c r="I53" s="7" t="n">
        <v>6.56821E-016</v>
      </c>
      <c r="J53" s="7" t="n">
        <v>1.07944E-008</v>
      </c>
      <c r="K53" s="7" t="n">
        <v>1.76523E-016</v>
      </c>
      <c r="L53" s="7" t="n">
        <v>2.82078E-014</v>
      </c>
      <c r="M53" s="7" t="n">
        <v>2.74997E-017</v>
      </c>
      <c r="N53" s="7" t="n">
        <v>1.14704E-017</v>
      </c>
      <c r="O53" s="7" t="n">
        <v>1.77966E-016</v>
      </c>
      <c r="P53" s="7" t="n">
        <v>1.77755E-019</v>
      </c>
      <c r="Q53" s="7" t="n">
        <v>1.076E-009</v>
      </c>
      <c r="R53" s="7" t="n">
        <v>1.14263E-019</v>
      </c>
      <c r="S53" s="7" t="n">
        <v>1.07392E-020</v>
      </c>
      <c r="T53" s="7" t="n">
        <v>3.54369E-021</v>
      </c>
      <c r="U53" s="7" t="n">
        <v>2.16028E-021</v>
      </c>
      <c r="V53" s="7" t="n">
        <v>2.08501E-021</v>
      </c>
      <c r="W53" s="7" t="n">
        <v>3.6437E-021</v>
      </c>
      <c r="X53" s="7" t="n">
        <v>2.84167E-025</v>
      </c>
      <c r="Y53" s="7" t="n">
        <v>1.98267E-022</v>
      </c>
      <c r="Z53" s="7" t="n">
        <v>6.50883E-027</v>
      </c>
      <c r="AA53" s="7" t="n">
        <v>2.52752E-030</v>
      </c>
      <c r="AB53" s="7" t="n">
        <v>7.68958E-033</v>
      </c>
      <c r="AC53" s="7" t="n">
        <v>5.09534E-007</v>
      </c>
      <c r="AD53" s="7" t="n">
        <v>3.9337E-054</v>
      </c>
      <c r="AE53" s="7" t="n">
        <v>0.000780947</v>
      </c>
      <c r="AF53" s="7" t="n">
        <v>4.40034E-015</v>
      </c>
      <c r="AG53" s="7" t="n">
        <v>5.0983E-023</v>
      </c>
      <c r="AH53" s="7" t="n">
        <v>1.21186E-052</v>
      </c>
      <c r="AI53" s="7" t="n">
        <v>8.28084E-051</v>
      </c>
      <c r="AJ53" s="7" t="n">
        <v>1E-055</v>
      </c>
      <c r="AK53" s="7" t="n">
        <v>1.86118E-053</v>
      </c>
      <c r="AL53" s="7" t="n">
        <v>2.66298E-053</v>
      </c>
      <c r="AM53" s="7" t="n">
        <v>1.41873E-053</v>
      </c>
      <c r="AN53" s="7" t="n">
        <v>4.76143E-054</v>
      </c>
      <c r="AO53" s="7" t="n">
        <v>1E-055</v>
      </c>
      <c r="AP53" s="7" t="n">
        <v>1E-055</v>
      </c>
      <c r="AQ53" s="7" t="n">
        <v>1E-055</v>
      </c>
      <c r="AR53" s="7" t="n">
        <v>1E-055</v>
      </c>
      <c r="AS53" s="7" t="n">
        <v>1E-055</v>
      </c>
      <c r="AT53" s="7" t="n">
        <v>1E-055</v>
      </c>
      <c r="AU53" s="7" t="n">
        <v>1E-055</v>
      </c>
      <c r="AV53" s="7" t="n">
        <v>1E-055</v>
      </c>
      <c r="AW53" s="7" t="n">
        <v>1E-055</v>
      </c>
      <c r="AX53" s="7" t="n">
        <v>8.11337E-055</v>
      </c>
      <c r="AY53" s="7" t="n">
        <v>9.56627E-027</v>
      </c>
      <c r="AZ53" s="7" t="n">
        <v>1.91079E-028</v>
      </c>
      <c r="BA53" s="7" t="n">
        <v>9.39779E-045</v>
      </c>
      <c r="BB53" s="7" t="n">
        <v>8.82146E-043</v>
      </c>
      <c r="BC53" s="7" t="n">
        <v>4254.3</v>
      </c>
      <c r="BD53" s="7" t="n">
        <v>1.02252</v>
      </c>
    </row>
    <row r="54" customFormat="false" ht="12.75" hidden="false" customHeight="false" outlineLevel="0" collapsed="false">
      <c r="A54" s="7" t="n">
        <v>0.0156</v>
      </c>
      <c r="B54" s="7" t="n">
        <v>1.09714E-007</v>
      </c>
      <c r="C54" s="7" t="n">
        <v>1.00824E-007</v>
      </c>
      <c r="D54" s="7" t="n">
        <v>2.33661E-007</v>
      </c>
      <c r="E54" s="7" t="n">
        <v>2.87752E-007</v>
      </c>
      <c r="F54" s="7" t="n">
        <v>3.52075E-007</v>
      </c>
      <c r="G54" s="7" t="n">
        <v>4.68274E-011</v>
      </c>
      <c r="H54" s="7" t="n">
        <v>2.35777E-012</v>
      </c>
      <c r="I54" s="7" t="n">
        <v>1.27215E-017</v>
      </c>
      <c r="J54" s="7" t="n">
        <v>8.76874E-009</v>
      </c>
      <c r="K54" s="7" t="n">
        <v>6.39143E-018</v>
      </c>
      <c r="L54" s="7" t="n">
        <v>4.3305E-015</v>
      </c>
      <c r="M54" s="7" t="n">
        <v>8.38049E-019</v>
      </c>
      <c r="N54" s="7" t="n">
        <v>1.30726E-018</v>
      </c>
      <c r="O54" s="7" t="n">
        <v>6.10793E-017</v>
      </c>
      <c r="P54" s="7" t="n">
        <v>3.54856E-020</v>
      </c>
      <c r="Q54" s="7" t="n">
        <v>2.41334E-009</v>
      </c>
      <c r="R54" s="7" t="n">
        <v>7.33054E-021</v>
      </c>
      <c r="S54" s="7" t="n">
        <v>5.44801E-022</v>
      </c>
      <c r="T54" s="7" t="n">
        <v>1.00745E-021</v>
      </c>
      <c r="U54" s="7" t="n">
        <v>1.56268E-023</v>
      </c>
      <c r="V54" s="7" t="n">
        <v>5.82786E-023</v>
      </c>
      <c r="W54" s="7" t="n">
        <v>1.63769E-022</v>
      </c>
      <c r="X54" s="7" t="n">
        <v>3.19759E-027</v>
      </c>
      <c r="Y54" s="7" t="n">
        <v>1.97545E-023</v>
      </c>
      <c r="Z54" s="7" t="n">
        <v>2.18996E-028</v>
      </c>
      <c r="AA54" s="7" t="n">
        <v>3.53832E-032</v>
      </c>
      <c r="AB54" s="7" t="n">
        <v>3.44454E-034</v>
      </c>
      <c r="AC54" s="7" t="n">
        <v>8.69702E-007</v>
      </c>
      <c r="AD54" s="7" t="n">
        <v>1.59278E-053</v>
      </c>
      <c r="AE54" s="7" t="n">
        <v>0.000735664</v>
      </c>
      <c r="AF54" s="7" t="n">
        <v>9.03699E-017</v>
      </c>
      <c r="AG54" s="7" t="n">
        <v>2.04867E-024</v>
      </c>
      <c r="AH54" s="7" t="n">
        <v>2.71257E-053</v>
      </c>
      <c r="AI54" s="7" t="n">
        <v>7.9476E-051</v>
      </c>
      <c r="AJ54" s="7" t="n">
        <v>1E-055</v>
      </c>
      <c r="AK54" s="7" t="n">
        <v>1.87235E-053</v>
      </c>
      <c r="AL54" s="7" t="n">
        <v>8.91843E-054</v>
      </c>
      <c r="AM54" s="7" t="n">
        <v>1.16843E-053</v>
      </c>
      <c r="AN54" s="7" t="n">
        <v>2.4565E-054</v>
      </c>
      <c r="AO54" s="7" t="n">
        <v>1E-055</v>
      </c>
      <c r="AP54" s="7" t="n">
        <v>1E-055</v>
      </c>
      <c r="AQ54" s="7" t="n">
        <v>1E-055</v>
      </c>
      <c r="AR54" s="7" t="n">
        <v>1E-055</v>
      </c>
      <c r="AS54" s="7" t="n">
        <v>1E-055</v>
      </c>
      <c r="AT54" s="7" t="n">
        <v>1E-055</v>
      </c>
      <c r="AU54" s="7" t="n">
        <v>1E-055</v>
      </c>
      <c r="AV54" s="7" t="n">
        <v>1E-055</v>
      </c>
      <c r="AW54" s="7" t="n">
        <v>1E-055</v>
      </c>
      <c r="AX54" s="7" t="n">
        <v>8.99443E-055</v>
      </c>
      <c r="AY54" s="7" t="n">
        <v>5.26533E-028</v>
      </c>
      <c r="AZ54" s="7" t="n">
        <v>1.50713E-029</v>
      </c>
      <c r="BA54" s="7" t="n">
        <v>2.97538E-047</v>
      </c>
      <c r="BB54" s="7" t="n">
        <v>2.32206E-045</v>
      </c>
      <c r="BC54" s="7" t="n">
        <v>3649.25</v>
      </c>
      <c r="BD54" s="7" t="n">
        <v>1.06155</v>
      </c>
    </row>
    <row r="55" customFormat="false" ht="12.75" hidden="false" customHeight="false" outlineLevel="0" collapsed="false">
      <c r="A55" s="7" t="n">
        <v>0.0159</v>
      </c>
      <c r="B55" s="7" t="n">
        <v>5.77923E-008</v>
      </c>
      <c r="C55" s="7" t="n">
        <v>8.09687E-008</v>
      </c>
      <c r="D55" s="7" t="n">
        <v>1.28484E-007</v>
      </c>
      <c r="E55" s="7" t="n">
        <v>2.12436E-007</v>
      </c>
      <c r="F55" s="7" t="n">
        <v>2.76345E-007</v>
      </c>
      <c r="G55" s="7" t="n">
        <v>2.94959E-011</v>
      </c>
      <c r="H55" s="7" t="n">
        <v>1.75594E-012</v>
      </c>
      <c r="I55" s="7" t="n">
        <v>1.85654E-018</v>
      </c>
      <c r="J55" s="7" t="n">
        <v>7.7707E-009</v>
      </c>
      <c r="K55" s="7" t="n">
        <v>1.24932E-018</v>
      </c>
      <c r="L55" s="7" t="n">
        <v>1.69126E-015</v>
      </c>
      <c r="M55" s="7" t="n">
        <v>1.51304E-019</v>
      </c>
      <c r="N55" s="7" t="n">
        <v>4.27296E-019</v>
      </c>
      <c r="O55" s="7" t="n">
        <v>3.69981E-017</v>
      </c>
      <c r="P55" s="7" t="n">
        <v>1.49964E-020</v>
      </c>
      <c r="Q55" s="7" t="n">
        <v>3.41139E-009</v>
      </c>
      <c r="R55" s="7" t="n">
        <v>2.00027E-021</v>
      </c>
      <c r="S55" s="7" t="n">
        <v>1.16984E-022</v>
      </c>
      <c r="T55" s="7" t="n">
        <v>4.95128E-022</v>
      </c>
      <c r="U55" s="7" t="n">
        <v>1.59727E-024</v>
      </c>
      <c r="V55" s="7" t="n">
        <v>1.1086E-023</v>
      </c>
      <c r="W55" s="7" t="n">
        <v>3.58815E-023</v>
      </c>
      <c r="X55" s="7" t="n">
        <v>4.06466E-028</v>
      </c>
      <c r="Y55" s="7" t="n">
        <v>6.16081E-024</v>
      </c>
      <c r="Z55" s="7" t="n">
        <v>4.51393E-029</v>
      </c>
      <c r="AA55" s="7" t="n">
        <v>4.20962E-033</v>
      </c>
      <c r="AB55" s="7" t="n">
        <v>7.13364E-035</v>
      </c>
      <c r="AC55" s="7" t="n">
        <v>1.03569E-006</v>
      </c>
      <c r="AD55" s="7" t="n">
        <v>2.71525E-053</v>
      </c>
      <c r="AE55" s="7" t="n">
        <v>0.000735664</v>
      </c>
      <c r="AF55" s="7" t="n">
        <v>1.4579E-017</v>
      </c>
      <c r="AG55" s="7" t="n">
        <v>4.65462E-025</v>
      </c>
      <c r="AH55" s="7" t="n">
        <v>1.42808E-053</v>
      </c>
      <c r="AI55" s="7" t="n">
        <v>7.9968E-051</v>
      </c>
      <c r="AJ55" s="7" t="n">
        <v>1E-055</v>
      </c>
      <c r="AK55" s="7" t="n">
        <v>1.92806E-053</v>
      </c>
      <c r="AL55" s="7" t="n">
        <v>5.96287E-054</v>
      </c>
      <c r="AM55" s="7" t="n">
        <v>1.14056E-053</v>
      </c>
      <c r="AN55" s="7" t="n">
        <v>2.00375E-054</v>
      </c>
      <c r="AO55" s="7" t="n">
        <v>1E-055</v>
      </c>
      <c r="AP55" s="7" t="n">
        <v>1E-055</v>
      </c>
      <c r="AQ55" s="7" t="n">
        <v>1E-055</v>
      </c>
      <c r="AR55" s="7" t="n">
        <v>1E-055</v>
      </c>
      <c r="AS55" s="7" t="n">
        <v>1E-055</v>
      </c>
      <c r="AT55" s="7" t="n">
        <v>1E-055</v>
      </c>
      <c r="AU55" s="7" t="n">
        <v>1E-055</v>
      </c>
      <c r="AV55" s="7" t="n">
        <v>1E-055</v>
      </c>
      <c r="AW55" s="7" t="n">
        <v>1E-055</v>
      </c>
      <c r="AX55" s="7" t="n">
        <v>1.0677E-054</v>
      </c>
      <c r="AY55" s="7" t="n">
        <v>1.18083E-028</v>
      </c>
      <c r="AZ55" s="7" t="n">
        <v>3.97016E-030</v>
      </c>
      <c r="BA55" s="7" t="n">
        <v>1.49294E-048</v>
      </c>
      <c r="BB55" s="7" t="n">
        <v>1.22685E-046</v>
      </c>
      <c r="BC55" s="7" t="n">
        <v>3424.21</v>
      </c>
      <c r="BD55" s="7" t="n">
        <v>1.06155</v>
      </c>
    </row>
    <row r="56" customFormat="false" ht="12.75" hidden="false" customHeight="false" outlineLevel="0" collapsed="false">
      <c r="A56" s="7" t="n">
        <v>0.0162</v>
      </c>
      <c r="B56" s="7" t="n">
        <v>4.45701E-009</v>
      </c>
      <c r="C56" s="7" t="n">
        <v>2.42683E-008</v>
      </c>
      <c r="D56" s="7" t="n">
        <v>1.26029E-008</v>
      </c>
      <c r="E56" s="7" t="n">
        <v>4.99799E-008</v>
      </c>
      <c r="F56" s="7" t="n">
        <v>8.85182E-008</v>
      </c>
      <c r="G56" s="7" t="n">
        <v>3.22325E-012</v>
      </c>
      <c r="H56" s="7" t="n">
        <v>3.19914E-013</v>
      </c>
      <c r="I56" s="7" t="n">
        <v>1.10466E-021</v>
      </c>
      <c r="J56" s="7" t="n">
        <v>3.50982E-009</v>
      </c>
      <c r="K56" s="7" t="n">
        <v>1.76633E-021</v>
      </c>
      <c r="L56" s="7" t="n">
        <v>4.52203E-017</v>
      </c>
      <c r="M56" s="7" t="n">
        <v>1.62285E-022</v>
      </c>
      <c r="N56" s="7" t="n">
        <v>3.51964E-021</v>
      </c>
      <c r="O56" s="7" t="n">
        <v>4.66908E-018</v>
      </c>
      <c r="P56" s="7" t="n">
        <v>3.31838E-022</v>
      </c>
      <c r="Q56" s="7" t="n">
        <v>6.66053E-009</v>
      </c>
      <c r="R56" s="7" t="n">
        <v>2.60385E-023</v>
      </c>
      <c r="S56" s="7" t="n">
        <v>6.45142E-025</v>
      </c>
      <c r="T56" s="7" t="n">
        <v>1.2055E-023</v>
      </c>
      <c r="U56" s="7" t="n">
        <v>2.77857E-028</v>
      </c>
      <c r="V56" s="7" t="n">
        <v>1.48626E-026</v>
      </c>
      <c r="W56" s="7" t="n">
        <v>6.84754E-026</v>
      </c>
      <c r="X56" s="7" t="n">
        <v>1.3484E-031</v>
      </c>
      <c r="Y56" s="7" t="n">
        <v>3.29349E-026</v>
      </c>
      <c r="Z56" s="7" t="n">
        <v>6.9374E-032</v>
      </c>
      <c r="AA56" s="7" t="n">
        <v>1.00433E-036</v>
      </c>
      <c r="AB56" s="7" t="n">
        <v>5.98483E-038</v>
      </c>
      <c r="AC56" s="7" t="n">
        <v>1.22856E-006</v>
      </c>
      <c r="AD56" s="7" t="n">
        <v>3.67946E-053</v>
      </c>
      <c r="AE56" s="7" t="n">
        <v>0.000669102</v>
      </c>
      <c r="AF56" s="7" t="n">
        <v>2.12157E-020</v>
      </c>
      <c r="AG56" s="7" t="n">
        <v>1.00784E-027</v>
      </c>
      <c r="AH56" s="7" t="n">
        <v>1.84567E-054</v>
      </c>
      <c r="AI56" s="7" t="n">
        <v>7.31473E-051</v>
      </c>
      <c r="AJ56" s="7" t="n">
        <v>1E-055</v>
      </c>
      <c r="AK56" s="7" t="n">
        <v>1.54937E-053</v>
      </c>
      <c r="AL56" s="7" t="n">
        <v>1.62988E-054</v>
      </c>
      <c r="AM56" s="7" t="n">
        <v>8.85794E-054</v>
      </c>
      <c r="AN56" s="7" t="n">
        <v>1.01906E-054</v>
      </c>
      <c r="AO56" s="7" t="n">
        <v>1E-055</v>
      </c>
      <c r="AP56" s="7" t="n">
        <v>1E-055</v>
      </c>
      <c r="AQ56" s="7" t="n">
        <v>1E-055</v>
      </c>
      <c r="AR56" s="7" t="n">
        <v>1E-055</v>
      </c>
      <c r="AS56" s="7" t="n">
        <v>1E-055</v>
      </c>
      <c r="AT56" s="7" t="n">
        <v>1E-055</v>
      </c>
      <c r="AU56" s="7" t="n">
        <v>1E-055</v>
      </c>
      <c r="AV56" s="7" t="n">
        <v>1E-055</v>
      </c>
      <c r="AW56" s="7" t="n">
        <v>1E-055</v>
      </c>
      <c r="AX56" s="7" t="n">
        <v>1.91256E-054</v>
      </c>
      <c r="AY56" s="7" t="n">
        <v>1.67332E-031</v>
      </c>
      <c r="AZ56" s="7" t="n">
        <v>8.42839E-033</v>
      </c>
      <c r="BA56" s="7" t="n">
        <v>1.46419E-053</v>
      </c>
      <c r="BB56" s="7" t="n">
        <v>1.55794E-051</v>
      </c>
      <c r="BC56" s="7" t="n">
        <v>2818.93</v>
      </c>
      <c r="BD56" s="7" t="n">
        <v>1.09948</v>
      </c>
    </row>
    <row r="57" customFormat="false" ht="12.75" hidden="false" customHeight="false" outlineLevel="0" collapsed="false">
      <c r="A57" s="7" t="n">
        <v>0.0165</v>
      </c>
      <c r="B57" s="7" t="n">
        <v>5.82605E-010</v>
      </c>
      <c r="C57" s="7" t="n">
        <v>8.99814E-009</v>
      </c>
      <c r="D57" s="7" t="n">
        <v>2.76014E-009</v>
      </c>
      <c r="E57" s="7" t="n">
        <v>1.17162E-008</v>
      </c>
      <c r="F57" s="7" t="n">
        <v>3.92665E-008</v>
      </c>
      <c r="G57" s="7" t="n">
        <v>1.20197E-012</v>
      </c>
      <c r="H57" s="7" t="n">
        <v>1.37502E-013</v>
      </c>
      <c r="I57" s="7" t="n">
        <v>1.93859E-025</v>
      </c>
      <c r="J57" s="7" t="n">
        <v>1.60607E-009</v>
      </c>
      <c r="K57" s="7" t="n">
        <v>6.85132E-025</v>
      </c>
      <c r="L57" s="7" t="n">
        <v>3.07874E-018</v>
      </c>
      <c r="M57" s="7" t="n">
        <v>4.17133E-026</v>
      </c>
      <c r="N57" s="7" t="n">
        <v>6.09142E-024</v>
      </c>
      <c r="O57" s="7" t="n">
        <v>5.08623E-019</v>
      </c>
      <c r="P57" s="7" t="n">
        <v>4.22285E-024</v>
      </c>
      <c r="Q57" s="7" t="n">
        <v>7.30077E-009</v>
      </c>
      <c r="R57" s="7" t="n">
        <v>2.01795E-024</v>
      </c>
      <c r="S57" s="7" t="n">
        <v>3.23749E-026</v>
      </c>
      <c r="T57" s="7" t="n">
        <v>2.53695E-025</v>
      </c>
      <c r="U57" s="7" t="n">
        <v>1.40897E-032</v>
      </c>
      <c r="V57" s="7" t="n">
        <v>5.30648E-030</v>
      </c>
      <c r="W57" s="7" t="n">
        <v>1.1384E-028</v>
      </c>
      <c r="X57" s="7" t="n">
        <v>5.08926E-035</v>
      </c>
      <c r="Y57" s="7" t="n">
        <v>1.57896E-028</v>
      </c>
      <c r="Z57" s="7" t="n">
        <v>7.98784E-035</v>
      </c>
      <c r="AA57" s="7" t="n">
        <v>1.09134E-039</v>
      </c>
      <c r="AB57" s="7" t="n">
        <v>2.08104E-041</v>
      </c>
      <c r="AC57" s="7" t="n">
        <v>1.13435E-006</v>
      </c>
      <c r="AD57" s="7" t="n">
        <v>4.8835E-053</v>
      </c>
      <c r="AE57" s="7" t="n">
        <v>0.000585977</v>
      </c>
      <c r="AF57" s="7" t="n">
        <v>6.27184E-024</v>
      </c>
      <c r="AG57" s="7" t="n">
        <v>2.31225E-031</v>
      </c>
      <c r="AH57" s="7" t="n">
        <v>7.75063E-055</v>
      </c>
      <c r="AI57" s="7" t="n">
        <v>6.42633E-051</v>
      </c>
      <c r="AJ57" s="7" t="n">
        <v>1E-055</v>
      </c>
      <c r="AK57" s="7" t="n">
        <v>9.24985E-054</v>
      </c>
      <c r="AL57" s="7" t="n">
        <v>1.02114E-054</v>
      </c>
      <c r="AM57" s="7" t="n">
        <v>1.00817E-053</v>
      </c>
      <c r="AN57" s="7" t="n">
        <v>6.48977E-055</v>
      </c>
      <c r="AO57" s="7" t="n">
        <v>1E-055</v>
      </c>
      <c r="AP57" s="7" t="n">
        <v>1E-055</v>
      </c>
      <c r="AQ57" s="7" t="n">
        <v>1E-055</v>
      </c>
      <c r="AR57" s="7" t="n">
        <v>2.36172E-054</v>
      </c>
      <c r="AS57" s="7" t="n">
        <v>1E-055</v>
      </c>
      <c r="AT57" s="7" t="n">
        <v>4.09524E-055</v>
      </c>
      <c r="AU57" s="7" t="n">
        <v>1E-055</v>
      </c>
      <c r="AV57" s="7" t="n">
        <v>1E-055</v>
      </c>
      <c r="AW57" s="7" t="n">
        <v>1E-055</v>
      </c>
      <c r="AX57" s="7" t="n">
        <v>2.79179E-054</v>
      </c>
      <c r="AY57" s="7" t="n">
        <v>8.31148E-034</v>
      </c>
      <c r="AZ57" s="7" t="n">
        <v>4.61419E-035</v>
      </c>
      <c r="BA57" s="7" t="n">
        <v>1E-055</v>
      </c>
      <c r="BB57" s="7" t="n">
        <v>1E-055</v>
      </c>
      <c r="BC57" s="7" t="n">
        <v>2230.9</v>
      </c>
      <c r="BD57" s="7" t="n">
        <v>1.14186</v>
      </c>
    </row>
    <row r="58" customFormat="false" ht="12.75" hidden="false" customHeight="false" outlineLevel="0" collapsed="false">
      <c r="A58" s="7" t="n">
        <v>0.0168</v>
      </c>
      <c r="B58" s="7" t="n">
        <v>1.87544E-010</v>
      </c>
      <c r="C58" s="7" t="n">
        <v>5.61573E-009</v>
      </c>
      <c r="D58" s="7" t="n">
        <v>1.53957E-009</v>
      </c>
      <c r="E58" s="7" t="n">
        <v>3.94858E-009</v>
      </c>
      <c r="F58" s="7" t="n">
        <v>2.71179E-008</v>
      </c>
      <c r="G58" s="7" t="n">
        <v>4.01936E-012</v>
      </c>
      <c r="H58" s="7" t="n">
        <v>1.82482E-013</v>
      </c>
      <c r="I58" s="7" t="n">
        <v>1.99472E-027</v>
      </c>
      <c r="J58" s="7" t="n">
        <v>1.06428E-009</v>
      </c>
      <c r="K58" s="7" t="n">
        <v>3.66413E-026</v>
      </c>
      <c r="L58" s="7" t="n">
        <v>2.24814E-018</v>
      </c>
      <c r="M58" s="7" t="n">
        <v>1.42075E-027</v>
      </c>
      <c r="N58" s="7" t="n">
        <v>6.64786E-025</v>
      </c>
      <c r="O58" s="7" t="n">
        <v>8.73671E-020</v>
      </c>
      <c r="P58" s="7" t="n">
        <v>1.77226E-024</v>
      </c>
      <c r="Q58" s="7" t="n">
        <v>6.71195E-009</v>
      </c>
      <c r="R58" s="7" t="n">
        <v>8.03445E-025</v>
      </c>
      <c r="S58" s="7" t="n">
        <v>8.929E-027</v>
      </c>
      <c r="T58" s="7" t="n">
        <v>2.70429E-025</v>
      </c>
      <c r="U58" s="7" t="n">
        <v>5.44403E-034</v>
      </c>
      <c r="V58" s="7" t="n">
        <v>1.0181E-030</v>
      </c>
      <c r="W58" s="7" t="n">
        <v>2.12888E-029</v>
      </c>
      <c r="X58" s="7" t="n">
        <v>3.30307E-035</v>
      </c>
      <c r="Y58" s="7" t="n">
        <v>1.84915E-028</v>
      </c>
      <c r="Z58" s="7" t="n">
        <v>1.07053E-034</v>
      </c>
      <c r="AA58" s="7" t="n">
        <v>4.94755E-039</v>
      </c>
      <c r="AB58" s="7" t="n">
        <v>8.8191E-040</v>
      </c>
      <c r="AC58" s="7" t="n">
        <v>1.0011E-006</v>
      </c>
      <c r="AD58" s="7" t="n">
        <v>5.05431E-053</v>
      </c>
      <c r="AE58" s="7" t="n">
        <v>0.000511594</v>
      </c>
      <c r="AF58" s="7" t="n">
        <v>3.04483E-027</v>
      </c>
      <c r="AG58" s="7" t="n">
        <v>1.92008E-032</v>
      </c>
      <c r="AH58" s="7" t="n">
        <v>9.37719E-055</v>
      </c>
      <c r="AI58" s="7" t="n">
        <v>5.61046E-051</v>
      </c>
      <c r="AJ58" s="7" t="n">
        <v>1E-055</v>
      </c>
      <c r="AK58" s="7" t="n">
        <v>5.76402E-054</v>
      </c>
      <c r="AL58" s="7" t="n">
        <v>1.21302E-054</v>
      </c>
      <c r="AM58" s="7" t="n">
        <v>1.51534E-053</v>
      </c>
      <c r="AN58" s="7" t="n">
        <v>4.85955E-055</v>
      </c>
      <c r="AO58" s="7" t="n">
        <v>1E-055</v>
      </c>
      <c r="AP58" s="7" t="n">
        <v>1E-055</v>
      </c>
      <c r="AQ58" s="7" t="n">
        <v>1E-055</v>
      </c>
      <c r="AR58" s="7" t="n">
        <v>6.50617E-054</v>
      </c>
      <c r="AS58" s="7" t="n">
        <v>1E-055</v>
      </c>
      <c r="AT58" s="7" t="n">
        <v>1.4671E-054</v>
      </c>
      <c r="AU58" s="7" t="n">
        <v>1E-055</v>
      </c>
      <c r="AV58" s="7" t="n">
        <v>1E-055</v>
      </c>
      <c r="AW58" s="7" t="n">
        <v>1E-055</v>
      </c>
      <c r="AX58" s="7" t="n">
        <v>2.96503E-054</v>
      </c>
      <c r="AY58" s="7" t="n">
        <v>3.14957E-033</v>
      </c>
      <c r="AZ58" s="7" t="n">
        <v>1.73642E-034</v>
      </c>
      <c r="BA58" s="7" t="n">
        <v>1E-055</v>
      </c>
      <c r="BB58" s="7" t="n">
        <v>1E-055</v>
      </c>
      <c r="BC58" s="7" t="n">
        <v>1815.26</v>
      </c>
      <c r="BD58" s="7" t="n">
        <v>1.14539</v>
      </c>
    </row>
    <row r="59" customFormat="false" ht="12.75" hidden="false" customHeight="false" outlineLevel="0" collapsed="false">
      <c r="A59" s="7" t="n">
        <v>0.0171</v>
      </c>
      <c r="B59" s="7" t="n">
        <v>6.3973E-011</v>
      </c>
      <c r="C59" s="7" t="n">
        <v>3.82362E-009</v>
      </c>
      <c r="D59" s="7" t="n">
        <v>9.25385E-010</v>
      </c>
      <c r="E59" s="7" t="n">
        <v>1.29858E-009</v>
      </c>
      <c r="F59" s="7" t="n">
        <v>2.05839E-008</v>
      </c>
      <c r="G59" s="7" t="n">
        <v>1.20288E-011</v>
      </c>
      <c r="H59" s="7" t="n">
        <v>2.34995E-013</v>
      </c>
      <c r="I59" s="7" t="n">
        <v>3.04103E-027</v>
      </c>
      <c r="J59" s="7" t="n">
        <v>8.28383E-010</v>
      </c>
      <c r="K59" s="7" t="n">
        <v>1.29908E-025</v>
      </c>
      <c r="L59" s="7" t="n">
        <v>2.22103E-018</v>
      </c>
      <c r="M59" s="7" t="n">
        <v>3.22029E-027</v>
      </c>
      <c r="N59" s="7" t="n">
        <v>4.60974E-024</v>
      </c>
      <c r="O59" s="7" t="n">
        <v>1.18214E-019</v>
      </c>
      <c r="P59" s="7" t="n">
        <v>4.29667E-023</v>
      </c>
      <c r="Q59" s="7" t="n">
        <v>5.91973E-009</v>
      </c>
      <c r="R59" s="7" t="n">
        <v>2.72401E-024</v>
      </c>
      <c r="S59" s="7" t="n">
        <v>2.14672E-026</v>
      </c>
      <c r="T59" s="7" t="n">
        <v>3.58312E-024</v>
      </c>
      <c r="U59" s="7" t="n">
        <v>6.03231E-034</v>
      </c>
      <c r="V59" s="7" t="n">
        <v>5.64127E-030</v>
      </c>
      <c r="W59" s="7" t="n">
        <v>4.54318E-028</v>
      </c>
      <c r="X59" s="7" t="n">
        <v>6.65087E-034</v>
      </c>
      <c r="Y59" s="7" t="n">
        <v>6.75804E-027</v>
      </c>
      <c r="Z59" s="7" t="n">
        <v>4.80015E-033</v>
      </c>
      <c r="AA59" s="7" t="n">
        <v>8.00269E-037</v>
      </c>
      <c r="AB59" s="7" t="n">
        <v>1.24307E-036</v>
      </c>
      <c r="AC59" s="7" t="n">
        <v>8.72956E-007</v>
      </c>
      <c r="AD59" s="7" t="n">
        <v>4.93741E-053</v>
      </c>
      <c r="AE59" s="7" t="n">
        <v>0.000443955</v>
      </c>
      <c r="AF59" s="7" t="n">
        <v>1.8773E-027</v>
      </c>
      <c r="AG59" s="7" t="n">
        <v>8.42153E-032</v>
      </c>
      <c r="AH59" s="7" t="n">
        <v>1.25155E-054</v>
      </c>
      <c r="AI59" s="7" t="n">
        <v>4.86504E-051</v>
      </c>
      <c r="AJ59" s="7" t="n">
        <v>1E-055</v>
      </c>
      <c r="AK59" s="7" t="n">
        <v>4.39825E-054</v>
      </c>
      <c r="AL59" s="7" t="n">
        <v>1.29673E-054</v>
      </c>
      <c r="AM59" s="7" t="n">
        <v>1.91608E-053</v>
      </c>
      <c r="AN59" s="7" t="n">
        <v>3.08816E-055</v>
      </c>
      <c r="AO59" s="7" t="n">
        <v>1E-055</v>
      </c>
      <c r="AP59" s="7" t="n">
        <v>1E-055</v>
      </c>
      <c r="AQ59" s="7" t="n">
        <v>1E-055</v>
      </c>
      <c r="AR59" s="7" t="n">
        <v>1.00225E-053</v>
      </c>
      <c r="AS59" s="7" t="n">
        <v>1E-055</v>
      </c>
      <c r="AT59" s="7" t="n">
        <v>1.85111E-054</v>
      </c>
      <c r="AU59" s="7" t="n">
        <v>1E-055</v>
      </c>
      <c r="AV59" s="7" t="n">
        <v>1E-055</v>
      </c>
      <c r="AW59" s="7" t="n">
        <v>1E-055</v>
      </c>
      <c r="AX59" s="7" t="n">
        <v>2.60891E-054</v>
      </c>
      <c r="AY59" s="7" t="n">
        <v>4.01464E-031</v>
      </c>
      <c r="AZ59" s="7" t="n">
        <v>2.78577E-032</v>
      </c>
      <c r="BA59" s="7" t="n">
        <v>4.76906E-052</v>
      </c>
      <c r="BB59" s="7" t="n">
        <v>2.37688E-054</v>
      </c>
      <c r="BC59" s="7" t="n">
        <v>1533.14</v>
      </c>
      <c r="BD59" s="7" t="n">
        <v>1.15236</v>
      </c>
    </row>
    <row r="60" customFormat="false" ht="12.75" hidden="false" customHeight="false" outlineLevel="0" collapsed="false">
      <c r="A60" s="7" t="n">
        <v>0.0174</v>
      </c>
      <c r="B60" s="7" t="n">
        <v>2.80303E-011</v>
      </c>
      <c r="C60" s="7" t="n">
        <v>2.82917E-009</v>
      </c>
      <c r="D60" s="7" t="n">
        <v>5.92133E-010</v>
      </c>
      <c r="E60" s="7" t="n">
        <v>5.2131E-010</v>
      </c>
      <c r="F60" s="7" t="n">
        <v>1.67685E-008</v>
      </c>
      <c r="G60" s="7" t="n">
        <v>1.60814E-011</v>
      </c>
      <c r="H60" s="7" t="n">
        <v>2.42157E-013</v>
      </c>
      <c r="I60" s="7" t="n">
        <v>4.56812E-027</v>
      </c>
      <c r="J60" s="7" t="n">
        <v>6.94421E-010</v>
      </c>
      <c r="K60" s="7" t="n">
        <v>2.73266E-025</v>
      </c>
      <c r="L60" s="7" t="n">
        <v>2.0876E-018</v>
      </c>
      <c r="M60" s="7" t="n">
        <v>4.86277E-027</v>
      </c>
      <c r="N60" s="7" t="n">
        <v>1.35539E-023</v>
      </c>
      <c r="O60" s="7" t="n">
        <v>2.19251E-019</v>
      </c>
      <c r="P60" s="7" t="n">
        <v>2.50531E-022</v>
      </c>
      <c r="Q60" s="7" t="n">
        <v>5.19937E-009</v>
      </c>
      <c r="R60" s="7" t="n">
        <v>9.38344E-024</v>
      </c>
      <c r="S60" s="7" t="n">
        <v>5.77245E-026</v>
      </c>
      <c r="T60" s="7" t="n">
        <v>2.32741E-023</v>
      </c>
      <c r="U60" s="7" t="n">
        <v>2.50355E-034</v>
      </c>
      <c r="V60" s="7" t="n">
        <v>8.20501E-030</v>
      </c>
      <c r="W60" s="7" t="n">
        <v>2.07906E-027</v>
      </c>
      <c r="X60" s="7" t="n">
        <v>2.41541E-033</v>
      </c>
      <c r="Y60" s="7" t="n">
        <v>4.64415E-026</v>
      </c>
      <c r="Z60" s="7" t="n">
        <v>3.8505E-032</v>
      </c>
      <c r="AA60" s="7" t="n">
        <v>1.55329E-035</v>
      </c>
      <c r="AB60" s="7" t="n">
        <v>9.10551E-035</v>
      </c>
      <c r="AC60" s="7" t="n">
        <v>7.64059E-007</v>
      </c>
      <c r="AD60" s="7" t="n">
        <v>5.08761E-053</v>
      </c>
      <c r="AE60" s="7" t="n">
        <v>0.000387749</v>
      </c>
      <c r="AF60" s="7" t="n">
        <v>2.91073E-027</v>
      </c>
      <c r="AG60" s="7" t="n">
        <v>1.77762E-031</v>
      </c>
      <c r="AH60" s="7" t="n">
        <v>1.56651E-054</v>
      </c>
      <c r="AI60" s="7" t="n">
        <v>4.24638E-051</v>
      </c>
      <c r="AJ60" s="7" t="n">
        <v>1E-055</v>
      </c>
      <c r="AK60" s="7" t="n">
        <v>4.42994E-054</v>
      </c>
      <c r="AL60" s="7" t="n">
        <v>1.20921E-054</v>
      </c>
      <c r="AM60" s="7" t="n">
        <v>1.97669E-053</v>
      </c>
      <c r="AN60" s="7" t="n">
        <v>2.19854E-055</v>
      </c>
      <c r="AO60" s="7" t="n">
        <v>1E-055</v>
      </c>
      <c r="AP60" s="7" t="n">
        <v>1E-055</v>
      </c>
      <c r="AQ60" s="7" t="n">
        <v>1E-055</v>
      </c>
      <c r="AR60" s="7" t="n">
        <v>1.53566E-053</v>
      </c>
      <c r="AS60" s="7" t="n">
        <v>1E-055</v>
      </c>
      <c r="AT60" s="7" t="n">
        <v>2.241E-054</v>
      </c>
      <c r="AU60" s="7" t="n">
        <v>1E-055</v>
      </c>
      <c r="AV60" s="7" t="n">
        <v>1E-055</v>
      </c>
      <c r="AW60" s="7" t="n">
        <v>1E-055</v>
      </c>
      <c r="AX60" s="7" t="n">
        <v>2.43014E-054</v>
      </c>
      <c r="AY60" s="7" t="n">
        <v>6.55138E-030</v>
      </c>
      <c r="AZ60" s="7" t="n">
        <v>5.70741E-031</v>
      </c>
      <c r="BA60" s="7" t="n">
        <v>1.77934E-049</v>
      </c>
      <c r="BB60" s="7" t="n">
        <v>1.66705E-052</v>
      </c>
      <c r="BC60" s="7" t="n">
        <v>1374.71</v>
      </c>
      <c r="BD60" s="7" t="n">
        <v>1.14495</v>
      </c>
    </row>
    <row r="61" customFormat="false" ht="12.75" hidden="false" customHeight="false" outlineLevel="0" collapsed="false">
      <c r="A61" s="7" t="n">
        <v>0.0177</v>
      </c>
      <c r="B61" s="7" t="n">
        <v>1.54285E-011</v>
      </c>
      <c r="C61" s="7" t="n">
        <v>2.23414E-009</v>
      </c>
      <c r="D61" s="7" t="n">
        <v>4.02758E-010</v>
      </c>
      <c r="E61" s="7" t="n">
        <v>2.63653E-010</v>
      </c>
      <c r="F61" s="7" t="n">
        <v>1.41245E-008</v>
      </c>
      <c r="G61" s="7" t="n">
        <v>1.43725E-011</v>
      </c>
      <c r="H61" s="7" t="n">
        <v>2.00702E-013</v>
      </c>
      <c r="I61" s="7" t="n">
        <v>4.72556E-027</v>
      </c>
      <c r="J61" s="7" t="n">
        <v>5.94896E-010</v>
      </c>
      <c r="K61" s="7" t="n">
        <v>3.6393E-025</v>
      </c>
      <c r="L61" s="7" t="n">
        <v>1.72019E-018</v>
      </c>
      <c r="M61" s="7" t="n">
        <v>5.2823E-027</v>
      </c>
      <c r="N61" s="7" t="n">
        <v>2.07598E-023</v>
      </c>
      <c r="O61" s="7" t="n">
        <v>3.45705E-019</v>
      </c>
      <c r="P61" s="7" t="n">
        <v>5.28572E-022</v>
      </c>
      <c r="Q61" s="7" t="n">
        <v>4.54685E-009</v>
      </c>
      <c r="R61" s="7" t="n">
        <v>1.94245E-023</v>
      </c>
      <c r="S61" s="7" t="n">
        <v>1.02915E-025</v>
      </c>
      <c r="T61" s="7" t="n">
        <v>7.59124E-023</v>
      </c>
      <c r="U61" s="7" t="n">
        <v>1.17543E-034</v>
      </c>
      <c r="V61" s="7" t="n">
        <v>8.92631E-030</v>
      </c>
      <c r="W61" s="7" t="n">
        <v>3.89496E-027</v>
      </c>
      <c r="X61" s="7" t="n">
        <v>4.24144E-033</v>
      </c>
      <c r="Y61" s="7" t="n">
        <v>1.15922E-025</v>
      </c>
      <c r="Z61" s="7" t="n">
        <v>1.04933E-031</v>
      </c>
      <c r="AA61" s="7" t="n">
        <v>6.57731E-035</v>
      </c>
      <c r="AB61" s="7" t="n">
        <v>8.16582E-034</v>
      </c>
      <c r="AC61" s="7" t="n">
        <v>6.67222E-007</v>
      </c>
      <c r="AD61" s="7" t="n">
        <v>5.42052E-053</v>
      </c>
      <c r="AE61" s="7" t="n">
        <v>0.000338273</v>
      </c>
      <c r="AF61" s="7" t="n">
        <v>2.91233E-027</v>
      </c>
      <c r="AG61" s="7" t="n">
        <v>1.9721E-031</v>
      </c>
      <c r="AH61" s="7" t="n">
        <v>1.70562E-054</v>
      </c>
      <c r="AI61" s="7" t="n">
        <v>3.70424E-051</v>
      </c>
      <c r="AJ61" s="7" t="n">
        <v>1E-055</v>
      </c>
      <c r="AK61" s="7" t="n">
        <v>4.255E-054</v>
      </c>
      <c r="AL61" s="7" t="n">
        <v>1.03443E-054</v>
      </c>
      <c r="AM61" s="7" t="n">
        <v>1.77613E-053</v>
      </c>
      <c r="AN61" s="7" t="n">
        <v>1.6711E-055</v>
      </c>
      <c r="AO61" s="7" t="n">
        <v>1E-055</v>
      </c>
      <c r="AP61" s="7" t="n">
        <v>1E-055</v>
      </c>
      <c r="AQ61" s="7" t="n">
        <v>1E-055</v>
      </c>
      <c r="AR61" s="7" t="n">
        <v>2.13476E-053</v>
      </c>
      <c r="AS61" s="7" t="n">
        <v>1E-055</v>
      </c>
      <c r="AT61" s="7" t="n">
        <v>2.40232E-054</v>
      </c>
      <c r="AU61" s="7" t="n">
        <v>1E-055</v>
      </c>
      <c r="AV61" s="7" t="n">
        <v>1E-055</v>
      </c>
      <c r="AW61" s="7" t="n">
        <v>1E-055</v>
      </c>
      <c r="AX61" s="7" t="n">
        <v>2.25378E-054</v>
      </c>
      <c r="AY61" s="7" t="n">
        <v>2.49473E-029</v>
      </c>
      <c r="AZ61" s="7" t="n">
        <v>2.53032E-030</v>
      </c>
      <c r="BA61" s="7" t="n">
        <v>4.10913E-048</v>
      </c>
      <c r="BB61" s="7" t="n">
        <v>1.73324E-051</v>
      </c>
      <c r="BC61" s="7" t="n">
        <v>1292.64</v>
      </c>
      <c r="BD61" s="7" t="n">
        <v>1.14626</v>
      </c>
    </row>
    <row r="62" customFormat="false" ht="12.75" hidden="false" customHeight="false" outlineLevel="0" collapsed="false">
      <c r="A62" s="7" t="n">
        <v>0.018</v>
      </c>
      <c r="B62" s="7" t="n">
        <v>9.75636E-012</v>
      </c>
      <c r="C62" s="7" t="n">
        <v>1.84699E-009</v>
      </c>
      <c r="D62" s="7" t="n">
        <v>2.87869E-010</v>
      </c>
      <c r="E62" s="7" t="n">
        <v>1.73694E-010</v>
      </c>
      <c r="F62" s="7" t="n">
        <v>1.21929E-008</v>
      </c>
      <c r="G62" s="7" t="n">
        <v>1.09924E-011</v>
      </c>
      <c r="H62" s="7" t="n">
        <v>1.19013E-013</v>
      </c>
      <c r="I62" s="7" t="n">
        <v>2.9371E-027</v>
      </c>
      <c r="J62" s="7" t="n">
        <v>5.17855E-010</v>
      </c>
      <c r="K62" s="7" t="n">
        <v>2.77596E-025</v>
      </c>
      <c r="L62" s="7" t="n">
        <v>1.16181E-018</v>
      </c>
      <c r="M62" s="7" t="n">
        <v>3.83618E-027</v>
      </c>
      <c r="N62" s="7" t="n">
        <v>2.12211E-023</v>
      </c>
      <c r="O62" s="7" t="n">
        <v>3.19175E-019</v>
      </c>
      <c r="P62" s="7" t="n">
        <v>6.45855E-022</v>
      </c>
      <c r="Q62" s="7" t="n">
        <v>4.00591E-009</v>
      </c>
      <c r="R62" s="7" t="n">
        <v>1.50419E-023</v>
      </c>
      <c r="S62" s="7" t="n">
        <v>7.69209E-026</v>
      </c>
      <c r="T62" s="7" t="n">
        <v>8.39693E-023</v>
      </c>
      <c r="U62" s="7" t="n">
        <v>8.16491E-035</v>
      </c>
      <c r="V62" s="7" t="n">
        <v>8.88578E-030</v>
      </c>
      <c r="W62" s="7" t="n">
        <v>3.93527E-027</v>
      </c>
      <c r="X62" s="7" t="n">
        <v>3.70592E-033</v>
      </c>
      <c r="Y62" s="7" t="n">
        <v>1.32941E-025</v>
      </c>
      <c r="Z62" s="7" t="n">
        <v>1.48257E-031</v>
      </c>
      <c r="AA62" s="7" t="n">
        <v>8.38845E-035</v>
      </c>
      <c r="AB62" s="7" t="n">
        <v>1.70139E-033</v>
      </c>
      <c r="AC62" s="7" t="n">
        <v>5.87327E-007</v>
      </c>
      <c r="AD62" s="7" t="n">
        <v>5.69276E-053</v>
      </c>
      <c r="AE62" s="7" t="n">
        <v>0.000297616</v>
      </c>
      <c r="AF62" s="7" t="n">
        <v>1.61657E-027</v>
      </c>
      <c r="AG62" s="7" t="n">
        <v>1.71543E-031</v>
      </c>
      <c r="AH62" s="7" t="n">
        <v>1.54175E-054</v>
      </c>
      <c r="AI62" s="7" t="n">
        <v>3.26085E-051</v>
      </c>
      <c r="AJ62" s="7" t="n">
        <v>1E-055</v>
      </c>
      <c r="AK62" s="7" t="n">
        <v>3.74293E-054</v>
      </c>
      <c r="AL62" s="7" t="n">
        <v>8.44945E-055</v>
      </c>
      <c r="AM62" s="7" t="n">
        <v>1.44453E-053</v>
      </c>
      <c r="AN62" s="7" t="n">
        <v>1.35799E-055</v>
      </c>
      <c r="AO62" s="7" t="n">
        <v>1E-055</v>
      </c>
      <c r="AP62" s="7" t="n">
        <v>1E-055</v>
      </c>
      <c r="AQ62" s="7" t="n">
        <v>1E-055</v>
      </c>
      <c r="AR62" s="7" t="n">
        <v>2.62288E-053</v>
      </c>
      <c r="AS62" s="7" t="n">
        <v>1E-055</v>
      </c>
      <c r="AT62" s="7" t="n">
        <v>2.47538E-054</v>
      </c>
      <c r="AU62" s="7" t="n">
        <v>1E-055</v>
      </c>
      <c r="AV62" s="7" t="n">
        <v>1E-055</v>
      </c>
      <c r="AW62" s="7" t="n">
        <v>1E-055</v>
      </c>
      <c r="AX62" s="7" t="n">
        <v>2.1036E-054</v>
      </c>
      <c r="AY62" s="7" t="n">
        <v>2.48264E-029</v>
      </c>
      <c r="AZ62" s="7" t="n">
        <v>4.15091E-030</v>
      </c>
      <c r="BA62" s="7" t="n">
        <v>1.10797E-047</v>
      </c>
      <c r="BB62" s="7" t="n">
        <v>3.23867E-051</v>
      </c>
      <c r="BC62" s="7" t="n">
        <v>1274.45</v>
      </c>
      <c r="BD62" s="7" t="n">
        <v>1.13661</v>
      </c>
    </row>
    <row r="63" customFormat="false" ht="12.75" hidden="false" customHeight="false" outlineLevel="0" collapsed="false">
      <c r="A63" s="7" t="n">
        <v>0.0183</v>
      </c>
      <c r="B63" s="7" t="n">
        <v>6.73904E-012</v>
      </c>
      <c r="C63" s="7" t="n">
        <v>1.56612E-009</v>
      </c>
      <c r="D63" s="7" t="n">
        <v>2.15916E-010</v>
      </c>
      <c r="E63" s="7" t="n">
        <v>1.38329E-010</v>
      </c>
      <c r="F63" s="7" t="n">
        <v>1.06566E-008</v>
      </c>
      <c r="G63" s="7" t="n">
        <v>7.86466E-012</v>
      </c>
      <c r="H63" s="7" t="n">
        <v>5.89078E-014</v>
      </c>
      <c r="I63" s="7" t="n">
        <v>1.62334E-027</v>
      </c>
      <c r="J63" s="7" t="n">
        <v>4.54268E-010</v>
      </c>
      <c r="K63" s="7" t="n">
        <v>1.79753E-025</v>
      </c>
      <c r="L63" s="7" t="n">
        <v>7.04425E-019</v>
      </c>
      <c r="M63" s="7" t="n">
        <v>2.60231E-027</v>
      </c>
      <c r="N63" s="7" t="n">
        <v>1.93716E-023</v>
      </c>
      <c r="O63" s="7" t="n">
        <v>2.12314E-019</v>
      </c>
      <c r="P63" s="7" t="n">
        <v>6.29929E-022</v>
      </c>
      <c r="Q63" s="7" t="n">
        <v>3.54513E-009</v>
      </c>
      <c r="R63" s="7" t="n">
        <v>6.47652E-024</v>
      </c>
      <c r="S63" s="7" t="n">
        <v>3.4494E-026</v>
      </c>
      <c r="T63" s="7" t="n">
        <v>6.07827E-023</v>
      </c>
      <c r="U63" s="7" t="n">
        <v>7.55583E-035</v>
      </c>
      <c r="V63" s="7" t="n">
        <v>8.51675E-030</v>
      </c>
      <c r="W63" s="7" t="n">
        <v>3.19193E-027</v>
      </c>
      <c r="X63" s="7" t="n">
        <v>2.19603E-033</v>
      </c>
      <c r="Y63" s="7" t="n">
        <v>1.09944E-025</v>
      </c>
      <c r="Z63" s="7" t="n">
        <v>1.51942E-031</v>
      </c>
      <c r="AA63" s="7" t="n">
        <v>5.60819E-035</v>
      </c>
      <c r="AB63" s="7" t="n">
        <v>1.83666E-033</v>
      </c>
      <c r="AC63" s="7" t="n">
        <v>5.19398E-007</v>
      </c>
      <c r="AD63" s="7" t="n">
        <v>5.97876E-053</v>
      </c>
      <c r="AE63" s="7" t="n">
        <v>0.000263118</v>
      </c>
      <c r="AF63" s="7" t="n">
        <v>7.65065E-028</v>
      </c>
      <c r="AG63" s="7" t="n">
        <v>1.51461E-031</v>
      </c>
      <c r="AH63" s="7" t="n">
        <v>1.24976E-054</v>
      </c>
      <c r="AI63" s="7" t="n">
        <v>2.8854E-051</v>
      </c>
      <c r="AJ63" s="7" t="n">
        <v>1E-055</v>
      </c>
      <c r="AK63" s="7" t="n">
        <v>3.07606E-054</v>
      </c>
      <c r="AL63" s="7" t="n">
        <v>6.72026E-055</v>
      </c>
      <c r="AM63" s="7" t="n">
        <v>1.11087E-053</v>
      </c>
      <c r="AN63" s="7" t="n">
        <v>1.15171E-055</v>
      </c>
      <c r="AO63" s="7" t="n">
        <v>1E-055</v>
      </c>
      <c r="AP63" s="7" t="n">
        <v>1E-055</v>
      </c>
      <c r="AQ63" s="7" t="n">
        <v>1E-055</v>
      </c>
      <c r="AR63" s="7" t="n">
        <v>3.04549E-053</v>
      </c>
      <c r="AS63" s="7" t="n">
        <v>1E-055</v>
      </c>
      <c r="AT63" s="7" t="n">
        <v>2.5281E-054</v>
      </c>
      <c r="AU63" s="7" t="n">
        <v>1E-055</v>
      </c>
      <c r="AV63" s="7" t="n">
        <v>1E-055</v>
      </c>
      <c r="AW63" s="7" t="n">
        <v>1E-055</v>
      </c>
      <c r="AX63" s="7" t="n">
        <v>1.97429E-054</v>
      </c>
      <c r="AY63" s="7" t="n">
        <v>1.2792E-029</v>
      </c>
      <c r="AZ63" s="7" t="n">
        <v>4.00256E-030</v>
      </c>
      <c r="BA63" s="7" t="n">
        <v>1.18913E-047</v>
      </c>
      <c r="BB63" s="7" t="n">
        <v>2.71453E-051</v>
      </c>
      <c r="BC63" s="7" t="n">
        <v>1291.96</v>
      </c>
      <c r="BD63" s="7" t="n">
        <v>1.13111</v>
      </c>
    </row>
    <row r="64" customFormat="false" ht="12.75" hidden="false" customHeight="false" outlineLevel="0" collapsed="false">
      <c r="A64" s="7" t="n">
        <v>0.0186</v>
      </c>
      <c r="B64" s="7" t="n">
        <v>4.98666E-012</v>
      </c>
      <c r="C64" s="7" t="n">
        <v>1.3497E-009</v>
      </c>
      <c r="D64" s="7" t="n">
        <v>1.68437E-010</v>
      </c>
      <c r="E64" s="7" t="n">
        <v>1.24991E-010</v>
      </c>
      <c r="F64" s="7" t="n">
        <v>9.39252E-009</v>
      </c>
      <c r="G64" s="7" t="n">
        <v>5.25935E-012</v>
      </c>
      <c r="H64" s="7" t="n">
        <v>2.82261E-014</v>
      </c>
      <c r="I64" s="7" t="n">
        <v>1.14846E-027</v>
      </c>
      <c r="J64" s="7" t="n">
        <v>4.00667E-010</v>
      </c>
      <c r="K64" s="7" t="n">
        <v>1.43542E-025</v>
      </c>
      <c r="L64" s="7" t="n">
        <v>4.10194E-019</v>
      </c>
      <c r="M64" s="7" t="n">
        <v>2.28889E-027</v>
      </c>
      <c r="N64" s="7" t="n">
        <v>1.89474E-023</v>
      </c>
      <c r="O64" s="7" t="n">
        <v>1.1719E-019</v>
      </c>
      <c r="P64" s="7" t="n">
        <v>5.64543E-022</v>
      </c>
      <c r="Q64" s="7" t="n">
        <v>3.15063E-009</v>
      </c>
      <c r="R64" s="7" t="n">
        <v>2.04889E-024</v>
      </c>
      <c r="S64" s="7" t="n">
        <v>1.19367E-026</v>
      </c>
      <c r="T64" s="7" t="n">
        <v>3.74649E-023</v>
      </c>
      <c r="U64" s="7" t="n">
        <v>8.40989E-035</v>
      </c>
      <c r="V64" s="7" t="n">
        <v>8.08231E-030</v>
      </c>
      <c r="W64" s="7" t="n">
        <v>2.46274E-027</v>
      </c>
      <c r="X64" s="7" t="n">
        <v>1.10675E-033</v>
      </c>
      <c r="Y64" s="7" t="n">
        <v>8.1094E-026</v>
      </c>
      <c r="Z64" s="7" t="n">
        <v>1.36165E-031</v>
      </c>
      <c r="AA64" s="7" t="n">
        <v>2.75358E-035</v>
      </c>
      <c r="AB64" s="7" t="n">
        <v>1.41835E-033</v>
      </c>
      <c r="AC64" s="7" t="n">
        <v>4.61286E-007</v>
      </c>
      <c r="AD64" s="7" t="n">
        <v>5.9279E-053</v>
      </c>
      <c r="AE64" s="7" t="n">
        <v>0.000233638</v>
      </c>
      <c r="AF64" s="7" t="n">
        <v>4.60611E-028</v>
      </c>
      <c r="AG64" s="7" t="n">
        <v>1.41766E-031</v>
      </c>
      <c r="AH64" s="7" t="n">
        <v>9.30397E-055</v>
      </c>
      <c r="AI64" s="7" t="n">
        <v>2.56461E-051</v>
      </c>
      <c r="AJ64" s="7" t="n">
        <v>1E-055</v>
      </c>
      <c r="AK64" s="7" t="n">
        <v>2.37696E-054</v>
      </c>
      <c r="AL64" s="7" t="n">
        <v>5.19933E-055</v>
      </c>
      <c r="AM64" s="7" t="n">
        <v>8.28791E-054</v>
      </c>
      <c r="AN64" s="7" t="n">
        <v>1.00634E-055</v>
      </c>
      <c r="AO64" s="7" t="n">
        <v>1E-055</v>
      </c>
      <c r="AP64" s="7" t="n">
        <v>1E-055</v>
      </c>
      <c r="AQ64" s="7" t="n">
        <v>1E-055</v>
      </c>
      <c r="AR64" s="7" t="n">
        <v>3.22209E-053</v>
      </c>
      <c r="AS64" s="7" t="n">
        <v>1E-055</v>
      </c>
      <c r="AT64" s="7" t="n">
        <v>2.58374E-054</v>
      </c>
      <c r="AU64" s="7" t="n">
        <v>1E-055</v>
      </c>
      <c r="AV64" s="7" t="n">
        <v>1E-055</v>
      </c>
      <c r="AW64" s="7" t="n">
        <v>1E-055</v>
      </c>
      <c r="AX64" s="7" t="n">
        <v>1.8667E-054</v>
      </c>
      <c r="AY64" s="7" t="n">
        <v>5.01188E-030</v>
      </c>
      <c r="AZ64" s="7" t="n">
        <v>2.97223E-030</v>
      </c>
      <c r="BA64" s="7" t="n">
        <v>8.74915E-048</v>
      </c>
      <c r="BB64" s="7" t="n">
        <v>1.73941E-051</v>
      </c>
      <c r="BC64" s="7" t="n">
        <v>1329.73</v>
      </c>
      <c r="BD64" s="7" t="n">
        <v>1.12618</v>
      </c>
    </row>
    <row r="65" customFormat="false" ht="12.75" hidden="false" customHeight="false" outlineLevel="0" collapsed="false">
      <c r="A65" s="7" t="n">
        <v>0.0189</v>
      </c>
      <c r="B65" s="7" t="n">
        <v>3.92544E-012</v>
      </c>
      <c r="C65" s="7" t="n">
        <v>1.17855E-009</v>
      </c>
      <c r="D65" s="7" t="n">
        <v>1.35912E-010</v>
      </c>
      <c r="E65" s="7" t="n">
        <v>1.22336E-010</v>
      </c>
      <c r="F65" s="7" t="n">
        <v>8.34835E-009</v>
      </c>
      <c r="G65" s="7" t="n">
        <v>3.18671E-012</v>
      </c>
      <c r="H65" s="7" t="n">
        <v>1.41848E-014</v>
      </c>
      <c r="I65" s="7" t="n">
        <v>1.0783E-027</v>
      </c>
      <c r="J65" s="7" t="n">
        <v>3.55614E-010</v>
      </c>
      <c r="K65" s="7" t="n">
        <v>1.47574E-025</v>
      </c>
      <c r="L65" s="7" t="n">
        <v>2.39914E-019</v>
      </c>
      <c r="M65" s="7" t="n">
        <v>2.64789E-027</v>
      </c>
      <c r="N65" s="7" t="n">
        <v>2.03245E-023</v>
      </c>
      <c r="O65" s="7" t="n">
        <v>5.74691E-020</v>
      </c>
      <c r="P65" s="7" t="n">
        <v>4.92816E-022</v>
      </c>
      <c r="Q65" s="7" t="n">
        <v>2.81685E-009</v>
      </c>
      <c r="R65" s="7" t="n">
        <v>5.57698E-025</v>
      </c>
      <c r="S65" s="7" t="n">
        <v>3.71146E-027</v>
      </c>
      <c r="T65" s="7" t="n">
        <v>2.31725E-023</v>
      </c>
      <c r="U65" s="7" t="n">
        <v>1.046E-034</v>
      </c>
      <c r="V65" s="7" t="n">
        <v>7.72333E-030</v>
      </c>
      <c r="W65" s="7" t="n">
        <v>1.94512E-027</v>
      </c>
      <c r="X65" s="7" t="n">
        <v>5.39483E-034</v>
      </c>
      <c r="Y65" s="7" t="n">
        <v>5.92813E-026</v>
      </c>
      <c r="Z65" s="7" t="n">
        <v>1.15248E-031</v>
      </c>
      <c r="AA65" s="7" t="n">
        <v>1.19074E-035</v>
      </c>
      <c r="AB65" s="7" t="n">
        <v>8.98965E-034</v>
      </c>
      <c r="AC65" s="7" t="n">
        <v>4.12123E-007</v>
      </c>
      <c r="AD65" s="7" t="n">
        <v>5.87385E-053</v>
      </c>
      <c r="AE65" s="7" t="n">
        <v>0.000208715</v>
      </c>
      <c r="AF65" s="7" t="n">
        <v>3.81316E-028</v>
      </c>
      <c r="AG65" s="7" t="n">
        <v>1.42444E-031</v>
      </c>
      <c r="AH65" s="7" t="n">
        <v>6.48054E-055</v>
      </c>
      <c r="AI65" s="7" t="n">
        <v>2.29323E-051</v>
      </c>
      <c r="AJ65" s="7" t="n">
        <v>1E-055</v>
      </c>
      <c r="AK65" s="7" t="n">
        <v>1.71833E-054</v>
      </c>
      <c r="AL65" s="7" t="n">
        <v>3.97312E-055</v>
      </c>
      <c r="AM65" s="7" t="n">
        <v>6.10805E-054</v>
      </c>
      <c r="AN65" s="7" t="n">
        <v>1E-055</v>
      </c>
      <c r="AO65" s="7" t="n">
        <v>1E-055</v>
      </c>
      <c r="AP65" s="7" t="n">
        <v>1E-055</v>
      </c>
      <c r="AQ65" s="7" t="n">
        <v>1E-055</v>
      </c>
      <c r="AR65" s="7" t="n">
        <v>3.37323E-053</v>
      </c>
      <c r="AS65" s="7" t="n">
        <v>1E-055</v>
      </c>
      <c r="AT65" s="7" t="n">
        <v>2.69018E-054</v>
      </c>
      <c r="AU65" s="7" t="n">
        <v>1E-055</v>
      </c>
      <c r="AV65" s="7" t="n">
        <v>1E-055</v>
      </c>
      <c r="AW65" s="7" t="n">
        <v>1E-055</v>
      </c>
      <c r="AX65" s="7" t="n">
        <v>1.80565E-054</v>
      </c>
      <c r="AY65" s="7" t="n">
        <v>1.85001E-030</v>
      </c>
      <c r="AZ65" s="7" t="n">
        <v>1.9589E-030</v>
      </c>
      <c r="BA65" s="7" t="n">
        <v>5.36102E-048</v>
      </c>
      <c r="BB65" s="7" t="n">
        <v>1.04431E-051</v>
      </c>
      <c r="BC65" s="7" t="n">
        <v>1378.91</v>
      </c>
      <c r="BD65" s="7" t="n">
        <v>1.11941</v>
      </c>
    </row>
    <row r="66" customFormat="false" ht="12.75" hidden="false" customHeight="false" outlineLevel="0" collapsed="false">
      <c r="A66" s="7" t="n">
        <v>0.0192</v>
      </c>
      <c r="B66" s="7" t="n">
        <v>3.28049E-012</v>
      </c>
      <c r="C66" s="7" t="n">
        <v>1.04784E-009</v>
      </c>
      <c r="D66" s="7" t="n">
        <v>1.13218E-010</v>
      </c>
      <c r="E66" s="7" t="n">
        <v>1.27918E-010</v>
      </c>
      <c r="F66" s="7" t="n">
        <v>7.53707E-009</v>
      </c>
      <c r="G66" s="7" t="n">
        <v>1.63339E-012</v>
      </c>
      <c r="H66" s="7" t="n">
        <v>7.47653E-015</v>
      </c>
      <c r="I66" s="7" t="n">
        <v>1.21513E-027</v>
      </c>
      <c r="J66" s="7" t="n">
        <v>3.19983E-010</v>
      </c>
      <c r="K66" s="7" t="n">
        <v>1.78135E-025</v>
      </c>
      <c r="L66" s="7" t="n">
        <v>1.43423E-019</v>
      </c>
      <c r="M66" s="7" t="n">
        <v>3.64755E-027</v>
      </c>
      <c r="N66" s="7" t="n">
        <v>2.35573E-023</v>
      </c>
      <c r="O66" s="7" t="n">
        <v>2.54252E-020</v>
      </c>
      <c r="P66" s="7" t="n">
        <v>4.28416E-022</v>
      </c>
      <c r="Q66" s="7" t="n">
        <v>2.55416E-009</v>
      </c>
      <c r="R66" s="7" t="n">
        <v>1.36787E-025</v>
      </c>
      <c r="S66" s="7" t="n">
        <v>1.13946E-027</v>
      </c>
      <c r="T66" s="7" t="n">
        <v>1.61403E-023</v>
      </c>
      <c r="U66" s="7" t="n">
        <v>1.43698E-034</v>
      </c>
      <c r="V66" s="7" t="n">
        <v>7.58893E-030</v>
      </c>
      <c r="W66" s="7" t="n">
        <v>1.61352E-027</v>
      </c>
      <c r="X66" s="7" t="n">
        <v>2.66157E-034</v>
      </c>
      <c r="Y66" s="7" t="n">
        <v>4.46901E-026</v>
      </c>
      <c r="Z66" s="7" t="n">
        <v>9.45656E-032</v>
      </c>
      <c r="AA66" s="7" t="n">
        <v>4.79202E-036</v>
      </c>
      <c r="AB66" s="7" t="n">
        <v>4.80908E-034</v>
      </c>
      <c r="AC66" s="7" t="n">
        <v>3.73393E-007</v>
      </c>
      <c r="AD66" s="7" t="n">
        <v>6.0115E-053</v>
      </c>
      <c r="AE66" s="7" t="n">
        <v>0.000189088</v>
      </c>
      <c r="AF66" s="7" t="n">
        <v>3.89699E-028</v>
      </c>
      <c r="AG66" s="7" t="n">
        <v>1.5795E-031</v>
      </c>
      <c r="AH66" s="7" t="n">
        <v>4.25417E-055</v>
      </c>
      <c r="AI66" s="7" t="n">
        <v>2.07947E-051</v>
      </c>
      <c r="AJ66" s="7" t="n">
        <v>1E-055</v>
      </c>
      <c r="AK66" s="7" t="n">
        <v>1.13492E-054</v>
      </c>
      <c r="AL66" s="7" t="n">
        <v>2.99853E-055</v>
      </c>
      <c r="AM66" s="7" t="n">
        <v>4.50227E-054</v>
      </c>
      <c r="AN66" s="7" t="n">
        <v>1E-055</v>
      </c>
      <c r="AO66" s="7" t="n">
        <v>1E-055</v>
      </c>
      <c r="AP66" s="7" t="n">
        <v>1E-055</v>
      </c>
      <c r="AQ66" s="7" t="n">
        <v>1E-055</v>
      </c>
      <c r="AR66" s="7" t="n">
        <v>3.6243E-053</v>
      </c>
      <c r="AS66" s="7" t="n">
        <v>1E-055</v>
      </c>
      <c r="AT66" s="7" t="n">
        <v>2.88089E-054</v>
      </c>
      <c r="AU66" s="7" t="n">
        <v>1E-055</v>
      </c>
      <c r="AV66" s="7" t="n">
        <v>1E-055</v>
      </c>
      <c r="AW66" s="7" t="n">
        <v>1E-055</v>
      </c>
      <c r="AX66" s="7" t="n">
        <v>1.80775E-054</v>
      </c>
      <c r="AY66" s="7" t="n">
        <v>6.87948E-031</v>
      </c>
      <c r="AZ66" s="7" t="n">
        <v>1.21332E-030</v>
      </c>
      <c r="BA66" s="7" t="n">
        <v>2.62424E-048</v>
      </c>
      <c r="BB66" s="7" t="n">
        <v>5.95163E-052</v>
      </c>
      <c r="BC66" s="7" t="n">
        <v>1438.43</v>
      </c>
      <c r="BD66" s="7" t="n">
        <v>1.10379</v>
      </c>
    </row>
    <row r="67" customFormat="false" ht="12.75" hidden="false" customHeight="false" outlineLevel="0" collapsed="false">
      <c r="A67" s="7" t="n">
        <v>0.0195</v>
      </c>
      <c r="B67" s="7" t="n">
        <v>2.91759E-012</v>
      </c>
      <c r="C67" s="7" t="n">
        <v>9.34878E-010</v>
      </c>
      <c r="D67" s="7" t="n">
        <v>9.83297E-011</v>
      </c>
      <c r="E67" s="7" t="n">
        <v>1.32697E-010</v>
      </c>
      <c r="F67" s="7" t="n">
        <v>6.81924E-009</v>
      </c>
      <c r="G67" s="7" t="n">
        <v>8.34539E-013</v>
      </c>
      <c r="H67" s="7" t="n">
        <v>4.52397E-015</v>
      </c>
      <c r="I67" s="7" t="n">
        <v>1.38024E-027</v>
      </c>
      <c r="J67" s="7" t="n">
        <v>2.88299E-010</v>
      </c>
      <c r="K67" s="7" t="n">
        <v>2.08256E-025</v>
      </c>
      <c r="L67" s="7" t="n">
        <v>9.42863E-020</v>
      </c>
      <c r="M67" s="7" t="n">
        <v>4.71993E-027</v>
      </c>
      <c r="N67" s="7" t="n">
        <v>2.57941E-023</v>
      </c>
      <c r="O67" s="7" t="n">
        <v>1.16396E-020</v>
      </c>
      <c r="P67" s="7" t="n">
        <v>3.69729E-022</v>
      </c>
      <c r="Q67" s="7" t="n">
        <v>2.31991E-009</v>
      </c>
      <c r="R67" s="7" t="n">
        <v>4.10579E-026</v>
      </c>
      <c r="S67" s="7" t="n">
        <v>4.77571E-028</v>
      </c>
      <c r="T67" s="7" t="n">
        <v>1.30278E-023</v>
      </c>
      <c r="U67" s="7" t="n">
        <v>1.8856E-034</v>
      </c>
      <c r="V67" s="7" t="n">
        <v>7.52662E-030</v>
      </c>
      <c r="W67" s="7" t="n">
        <v>1.33085E-027</v>
      </c>
      <c r="X67" s="7" t="n">
        <v>1.55165E-034</v>
      </c>
      <c r="Y67" s="7" t="n">
        <v>3.43091E-026</v>
      </c>
      <c r="Z67" s="7" t="n">
        <v>7.54412E-032</v>
      </c>
      <c r="AA67" s="7" t="n">
        <v>2.16221E-036</v>
      </c>
      <c r="AB67" s="7" t="n">
        <v>2.21606E-034</v>
      </c>
      <c r="AC67" s="7" t="n">
        <v>3.38859E-007</v>
      </c>
      <c r="AD67" s="7" t="n">
        <v>6.07618E-053</v>
      </c>
      <c r="AE67" s="7" t="n">
        <v>0.000171593</v>
      </c>
      <c r="AF67" s="7" t="n">
        <v>4.2066E-028</v>
      </c>
      <c r="AG67" s="7" t="n">
        <v>1.70325E-031</v>
      </c>
      <c r="AH67" s="7" t="n">
        <v>2.81702E-055</v>
      </c>
      <c r="AI67" s="7" t="n">
        <v>1.88839E-051</v>
      </c>
      <c r="AJ67" s="7" t="n">
        <v>1E-055</v>
      </c>
      <c r="AK67" s="7" t="n">
        <v>7.32934E-055</v>
      </c>
      <c r="AL67" s="7" t="n">
        <v>2.29569E-055</v>
      </c>
      <c r="AM67" s="7" t="n">
        <v>3.38542E-054</v>
      </c>
      <c r="AN67" s="7" t="n">
        <v>1E-055</v>
      </c>
      <c r="AO67" s="7" t="n">
        <v>1E-055</v>
      </c>
      <c r="AP67" s="7" t="n">
        <v>1E-055</v>
      </c>
      <c r="AQ67" s="7" t="n">
        <v>1E-055</v>
      </c>
      <c r="AR67" s="7" t="n">
        <v>3.81531E-053</v>
      </c>
      <c r="AS67" s="7" t="n">
        <v>1E-055</v>
      </c>
      <c r="AT67" s="7" t="n">
        <v>3.10119E-054</v>
      </c>
      <c r="AU67" s="7" t="n">
        <v>1E-055</v>
      </c>
      <c r="AV67" s="7" t="n">
        <v>1E-055</v>
      </c>
      <c r="AW67" s="7" t="n">
        <v>1E-055</v>
      </c>
      <c r="AX67" s="7" t="n">
        <v>1.82996E-054</v>
      </c>
      <c r="AY67" s="7" t="n">
        <v>3.06854E-031</v>
      </c>
      <c r="AZ67" s="7" t="n">
        <v>7.31235E-031</v>
      </c>
      <c r="BA67" s="7" t="n">
        <v>9.62025E-049</v>
      </c>
      <c r="BB67" s="7" t="n">
        <v>3.23116E-052</v>
      </c>
      <c r="BC67" s="7" t="n">
        <v>1487.75</v>
      </c>
      <c r="BD67" s="7" t="n">
        <v>1.10196</v>
      </c>
    </row>
    <row r="68" customFormat="false" ht="12.75" hidden="false" customHeight="false" outlineLevel="0" collapsed="false">
      <c r="A68" s="7" t="n">
        <v>0.0198</v>
      </c>
      <c r="B68" s="7" t="n">
        <v>2.69893E-012</v>
      </c>
      <c r="C68" s="7" t="n">
        <v>8.38418E-010</v>
      </c>
      <c r="D68" s="7" t="n">
        <v>8.77069E-011</v>
      </c>
      <c r="E68" s="7" t="n">
        <v>1.37667E-010</v>
      </c>
      <c r="F68" s="7" t="n">
        <v>6.19932E-009</v>
      </c>
      <c r="G68" s="7" t="n">
        <v>4.40675E-013</v>
      </c>
      <c r="H68" s="7" t="n">
        <v>2.97475E-015</v>
      </c>
      <c r="I68" s="7" t="n">
        <v>1.56825E-027</v>
      </c>
      <c r="J68" s="7" t="n">
        <v>2.60826E-010</v>
      </c>
      <c r="K68" s="7" t="n">
        <v>2.38004E-025</v>
      </c>
      <c r="L68" s="7" t="n">
        <v>6.57106E-020</v>
      </c>
      <c r="M68" s="7" t="n">
        <v>5.8756E-027</v>
      </c>
      <c r="N68" s="7" t="n">
        <v>2.73039E-023</v>
      </c>
      <c r="O68" s="7" t="n">
        <v>5.90704E-021</v>
      </c>
      <c r="P68" s="7" t="n">
        <v>3.17847E-022</v>
      </c>
      <c r="Q68" s="7" t="n">
        <v>2.11666E-009</v>
      </c>
      <c r="R68" s="7" t="n">
        <v>1.55106E-026</v>
      </c>
      <c r="S68" s="7" t="n">
        <v>2.83457E-028</v>
      </c>
      <c r="T68" s="7" t="n">
        <v>1.14382E-023</v>
      </c>
      <c r="U68" s="7" t="n">
        <v>2.42404E-034</v>
      </c>
      <c r="V68" s="7" t="n">
        <v>7.52347E-030</v>
      </c>
      <c r="W68" s="7" t="n">
        <v>1.07972E-027</v>
      </c>
      <c r="X68" s="7" t="n">
        <v>9.90842E-035</v>
      </c>
      <c r="Y68" s="7" t="n">
        <v>2.62485E-026</v>
      </c>
      <c r="Z68" s="7" t="n">
        <v>5.87915E-032</v>
      </c>
      <c r="AA68" s="7" t="n">
        <v>1.03059E-036</v>
      </c>
      <c r="AB68" s="7" t="n">
        <v>8.3634E-035</v>
      </c>
      <c r="AC68" s="7" t="n">
        <v>3.08892E-007</v>
      </c>
      <c r="AD68" s="7" t="n">
        <v>6.06403E-053</v>
      </c>
      <c r="AE68" s="7" t="n">
        <v>0.000156413</v>
      </c>
      <c r="AF68" s="7" t="n">
        <v>4.63864E-028</v>
      </c>
      <c r="AG68" s="7" t="n">
        <v>1.78742E-031</v>
      </c>
      <c r="AH68" s="7" t="n">
        <v>1.9339E-055</v>
      </c>
      <c r="AI68" s="7" t="n">
        <v>1.72228E-051</v>
      </c>
      <c r="AJ68" s="7" t="n">
        <v>1E-055</v>
      </c>
      <c r="AK68" s="7" t="n">
        <v>4.79631E-055</v>
      </c>
      <c r="AL68" s="7" t="n">
        <v>1.781E-055</v>
      </c>
      <c r="AM68" s="7" t="n">
        <v>2.58407E-054</v>
      </c>
      <c r="AN68" s="7" t="n">
        <v>1E-055</v>
      </c>
      <c r="AO68" s="7" t="n">
        <v>1E-055</v>
      </c>
      <c r="AP68" s="7" t="n">
        <v>1E-055</v>
      </c>
      <c r="AQ68" s="7" t="n">
        <v>1E-055</v>
      </c>
      <c r="AR68" s="7" t="n">
        <v>3.91386E-053</v>
      </c>
      <c r="AS68" s="7" t="n">
        <v>1E-055</v>
      </c>
      <c r="AT68" s="7" t="n">
        <v>3.31096E-054</v>
      </c>
      <c r="AU68" s="7" t="n">
        <v>1E-055</v>
      </c>
      <c r="AV68" s="7" t="n">
        <v>1E-055</v>
      </c>
      <c r="AW68" s="7" t="n">
        <v>1E-055</v>
      </c>
      <c r="AX68" s="7" t="n">
        <v>1.86299E-054</v>
      </c>
      <c r="AY68" s="7" t="n">
        <v>1.49339E-031</v>
      </c>
      <c r="AZ68" s="7" t="n">
        <v>4.34261E-031</v>
      </c>
      <c r="BA68" s="7" t="n">
        <v>2.20851E-049</v>
      </c>
      <c r="BB68" s="7" t="n">
        <v>1.7528E-052</v>
      </c>
      <c r="BC68" s="7" t="n">
        <v>1531.96</v>
      </c>
      <c r="BD68" s="7" t="n">
        <v>1.09705</v>
      </c>
    </row>
    <row r="69" customFormat="false" ht="12.75" hidden="false" customHeight="false" outlineLevel="0" collapsed="false">
      <c r="A69" s="7" t="n">
        <v>0.0201</v>
      </c>
      <c r="B69" s="7" t="n">
        <v>2.56844E-012</v>
      </c>
      <c r="C69" s="7" t="n">
        <v>7.55177E-010</v>
      </c>
      <c r="D69" s="7" t="n">
        <v>7.98961E-011</v>
      </c>
      <c r="E69" s="7" t="n">
        <v>1.42222E-010</v>
      </c>
      <c r="F69" s="7" t="n">
        <v>5.66015E-009</v>
      </c>
      <c r="G69" s="7" t="n">
        <v>2.50385E-013</v>
      </c>
      <c r="H69" s="7" t="n">
        <v>2.1051E-015</v>
      </c>
      <c r="I69" s="7" t="n">
        <v>1.76364E-027</v>
      </c>
      <c r="J69" s="7" t="n">
        <v>2.36895E-010</v>
      </c>
      <c r="K69" s="7" t="n">
        <v>2.64678E-025</v>
      </c>
      <c r="L69" s="7" t="n">
        <v>4.81567E-020</v>
      </c>
      <c r="M69" s="7" t="n">
        <v>7.01437E-027</v>
      </c>
      <c r="N69" s="7" t="n">
        <v>2.79882E-023</v>
      </c>
      <c r="O69" s="7" t="n">
        <v>3.49577E-021</v>
      </c>
      <c r="P69" s="7" t="n">
        <v>2.72456E-022</v>
      </c>
      <c r="Q69" s="7" t="n">
        <v>1.93939E-009</v>
      </c>
      <c r="R69" s="7" t="n">
        <v>7.65618E-027</v>
      </c>
      <c r="S69" s="7" t="n">
        <v>2.16427E-028</v>
      </c>
      <c r="T69" s="7" t="n">
        <v>1.02103E-023</v>
      </c>
      <c r="U69" s="7" t="n">
        <v>3.02623E-034</v>
      </c>
      <c r="V69" s="7" t="n">
        <v>7.52592E-030</v>
      </c>
      <c r="W69" s="7" t="n">
        <v>8.38364E-028</v>
      </c>
      <c r="X69" s="7" t="n">
        <v>6.79527E-035</v>
      </c>
      <c r="Y69" s="7" t="n">
        <v>1.94454E-026</v>
      </c>
      <c r="Z69" s="7" t="n">
        <v>4.47543E-032</v>
      </c>
      <c r="AA69" s="7" t="n">
        <v>5.18717E-037</v>
      </c>
      <c r="AB69" s="7" t="n">
        <v>2.37862E-035</v>
      </c>
      <c r="AC69" s="7" t="n">
        <v>2.82759E-007</v>
      </c>
      <c r="AD69" s="7" t="n">
        <v>5.98632E-053</v>
      </c>
      <c r="AE69" s="7" t="n">
        <v>0.000143177</v>
      </c>
      <c r="AF69" s="7" t="n">
        <v>5.14158E-028</v>
      </c>
      <c r="AG69" s="7" t="n">
        <v>1.79955E-031</v>
      </c>
      <c r="AH69" s="7" t="n">
        <v>1.39338E-055</v>
      </c>
      <c r="AI69" s="7" t="n">
        <v>1.57721E-051</v>
      </c>
      <c r="AJ69" s="7" t="n">
        <v>1E-055</v>
      </c>
      <c r="AK69" s="7" t="n">
        <v>3.28491E-055</v>
      </c>
      <c r="AL69" s="7" t="n">
        <v>1.39477E-055</v>
      </c>
      <c r="AM69" s="7" t="n">
        <v>2.00639E-054</v>
      </c>
      <c r="AN69" s="7" t="n">
        <v>1E-055</v>
      </c>
      <c r="AO69" s="7" t="n">
        <v>1E-055</v>
      </c>
      <c r="AP69" s="7" t="n">
        <v>1E-055</v>
      </c>
      <c r="AQ69" s="7" t="n">
        <v>1E-055</v>
      </c>
      <c r="AR69" s="7" t="n">
        <v>3.93005E-053</v>
      </c>
      <c r="AS69" s="7" t="n">
        <v>1E-055</v>
      </c>
      <c r="AT69" s="7" t="n">
        <v>3.49504E-054</v>
      </c>
      <c r="AU69" s="7" t="n">
        <v>1E-055</v>
      </c>
      <c r="AV69" s="7" t="n">
        <v>1E-055</v>
      </c>
      <c r="AW69" s="7" t="n">
        <v>1E-055</v>
      </c>
      <c r="AX69" s="7" t="n">
        <v>1.89682E-054</v>
      </c>
      <c r="AY69" s="7" t="n">
        <v>7.61679E-032</v>
      </c>
      <c r="AZ69" s="7" t="n">
        <v>2.5515E-031</v>
      </c>
      <c r="BA69" s="7" t="n">
        <v>2.76747E-050</v>
      </c>
      <c r="BB69" s="7" t="n">
        <v>1.04119E-052</v>
      </c>
      <c r="BC69" s="7" t="n">
        <v>1570.67</v>
      </c>
      <c r="BD69" s="7" t="n">
        <v>1.09245</v>
      </c>
    </row>
    <row r="70" customFormat="false" ht="12.75" hidden="false" customHeight="false" outlineLevel="0" collapsed="false">
      <c r="A70" s="7" t="n">
        <v>0.0204</v>
      </c>
      <c r="B70" s="7" t="n">
        <v>2.49394E-012</v>
      </c>
      <c r="C70" s="7" t="n">
        <v>6.85747E-010</v>
      </c>
      <c r="D70" s="7" t="n">
        <v>7.38697E-011</v>
      </c>
      <c r="E70" s="7" t="n">
        <v>1.47586E-010</v>
      </c>
      <c r="F70" s="7" t="n">
        <v>5.21198E-009</v>
      </c>
      <c r="G70" s="7" t="n">
        <v>1.48838E-013</v>
      </c>
      <c r="H70" s="7" t="n">
        <v>1.55887E-015</v>
      </c>
      <c r="I70" s="7" t="n">
        <v>1.97954E-027</v>
      </c>
      <c r="J70" s="7" t="n">
        <v>2.16905E-010</v>
      </c>
      <c r="K70" s="7" t="n">
        <v>2.91462E-025</v>
      </c>
      <c r="L70" s="7" t="n">
        <v>3.65113E-020</v>
      </c>
      <c r="M70" s="7" t="n">
        <v>8.24113E-027</v>
      </c>
      <c r="N70" s="7" t="n">
        <v>2.83538E-023</v>
      </c>
      <c r="O70" s="7" t="n">
        <v>2.43737E-021</v>
      </c>
      <c r="P70" s="7" t="n">
        <v>2.33704E-022</v>
      </c>
      <c r="Q70" s="7" t="n">
        <v>1.792E-009</v>
      </c>
      <c r="R70" s="7" t="n">
        <v>4.66384E-027</v>
      </c>
      <c r="S70" s="7" t="n">
        <v>1.83354E-028</v>
      </c>
      <c r="T70" s="7" t="n">
        <v>8.91935E-024</v>
      </c>
      <c r="U70" s="7" t="n">
        <v>3.72537E-034</v>
      </c>
      <c r="V70" s="7" t="n">
        <v>7.5228E-030</v>
      </c>
      <c r="W70" s="7" t="n">
        <v>6.00581E-028</v>
      </c>
      <c r="X70" s="7" t="n">
        <v>4.8155E-035</v>
      </c>
      <c r="Y70" s="7" t="n">
        <v>1.34232E-026</v>
      </c>
      <c r="Z70" s="7" t="n">
        <v>3.32129E-032</v>
      </c>
      <c r="AA70" s="7" t="n">
        <v>2.67605E-037</v>
      </c>
      <c r="AB70" s="7" t="n">
        <v>4.41961E-036</v>
      </c>
      <c r="AC70" s="7" t="n">
        <v>2.61016E-007</v>
      </c>
      <c r="AD70" s="7" t="n">
        <v>5.91023E-053</v>
      </c>
      <c r="AE70" s="7" t="n">
        <v>0.000132165</v>
      </c>
      <c r="AF70" s="7" t="n">
        <v>5.70664E-028</v>
      </c>
      <c r="AG70" s="7" t="n">
        <v>1.74696E-031</v>
      </c>
      <c r="AH70" s="7" t="n">
        <v>1.05535E-055</v>
      </c>
      <c r="AI70" s="7" t="n">
        <v>1.45643E-051</v>
      </c>
      <c r="AJ70" s="7" t="n">
        <v>1E-055</v>
      </c>
      <c r="AK70" s="7" t="n">
        <v>2.35404E-055</v>
      </c>
      <c r="AL70" s="7" t="n">
        <v>1.11269E-055</v>
      </c>
      <c r="AM70" s="7" t="n">
        <v>1.58465E-054</v>
      </c>
      <c r="AN70" s="7" t="n">
        <v>1E-055</v>
      </c>
      <c r="AO70" s="7" t="n">
        <v>1E-055</v>
      </c>
      <c r="AP70" s="7" t="n">
        <v>1E-055</v>
      </c>
      <c r="AQ70" s="7" t="n">
        <v>1E-055</v>
      </c>
      <c r="AR70" s="7" t="n">
        <v>3.93166E-053</v>
      </c>
      <c r="AS70" s="7" t="n">
        <v>1E-055</v>
      </c>
      <c r="AT70" s="7" t="n">
        <v>3.69194E-054</v>
      </c>
      <c r="AU70" s="7" t="n">
        <v>1E-055</v>
      </c>
      <c r="AV70" s="7" t="n">
        <v>1E-055</v>
      </c>
      <c r="AW70" s="7" t="n">
        <v>1E-055</v>
      </c>
      <c r="AX70" s="7" t="n">
        <v>1.93906E-054</v>
      </c>
      <c r="AY70" s="7" t="n">
        <v>3.76561E-032</v>
      </c>
      <c r="AZ70" s="7" t="n">
        <v>1.48391E-031</v>
      </c>
      <c r="BA70" s="7" t="n">
        <v>2.35532E-051</v>
      </c>
      <c r="BB70" s="7" t="n">
        <v>6.61047E-053</v>
      </c>
      <c r="BC70" s="7" t="n">
        <v>1607.76</v>
      </c>
      <c r="BD70" s="7" t="n">
        <v>1.08332</v>
      </c>
    </row>
    <row r="71" customFormat="false" ht="12.75" hidden="false" customHeight="false" outlineLevel="0" collapsed="false">
      <c r="A71" s="7" t="n">
        <v>0.0207</v>
      </c>
      <c r="B71" s="7" t="n">
        <v>2.47048E-012</v>
      </c>
      <c r="C71" s="7" t="n">
        <v>6.27283E-010</v>
      </c>
      <c r="D71" s="7" t="n">
        <v>6.94801E-011</v>
      </c>
      <c r="E71" s="7" t="n">
        <v>1.53065E-010</v>
      </c>
      <c r="F71" s="7" t="n">
        <v>4.83669E-009</v>
      </c>
      <c r="G71" s="7" t="n">
        <v>9.53606E-014</v>
      </c>
      <c r="H71" s="7" t="n">
        <v>1.22312E-015</v>
      </c>
      <c r="I71" s="7" t="n">
        <v>2.19611E-027</v>
      </c>
      <c r="J71" s="7" t="n">
        <v>2.00101E-010</v>
      </c>
      <c r="K71" s="7" t="n">
        <v>3.14322E-025</v>
      </c>
      <c r="L71" s="7" t="n">
        <v>2.88803E-020</v>
      </c>
      <c r="M71" s="7" t="n">
        <v>9.38678E-027</v>
      </c>
      <c r="N71" s="7" t="n">
        <v>2.82098E-023</v>
      </c>
      <c r="O71" s="7" t="n">
        <v>1.98854E-021</v>
      </c>
      <c r="P71" s="7" t="n">
        <v>2.00845E-022</v>
      </c>
      <c r="Q71" s="7" t="n">
        <v>1.66881E-009</v>
      </c>
      <c r="R71" s="7" t="n">
        <v>3.35007E-027</v>
      </c>
      <c r="S71" s="7" t="n">
        <v>1.59326E-028</v>
      </c>
      <c r="T71" s="7" t="n">
        <v>7.51176E-024</v>
      </c>
      <c r="U71" s="7" t="n">
        <v>4.43817E-034</v>
      </c>
      <c r="V71" s="7" t="n">
        <v>7.44748E-030</v>
      </c>
      <c r="W71" s="7" t="n">
        <v>3.87107E-028</v>
      </c>
      <c r="X71" s="7" t="n">
        <v>3.55601E-035</v>
      </c>
      <c r="Y71" s="7" t="n">
        <v>8.42449E-027</v>
      </c>
      <c r="Z71" s="7" t="n">
        <v>2.38981E-032</v>
      </c>
      <c r="AA71" s="7" t="n">
        <v>1.43957E-037</v>
      </c>
      <c r="AB71" s="7" t="n">
        <v>6.16062E-037</v>
      </c>
      <c r="AC71" s="7" t="n">
        <v>2.4283E-007</v>
      </c>
      <c r="AD71" s="7" t="n">
        <v>5.86426E-053</v>
      </c>
      <c r="AE71" s="7" t="n">
        <v>0.000122955</v>
      </c>
      <c r="AF71" s="7" t="n">
        <v>6.31813E-028</v>
      </c>
      <c r="AG71" s="7" t="n">
        <v>1.6011E-031</v>
      </c>
      <c r="AH71" s="7" t="n">
        <v>1E-055</v>
      </c>
      <c r="AI71" s="7" t="n">
        <v>1.35535E-051</v>
      </c>
      <c r="AJ71" s="7" t="n">
        <v>1E-055</v>
      </c>
      <c r="AK71" s="7" t="n">
        <v>1.79633E-055</v>
      </c>
      <c r="AL71" s="7" t="n">
        <v>1E-055</v>
      </c>
      <c r="AM71" s="7" t="n">
        <v>1.28461E-054</v>
      </c>
      <c r="AN71" s="7" t="n">
        <v>1E-055</v>
      </c>
      <c r="AO71" s="7" t="n">
        <v>1E-055</v>
      </c>
      <c r="AP71" s="7" t="n">
        <v>1E-055</v>
      </c>
      <c r="AQ71" s="7" t="n">
        <v>1E-055</v>
      </c>
      <c r="AR71" s="7" t="n">
        <v>3.94195E-053</v>
      </c>
      <c r="AS71" s="7" t="n">
        <v>1.01171E-055</v>
      </c>
      <c r="AT71" s="7" t="n">
        <v>3.89036E-054</v>
      </c>
      <c r="AU71" s="7" t="n">
        <v>1E-055</v>
      </c>
      <c r="AV71" s="7" t="n">
        <v>1E-055</v>
      </c>
      <c r="AW71" s="7" t="n">
        <v>1E-055</v>
      </c>
      <c r="AX71" s="7" t="n">
        <v>1.98369E-054</v>
      </c>
      <c r="AY71" s="7" t="n">
        <v>1.79251E-032</v>
      </c>
      <c r="AZ71" s="7" t="n">
        <v>8.52358E-032</v>
      </c>
      <c r="BA71" s="7" t="n">
        <v>3.94221E-052</v>
      </c>
      <c r="BB71" s="7" t="n">
        <v>4.18528E-053</v>
      </c>
      <c r="BC71" s="7" t="n">
        <v>1640.43</v>
      </c>
      <c r="BD71" s="7" t="n">
        <v>1.07491</v>
      </c>
    </row>
    <row r="72" customFormat="false" ht="12.75" hidden="false" customHeight="false" outlineLevel="0" collapsed="false">
      <c r="A72" s="7" t="n">
        <v>0.021</v>
      </c>
      <c r="B72" s="7" t="n">
        <v>2.48931E-012</v>
      </c>
      <c r="C72" s="7" t="n">
        <v>5.74577E-010</v>
      </c>
      <c r="D72" s="7" t="n">
        <v>6.65123E-011</v>
      </c>
      <c r="E72" s="7" t="n">
        <v>1.56634E-010</v>
      </c>
      <c r="F72" s="7" t="n">
        <v>4.49484E-009</v>
      </c>
      <c r="G72" s="7" t="n">
        <v>6.83775E-014</v>
      </c>
      <c r="H72" s="7" t="n">
        <v>1.03206E-015</v>
      </c>
      <c r="I72" s="7" t="n">
        <v>2.36404E-027</v>
      </c>
      <c r="J72" s="7" t="n">
        <v>1.84867E-010</v>
      </c>
      <c r="K72" s="7" t="n">
        <v>3.2496E-025</v>
      </c>
      <c r="L72" s="7" t="n">
        <v>2.39895E-020</v>
      </c>
      <c r="M72" s="7" t="n">
        <v>1.00716E-026</v>
      </c>
      <c r="N72" s="7" t="n">
        <v>2.71093E-023</v>
      </c>
      <c r="O72" s="7" t="n">
        <v>1.76574E-021</v>
      </c>
      <c r="P72" s="7" t="n">
        <v>1.72501E-022</v>
      </c>
      <c r="Q72" s="7" t="n">
        <v>1.55658E-009</v>
      </c>
      <c r="R72" s="7" t="n">
        <v>2.67681E-027</v>
      </c>
      <c r="S72" s="7" t="n">
        <v>1.38902E-028</v>
      </c>
      <c r="T72" s="7" t="n">
        <v>6.19806E-024</v>
      </c>
      <c r="U72" s="7" t="n">
        <v>4.97536E-034</v>
      </c>
      <c r="V72" s="7" t="n">
        <v>7.21921E-030</v>
      </c>
      <c r="W72" s="7" t="n">
        <v>2.41248E-028</v>
      </c>
      <c r="X72" s="7" t="n">
        <v>2.78821E-035</v>
      </c>
      <c r="Y72" s="7" t="n">
        <v>5.13606E-027</v>
      </c>
      <c r="Z72" s="7" t="n">
        <v>1.66895E-032</v>
      </c>
      <c r="AA72" s="7" t="n">
        <v>8.27428E-038</v>
      </c>
      <c r="AB72" s="7" t="n">
        <v>1.87512E-037</v>
      </c>
      <c r="AC72" s="7" t="n">
        <v>2.26273E-007</v>
      </c>
      <c r="AD72" s="7" t="n">
        <v>5.83339E-053</v>
      </c>
      <c r="AE72" s="7" t="n">
        <v>0.000114569</v>
      </c>
      <c r="AF72" s="7" t="n">
        <v>6.93009E-028</v>
      </c>
      <c r="AG72" s="7" t="n">
        <v>1.37169E-031</v>
      </c>
      <c r="AH72" s="7" t="n">
        <v>1E-055</v>
      </c>
      <c r="AI72" s="7" t="n">
        <v>1.26336E-051</v>
      </c>
      <c r="AJ72" s="7" t="n">
        <v>1E-055</v>
      </c>
      <c r="AK72" s="7" t="n">
        <v>1.46783E-055</v>
      </c>
      <c r="AL72" s="7" t="n">
        <v>1E-055</v>
      </c>
      <c r="AM72" s="7" t="n">
        <v>1.0919E-054</v>
      </c>
      <c r="AN72" s="7" t="n">
        <v>1E-055</v>
      </c>
      <c r="AO72" s="7" t="n">
        <v>1E-055</v>
      </c>
      <c r="AP72" s="7" t="n">
        <v>1E-055</v>
      </c>
      <c r="AQ72" s="7" t="n">
        <v>1E-055</v>
      </c>
      <c r="AR72" s="7" t="n">
        <v>3.95742E-053</v>
      </c>
      <c r="AS72" s="7" t="n">
        <v>1.04252E-055</v>
      </c>
      <c r="AT72" s="7" t="n">
        <v>4.07343E-054</v>
      </c>
      <c r="AU72" s="7" t="n">
        <v>1E-055</v>
      </c>
      <c r="AV72" s="7" t="n">
        <v>1E-055</v>
      </c>
      <c r="AW72" s="7" t="n">
        <v>1E-055</v>
      </c>
      <c r="AX72" s="7" t="n">
        <v>2.01335E-054</v>
      </c>
      <c r="AY72" s="7" t="n">
        <v>9.04006E-033</v>
      </c>
      <c r="AZ72" s="7" t="n">
        <v>4.83701E-032</v>
      </c>
      <c r="BA72" s="7" t="n">
        <v>1.30438E-052</v>
      </c>
      <c r="BB72" s="7" t="n">
        <v>2.58914E-053</v>
      </c>
      <c r="BC72" s="7" t="n">
        <v>1663.38</v>
      </c>
      <c r="BD72" s="7" t="n">
        <v>1.07319</v>
      </c>
    </row>
    <row r="73" customFormat="false" ht="12.75" hidden="false" customHeight="false" outlineLevel="0" collapsed="false">
      <c r="A73" s="7" t="n">
        <v>0.0213</v>
      </c>
      <c r="B73" s="7" t="n">
        <v>2.52244E-012</v>
      </c>
      <c r="C73" s="7" t="n">
        <v>5.27384E-010</v>
      </c>
      <c r="D73" s="7" t="n">
        <v>6.41236E-011</v>
      </c>
      <c r="E73" s="7" t="n">
        <v>1.5907E-010</v>
      </c>
      <c r="F73" s="7" t="n">
        <v>4.18607E-009</v>
      </c>
      <c r="G73" s="7" t="n">
        <v>5.17679E-014</v>
      </c>
      <c r="H73" s="7" t="n">
        <v>8.99993E-016</v>
      </c>
      <c r="I73" s="7" t="n">
        <v>2.48598E-027</v>
      </c>
      <c r="J73" s="7" t="n">
        <v>1.71153E-010</v>
      </c>
      <c r="K73" s="7" t="n">
        <v>3.27219E-025</v>
      </c>
      <c r="L73" s="7" t="n">
        <v>2.04006E-020</v>
      </c>
      <c r="M73" s="7" t="n">
        <v>1.04376E-026</v>
      </c>
      <c r="N73" s="7" t="n">
        <v>2.55586E-023</v>
      </c>
      <c r="O73" s="7" t="n">
        <v>1.6186E-021</v>
      </c>
      <c r="P73" s="7" t="n">
        <v>1.4816E-022</v>
      </c>
      <c r="Q73" s="7" t="n">
        <v>1.45504E-009</v>
      </c>
      <c r="R73" s="7" t="n">
        <v>2.22498E-027</v>
      </c>
      <c r="S73" s="7" t="n">
        <v>1.2021E-028</v>
      </c>
      <c r="T73" s="7" t="n">
        <v>5.04747E-024</v>
      </c>
      <c r="U73" s="7" t="n">
        <v>5.37129E-034</v>
      </c>
      <c r="V73" s="7" t="n">
        <v>6.88439E-030</v>
      </c>
      <c r="W73" s="7" t="n">
        <v>1.54736E-028</v>
      </c>
      <c r="X73" s="7" t="n">
        <v>2.2375E-035</v>
      </c>
      <c r="Y73" s="7" t="n">
        <v>3.23124E-027</v>
      </c>
      <c r="Z73" s="7" t="n">
        <v>1.13588E-032</v>
      </c>
      <c r="AA73" s="7" t="n">
        <v>4.83611E-038</v>
      </c>
      <c r="AB73" s="7" t="n">
        <v>1.06928E-037</v>
      </c>
      <c r="AC73" s="7" t="n">
        <v>2.11301E-007</v>
      </c>
      <c r="AD73" s="7" t="n">
        <v>5.8172E-053</v>
      </c>
      <c r="AE73" s="7" t="n">
        <v>0.000106986</v>
      </c>
      <c r="AF73" s="7" t="n">
        <v>7.47584E-028</v>
      </c>
      <c r="AG73" s="7" t="n">
        <v>1.15789E-031</v>
      </c>
      <c r="AH73" s="7" t="n">
        <v>1E-055</v>
      </c>
      <c r="AI73" s="7" t="n">
        <v>1.18026E-051</v>
      </c>
      <c r="AJ73" s="7" t="n">
        <v>1E-055</v>
      </c>
      <c r="AK73" s="7" t="n">
        <v>1.24643E-055</v>
      </c>
      <c r="AL73" s="7" t="n">
        <v>1E-055</v>
      </c>
      <c r="AM73" s="7" t="n">
        <v>9.41529E-055</v>
      </c>
      <c r="AN73" s="7" t="n">
        <v>1.00958E-055</v>
      </c>
      <c r="AO73" s="7" t="n">
        <v>1E-055</v>
      </c>
      <c r="AP73" s="7" t="n">
        <v>1E-055</v>
      </c>
      <c r="AQ73" s="7" t="n">
        <v>1E-055</v>
      </c>
      <c r="AR73" s="7" t="n">
        <v>3.97762E-053</v>
      </c>
      <c r="AS73" s="7" t="n">
        <v>1.08208E-055</v>
      </c>
      <c r="AT73" s="7" t="n">
        <v>4.2307E-054</v>
      </c>
      <c r="AU73" s="7" t="n">
        <v>1E-055</v>
      </c>
      <c r="AV73" s="7" t="n">
        <v>1E-055</v>
      </c>
      <c r="AW73" s="7" t="n">
        <v>1E-055</v>
      </c>
      <c r="AX73" s="7" t="n">
        <v>2.03695E-054</v>
      </c>
      <c r="AY73" s="7" t="n">
        <v>4.89729E-033</v>
      </c>
      <c r="AZ73" s="7" t="n">
        <v>2.72598E-032</v>
      </c>
      <c r="BA73" s="7" t="n">
        <v>5.15938E-053</v>
      </c>
      <c r="BB73" s="7" t="n">
        <v>1.56054E-053</v>
      </c>
      <c r="BC73" s="7" t="n">
        <v>1681.6</v>
      </c>
      <c r="BD73" s="7" t="n">
        <v>1.07088</v>
      </c>
    </row>
    <row r="74" customFormat="false" ht="12.75" hidden="false" customHeight="false" outlineLevel="0" collapsed="false">
      <c r="A74" s="7" t="n">
        <v>0.0216</v>
      </c>
      <c r="B74" s="7" t="n">
        <v>2.55969E-012</v>
      </c>
      <c r="C74" s="7" t="n">
        <v>4.87841E-010</v>
      </c>
      <c r="D74" s="7" t="n">
        <v>6.19409E-011</v>
      </c>
      <c r="E74" s="7" t="n">
        <v>1.6236E-010</v>
      </c>
      <c r="F74" s="7" t="n">
        <v>3.93035E-009</v>
      </c>
      <c r="G74" s="7" t="n">
        <v>3.92508E-014</v>
      </c>
      <c r="H74" s="7" t="n">
        <v>7.8708E-016</v>
      </c>
      <c r="I74" s="7" t="n">
        <v>2.59412E-027</v>
      </c>
      <c r="J74" s="7" t="n">
        <v>1.59721E-010</v>
      </c>
      <c r="K74" s="7" t="n">
        <v>3.28359E-025</v>
      </c>
      <c r="L74" s="7" t="n">
        <v>1.74816E-020</v>
      </c>
      <c r="M74" s="7" t="n">
        <v>1.07964E-026</v>
      </c>
      <c r="N74" s="7" t="n">
        <v>2.41739E-023</v>
      </c>
      <c r="O74" s="7" t="n">
        <v>1.55659E-021</v>
      </c>
      <c r="P74" s="7" t="n">
        <v>1.27796E-022</v>
      </c>
      <c r="Q74" s="7" t="n">
        <v>1.37106E-009</v>
      </c>
      <c r="R74" s="7" t="n">
        <v>1.8847E-027</v>
      </c>
      <c r="S74" s="7" t="n">
        <v>1.01714E-028</v>
      </c>
      <c r="T74" s="7" t="n">
        <v>3.99249E-024</v>
      </c>
      <c r="U74" s="7" t="n">
        <v>5.76559E-034</v>
      </c>
      <c r="V74" s="7" t="n">
        <v>6.53108E-030</v>
      </c>
      <c r="W74" s="7" t="n">
        <v>9.9116E-029</v>
      </c>
      <c r="X74" s="7" t="n">
        <v>1.7812E-035</v>
      </c>
      <c r="Y74" s="7" t="n">
        <v>2.0425E-027</v>
      </c>
      <c r="Z74" s="7" t="n">
        <v>7.48725E-033</v>
      </c>
      <c r="AA74" s="7" t="n">
        <v>2.72694E-038</v>
      </c>
      <c r="AB74" s="7" t="n">
        <v>6.46371E-038</v>
      </c>
      <c r="AC74" s="7" t="n">
        <v>1.98907E-007</v>
      </c>
      <c r="AD74" s="7" t="n">
        <v>5.82817E-053</v>
      </c>
      <c r="AE74" s="7" t="n">
        <v>0.000100709</v>
      </c>
      <c r="AF74" s="7" t="n">
        <v>7.9381E-028</v>
      </c>
      <c r="AG74" s="7" t="n">
        <v>1.01283E-031</v>
      </c>
      <c r="AH74" s="7" t="n">
        <v>1E-055</v>
      </c>
      <c r="AI74" s="7" t="n">
        <v>1.11159E-051</v>
      </c>
      <c r="AJ74" s="7" t="n">
        <v>1E-055</v>
      </c>
      <c r="AK74" s="7" t="n">
        <v>1.0827E-055</v>
      </c>
      <c r="AL74" s="7" t="n">
        <v>1E-055</v>
      </c>
      <c r="AM74" s="7" t="n">
        <v>8.07001E-055</v>
      </c>
      <c r="AN74" s="7" t="n">
        <v>1.05587E-055</v>
      </c>
      <c r="AO74" s="7" t="n">
        <v>1E-055</v>
      </c>
      <c r="AP74" s="7" t="n">
        <v>1E-055</v>
      </c>
      <c r="AQ74" s="7" t="n">
        <v>1E-055</v>
      </c>
      <c r="AR74" s="7" t="n">
        <v>4.00644E-053</v>
      </c>
      <c r="AS74" s="7" t="n">
        <v>1.14551E-055</v>
      </c>
      <c r="AT74" s="7" t="n">
        <v>4.36913E-054</v>
      </c>
      <c r="AU74" s="7" t="n">
        <v>1E-055</v>
      </c>
      <c r="AV74" s="7" t="n">
        <v>1E-055</v>
      </c>
      <c r="AW74" s="7" t="n">
        <v>1E-055</v>
      </c>
      <c r="AX74" s="7" t="n">
        <v>2.07521E-054</v>
      </c>
      <c r="AY74" s="7" t="n">
        <v>2.65449E-033</v>
      </c>
      <c r="AZ74" s="7" t="n">
        <v>1.53059E-032</v>
      </c>
      <c r="BA74" s="7" t="n">
        <v>1.9854E-053</v>
      </c>
      <c r="BB74" s="7" t="n">
        <v>9.11049E-054</v>
      </c>
      <c r="BC74" s="7" t="n">
        <v>1701.25</v>
      </c>
      <c r="BD74" s="7" t="n">
        <v>1.06233</v>
      </c>
    </row>
    <row r="75" customFormat="false" ht="12.75" hidden="false" customHeight="false" outlineLevel="0" collapsed="false">
      <c r="A75" s="7" t="n">
        <v>0.0219</v>
      </c>
      <c r="B75" s="7" t="n">
        <v>2.61545E-012</v>
      </c>
      <c r="C75" s="7" t="n">
        <v>4.53823E-010</v>
      </c>
      <c r="D75" s="7" t="n">
        <v>6.03372E-011</v>
      </c>
      <c r="E75" s="7" t="n">
        <v>1.65566E-010</v>
      </c>
      <c r="F75" s="7" t="n">
        <v>3.7119E-009</v>
      </c>
      <c r="G75" s="7" t="n">
        <v>3.1082E-014</v>
      </c>
      <c r="H75" s="7" t="n">
        <v>7.08633E-016</v>
      </c>
      <c r="I75" s="7" t="n">
        <v>2.67348E-027</v>
      </c>
      <c r="J75" s="7" t="n">
        <v>1.49924E-010</v>
      </c>
      <c r="K75" s="7" t="n">
        <v>3.25047E-025</v>
      </c>
      <c r="L75" s="7" t="n">
        <v>1.53359E-020</v>
      </c>
      <c r="M75" s="7" t="n">
        <v>1.09575E-026</v>
      </c>
      <c r="N75" s="7" t="n">
        <v>2.26886E-023</v>
      </c>
      <c r="O75" s="7" t="n">
        <v>1.5226E-021</v>
      </c>
      <c r="P75" s="7" t="n">
        <v>1.10605E-022</v>
      </c>
      <c r="Q75" s="7" t="n">
        <v>1.29953E-009</v>
      </c>
      <c r="R75" s="7" t="n">
        <v>1.64199E-027</v>
      </c>
      <c r="S75" s="7" t="n">
        <v>8.6081E-029</v>
      </c>
      <c r="T75" s="7" t="n">
        <v>3.1508E-024</v>
      </c>
      <c r="U75" s="7" t="n">
        <v>6.07537E-034</v>
      </c>
      <c r="V75" s="7" t="n">
        <v>6.16984E-030</v>
      </c>
      <c r="W75" s="7" t="n">
        <v>6.69506E-029</v>
      </c>
      <c r="X75" s="7" t="n">
        <v>1.45528E-035</v>
      </c>
      <c r="Y75" s="7" t="n">
        <v>1.35987E-027</v>
      </c>
      <c r="Z75" s="7" t="n">
        <v>4.76414E-033</v>
      </c>
      <c r="AA75" s="7" t="n">
        <v>1.53072E-038</v>
      </c>
      <c r="AB75" s="7" t="n">
        <v>4.22803E-038</v>
      </c>
      <c r="AC75" s="7" t="n">
        <v>1.88342E-007</v>
      </c>
      <c r="AD75" s="7" t="n">
        <v>5.87096E-053</v>
      </c>
      <c r="AE75" s="7" t="n">
        <v>9.53585E-005</v>
      </c>
      <c r="AF75" s="7" t="n">
        <v>8.36037E-028</v>
      </c>
      <c r="AG75" s="7" t="n">
        <v>9.14239E-032</v>
      </c>
      <c r="AH75" s="7" t="n">
        <v>1E-055</v>
      </c>
      <c r="AI75" s="7" t="n">
        <v>1.05313E-051</v>
      </c>
      <c r="AJ75" s="7" t="n">
        <v>1E-055</v>
      </c>
      <c r="AK75" s="7" t="n">
        <v>1E-055</v>
      </c>
      <c r="AL75" s="7" t="n">
        <v>1E-055</v>
      </c>
      <c r="AM75" s="7" t="n">
        <v>7.30267E-055</v>
      </c>
      <c r="AN75" s="7" t="n">
        <v>1.11578E-055</v>
      </c>
      <c r="AO75" s="7" t="n">
        <v>1E-055</v>
      </c>
      <c r="AP75" s="7" t="n">
        <v>1E-055</v>
      </c>
      <c r="AQ75" s="7" t="n">
        <v>1E-055</v>
      </c>
      <c r="AR75" s="7" t="n">
        <v>4.04896E-053</v>
      </c>
      <c r="AS75" s="7" t="n">
        <v>1.2484E-055</v>
      </c>
      <c r="AT75" s="7" t="n">
        <v>4.50817E-054</v>
      </c>
      <c r="AU75" s="7" t="n">
        <v>1E-055</v>
      </c>
      <c r="AV75" s="7" t="n">
        <v>1E-055</v>
      </c>
      <c r="AW75" s="7" t="n">
        <v>1E-055</v>
      </c>
      <c r="AX75" s="7" t="n">
        <v>2.12088E-054</v>
      </c>
      <c r="AY75" s="7" t="n">
        <v>1.56102E-033</v>
      </c>
      <c r="AZ75" s="7" t="n">
        <v>8.55411E-033</v>
      </c>
      <c r="BA75" s="7" t="n">
        <v>8.09433E-054</v>
      </c>
      <c r="BB75" s="7" t="n">
        <v>5.15586E-054</v>
      </c>
      <c r="BC75" s="7" t="n">
        <v>1717.76</v>
      </c>
      <c r="BD75" s="7" t="n">
        <v>1.05611</v>
      </c>
    </row>
    <row r="76" customFormat="false" ht="12.75" hidden="false" customHeight="false" outlineLevel="0" collapsed="false">
      <c r="A76" s="7" t="n">
        <v>0.0222</v>
      </c>
      <c r="B76" s="7" t="n">
        <v>2.6862E-012</v>
      </c>
      <c r="C76" s="7" t="n">
        <v>4.22212E-010</v>
      </c>
      <c r="D76" s="7" t="n">
        <v>5.92646E-011</v>
      </c>
      <c r="E76" s="7" t="n">
        <v>1.67117E-010</v>
      </c>
      <c r="F76" s="7" t="n">
        <v>3.50518E-009</v>
      </c>
      <c r="G76" s="7" t="n">
        <v>2.62629E-014</v>
      </c>
      <c r="H76" s="7" t="n">
        <v>6.62876E-016</v>
      </c>
      <c r="I76" s="7" t="n">
        <v>2.70034E-027</v>
      </c>
      <c r="J76" s="7" t="n">
        <v>1.40729E-010</v>
      </c>
      <c r="K76" s="7" t="n">
        <v>3.14179E-025</v>
      </c>
      <c r="L76" s="7" t="n">
        <v>1.38041E-020</v>
      </c>
      <c r="M76" s="7" t="n">
        <v>1.07455E-026</v>
      </c>
      <c r="N76" s="7" t="n">
        <v>2.08598E-023</v>
      </c>
      <c r="O76" s="7" t="n">
        <v>1.43392E-021</v>
      </c>
      <c r="P76" s="7" t="n">
        <v>9.56259E-023</v>
      </c>
      <c r="Q76" s="7" t="n">
        <v>1.23169E-009</v>
      </c>
      <c r="R76" s="7" t="n">
        <v>1.45262E-027</v>
      </c>
      <c r="S76" s="7" t="n">
        <v>7.49637E-029</v>
      </c>
      <c r="T76" s="7" t="n">
        <v>2.58227E-024</v>
      </c>
      <c r="U76" s="7" t="n">
        <v>6.20257E-034</v>
      </c>
      <c r="V76" s="7" t="n">
        <v>5.7899E-030</v>
      </c>
      <c r="W76" s="7" t="n">
        <v>5.15871E-029</v>
      </c>
      <c r="X76" s="7" t="n">
        <v>1.2443E-035</v>
      </c>
      <c r="Y76" s="7" t="n">
        <v>1.02191E-027</v>
      </c>
      <c r="Z76" s="7" t="n">
        <v>2.9672E-033</v>
      </c>
      <c r="AA76" s="7" t="n">
        <v>8.85268E-039</v>
      </c>
      <c r="AB76" s="7" t="n">
        <v>3.04132E-038</v>
      </c>
      <c r="AC76" s="7" t="n">
        <v>1.78335E-007</v>
      </c>
      <c r="AD76" s="7" t="n">
        <v>5.9917E-053</v>
      </c>
      <c r="AE76" s="7" t="n">
        <v>9.02905E-005</v>
      </c>
      <c r="AF76" s="7" t="n">
        <v>8.73487E-028</v>
      </c>
      <c r="AG76" s="7" t="n">
        <v>8.36038E-032</v>
      </c>
      <c r="AH76" s="7" t="n">
        <v>1E-055</v>
      </c>
      <c r="AI76" s="7" t="n">
        <v>9.97842E-052</v>
      </c>
      <c r="AJ76" s="7" t="n">
        <v>1E-055</v>
      </c>
      <c r="AK76" s="7" t="n">
        <v>1E-055</v>
      </c>
      <c r="AL76" s="7" t="n">
        <v>1E-055</v>
      </c>
      <c r="AM76" s="7" t="n">
        <v>6.84423E-055</v>
      </c>
      <c r="AN76" s="7" t="n">
        <v>1.1881E-055</v>
      </c>
      <c r="AO76" s="7" t="n">
        <v>1E-055</v>
      </c>
      <c r="AP76" s="7" t="n">
        <v>1E-055</v>
      </c>
      <c r="AQ76" s="7" t="n">
        <v>1E-055</v>
      </c>
      <c r="AR76" s="7" t="n">
        <v>4.15434E-053</v>
      </c>
      <c r="AS76" s="7" t="n">
        <v>1.35163E-055</v>
      </c>
      <c r="AT76" s="7" t="n">
        <v>4.67806E-054</v>
      </c>
      <c r="AU76" s="7" t="n">
        <v>1E-055</v>
      </c>
      <c r="AV76" s="7" t="n">
        <v>1E-055</v>
      </c>
      <c r="AW76" s="7" t="n">
        <v>1E-055</v>
      </c>
      <c r="AX76" s="7" t="n">
        <v>2.16563E-054</v>
      </c>
      <c r="AY76" s="7" t="n">
        <v>1.08867E-033</v>
      </c>
      <c r="AZ76" s="7" t="n">
        <v>4.77157E-033</v>
      </c>
      <c r="BA76" s="7" t="n">
        <v>3.7263E-054</v>
      </c>
      <c r="BB76" s="7" t="n">
        <v>2.86197E-054</v>
      </c>
      <c r="BC76" s="7" t="n">
        <v>1727.47</v>
      </c>
      <c r="BD76" s="7" t="n">
        <v>1.05613</v>
      </c>
    </row>
    <row r="77" customFormat="false" ht="12.75" hidden="false" customHeight="false" outlineLevel="0" collapsed="false">
      <c r="A77" s="7" t="n">
        <v>0.0225</v>
      </c>
      <c r="B77" s="7" t="n">
        <v>2.75202E-012</v>
      </c>
      <c r="C77" s="7" t="n">
        <v>3.9429E-010</v>
      </c>
      <c r="D77" s="7" t="n">
        <v>5.81965E-011</v>
      </c>
      <c r="E77" s="7" t="n">
        <v>1.68576E-010</v>
      </c>
      <c r="F77" s="7" t="n">
        <v>3.3225E-009</v>
      </c>
      <c r="G77" s="7" t="n">
        <v>2.23134E-014</v>
      </c>
      <c r="H77" s="7" t="n">
        <v>6.20723E-016</v>
      </c>
      <c r="I77" s="7" t="n">
        <v>2.69731E-027</v>
      </c>
      <c r="J77" s="7" t="n">
        <v>1.32592E-010</v>
      </c>
      <c r="K77" s="7" t="n">
        <v>3.01441E-025</v>
      </c>
      <c r="L77" s="7" t="n">
        <v>1.24761E-020</v>
      </c>
      <c r="M77" s="7" t="n">
        <v>1.04573E-026</v>
      </c>
      <c r="N77" s="7" t="n">
        <v>1.91206E-023</v>
      </c>
      <c r="O77" s="7" t="n">
        <v>1.35853E-021</v>
      </c>
      <c r="P77" s="7" t="n">
        <v>8.27764E-023</v>
      </c>
      <c r="Q77" s="7" t="n">
        <v>1.17168E-009</v>
      </c>
      <c r="R77" s="7" t="n">
        <v>1.28886E-027</v>
      </c>
      <c r="S77" s="7" t="n">
        <v>6.49717E-029</v>
      </c>
      <c r="T77" s="7" t="n">
        <v>2.10989E-024</v>
      </c>
      <c r="U77" s="7" t="n">
        <v>6.29721E-034</v>
      </c>
      <c r="V77" s="7" t="n">
        <v>5.42839E-030</v>
      </c>
      <c r="W77" s="7" t="n">
        <v>4.06547E-029</v>
      </c>
      <c r="X77" s="7" t="n">
        <v>1.06795E-035</v>
      </c>
      <c r="Y77" s="7" t="n">
        <v>7.84704E-028</v>
      </c>
      <c r="Z77" s="7" t="n">
        <v>1.81274E-033</v>
      </c>
      <c r="AA77" s="7" t="n">
        <v>5.03161E-039</v>
      </c>
      <c r="AB77" s="7" t="n">
        <v>2.18795E-038</v>
      </c>
      <c r="AC77" s="7" t="n">
        <v>1.69483E-007</v>
      </c>
      <c r="AD77" s="7" t="n">
        <v>6.04807E-053</v>
      </c>
      <c r="AE77" s="7" t="n">
        <v>8.58073E-005</v>
      </c>
      <c r="AF77" s="7" t="n">
        <v>8.98527E-028</v>
      </c>
      <c r="AG77" s="7" t="n">
        <v>7.8192E-032</v>
      </c>
      <c r="AH77" s="7" t="n">
        <v>1E-055</v>
      </c>
      <c r="AI77" s="7" t="n">
        <v>9.49022E-052</v>
      </c>
      <c r="AJ77" s="7" t="n">
        <v>1E-055</v>
      </c>
      <c r="AK77" s="7" t="n">
        <v>1E-055</v>
      </c>
      <c r="AL77" s="7" t="n">
        <v>1E-055</v>
      </c>
      <c r="AM77" s="7" t="n">
        <v>5.9856E-055</v>
      </c>
      <c r="AN77" s="7" t="n">
        <v>1.24913E-055</v>
      </c>
      <c r="AO77" s="7" t="n">
        <v>1E-055</v>
      </c>
      <c r="AP77" s="7" t="n">
        <v>1E-055</v>
      </c>
      <c r="AQ77" s="7" t="n">
        <v>1E-055</v>
      </c>
      <c r="AR77" s="7" t="n">
        <v>4.2006E-053</v>
      </c>
      <c r="AS77" s="7" t="n">
        <v>1.46735E-055</v>
      </c>
      <c r="AT77" s="7" t="n">
        <v>4.79358E-054</v>
      </c>
      <c r="AU77" s="7" t="n">
        <v>1E-055</v>
      </c>
      <c r="AV77" s="7" t="n">
        <v>1E-055</v>
      </c>
      <c r="AW77" s="7" t="n">
        <v>1E-055</v>
      </c>
      <c r="AX77" s="7" t="n">
        <v>2.21741E-054</v>
      </c>
      <c r="AY77" s="7" t="n">
        <v>7.76466E-034</v>
      </c>
      <c r="AZ77" s="7" t="n">
        <v>2.67249E-033</v>
      </c>
      <c r="BA77" s="7" t="n">
        <v>1.68599E-054</v>
      </c>
      <c r="BB77" s="7" t="n">
        <v>1.55462E-054</v>
      </c>
      <c r="BC77" s="7" t="n">
        <v>1737.12</v>
      </c>
      <c r="BD77" s="7" t="n">
        <v>1.05225</v>
      </c>
    </row>
    <row r="78" customFormat="false" ht="12.75" hidden="false" customHeight="false" outlineLevel="0" collapsed="false">
      <c r="A78" s="7" t="n">
        <v>0.0228</v>
      </c>
      <c r="B78" s="7" t="n">
        <v>2.81703E-012</v>
      </c>
      <c r="C78" s="7" t="n">
        <v>3.68879E-010</v>
      </c>
      <c r="D78" s="7" t="n">
        <v>5.72546E-011</v>
      </c>
      <c r="E78" s="7" t="n">
        <v>1.69328E-010</v>
      </c>
      <c r="F78" s="7" t="n">
        <v>3.15445E-009</v>
      </c>
      <c r="G78" s="7" t="n">
        <v>1.93889E-014</v>
      </c>
      <c r="H78" s="7" t="n">
        <v>5.87815E-016</v>
      </c>
      <c r="I78" s="7" t="n">
        <v>2.66137E-027</v>
      </c>
      <c r="J78" s="7" t="n">
        <v>1.25133E-010</v>
      </c>
      <c r="K78" s="7" t="n">
        <v>2.86062E-025</v>
      </c>
      <c r="L78" s="7" t="n">
        <v>1.13812E-020</v>
      </c>
      <c r="M78" s="7" t="n">
        <v>1.00309E-026</v>
      </c>
      <c r="N78" s="7" t="n">
        <v>1.7391E-023</v>
      </c>
      <c r="O78" s="7" t="n">
        <v>1.27331E-021</v>
      </c>
      <c r="P78" s="7" t="n">
        <v>7.16381E-023</v>
      </c>
      <c r="Q78" s="7" t="n">
        <v>1.11634E-009</v>
      </c>
      <c r="R78" s="7" t="n">
        <v>1.14853E-027</v>
      </c>
      <c r="S78" s="7" t="n">
        <v>5.67658E-029</v>
      </c>
      <c r="T78" s="7" t="n">
        <v>1.74703E-024</v>
      </c>
      <c r="U78" s="7" t="n">
        <v>6.31216E-034</v>
      </c>
      <c r="V78" s="7" t="n">
        <v>5.07901E-030</v>
      </c>
      <c r="W78" s="7" t="n">
        <v>3.32053E-029</v>
      </c>
      <c r="X78" s="7" t="n">
        <v>9.32277E-036</v>
      </c>
      <c r="Y78" s="7" t="n">
        <v>6.23245E-028</v>
      </c>
      <c r="Z78" s="7" t="n">
        <v>1.0959E-033</v>
      </c>
      <c r="AA78" s="7" t="n">
        <v>2.87912E-039</v>
      </c>
      <c r="AB78" s="7" t="n">
        <v>1.61493E-038</v>
      </c>
      <c r="AC78" s="7" t="n">
        <v>1.61325E-007</v>
      </c>
      <c r="AD78" s="7" t="n">
        <v>6.09837E-053</v>
      </c>
      <c r="AE78" s="7" t="n">
        <v>8.16756E-005</v>
      </c>
      <c r="AF78" s="7" t="n">
        <v>9.14453E-028</v>
      </c>
      <c r="AG78" s="7" t="n">
        <v>7.35413E-032</v>
      </c>
      <c r="AH78" s="7" t="n">
        <v>1E-055</v>
      </c>
      <c r="AI78" s="7" t="n">
        <v>9.04075E-052</v>
      </c>
      <c r="AJ78" s="7" t="n">
        <v>1E-055</v>
      </c>
      <c r="AK78" s="7" t="n">
        <v>1E-055</v>
      </c>
      <c r="AL78" s="7" t="n">
        <v>1E-055</v>
      </c>
      <c r="AM78" s="7" t="n">
        <v>5.3269E-055</v>
      </c>
      <c r="AN78" s="7" t="n">
        <v>1.31286E-055</v>
      </c>
      <c r="AO78" s="7" t="n">
        <v>1E-055</v>
      </c>
      <c r="AP78" s="7" t="n">
        <v>1E-055</v>
      </c>
      <c r="AQ78" s="7" t="n">
        <v>1E-055</v>
      </c>
      <c r="AR78" s="7" t="n">
        <v>4.24317E-053</v>
      </c>
      <c r="AS78" s="7" t="n">
        <v>1.56749E-055</v>
      </c>
      <c r="AT78" s="7" t="n">
        <v>4.89191E-054</v>
      </c>
      <c r="AU78" s="7" t="n">
        <v>1E-055</v>
      </c>
      <c r="AV78" s="7" t="n">
        <v>1E-055</v>
      </c>
      <c r="AW78" s="7" t="n">
        <v>1E-055</v>
      </c>
      <c r="AX78" s="7" t="n">
        <v>2.26894E-054</v>
      </c>
      <c r="AY78" s="7" t="n">
        <v>5.8174E-034</v>
      </c>
      <c r="AZ78" s="7" t="n">
        <v>1.50708E-033</v>
      </c>
      <c r="BA78" s="7" t="n">
        <v>7.8947E-055</v>
      </c>
      <c r="BB78" s="7" t="n">
        <v>8.35428E-055</v>
      </c>
      <c r="BC78" s="7" t="n">
        <v>1744.47</v>
      </c>
      <c r="BD78" s="7" t="n">
        <v>1.05059</v>
      </c>
    </row>
    <row r="79" customFormat="false" ht="12.75" hidden="false" customHeight="false" outlineLevel="0" collapsed="false">
      <c r="A79" s="7" t="n">
        <v>0.0231</v>
      </c>
      <c r="B79" s="7" t="n">
        <v>2.8797E-012</v>
      </c>
      <c r="C79" s="7" t="n">
        <v>3.48271E-010</v>
      </c>
      <c r="D79" s="7" t="n">
        <v>5.63066E-011</v>
      </c>
      <c r="E79" s="7" t="n">
        <v>1.71602E-010</v>
      </c>
      <c r="F79" s="7" t="n">
        <v>3.02306E-009</v>
      </c>
      <c r="G79" s="7" t="n">
        <v>1.65537E-014</v>
      </c>
      <c r="H79" s="7" t="n">
        <v>5.51312E-016</v>
      </c>
      <c r="I79" s="7" t="n">
        <v>2.62264E-027</v>
      </c>
      <c r="J79" s="7" t="n">
        <v>1.1919E-010</v>
      </c>
      <c r="K79" s="7" t="n">
        <v>2.72848E-025</v>
      </c>
      <c r="L79" s="7" t="n">
        <v>1.03908E-020</v>
      </c>
      <c r="M79" s="7" t="n">
        <v>9.72029E-027</v>
      </c>
      <c r="N79" s="7" t="n">
        <v>1.59885E-023</v>
      </c>
      <c r="O79" s="7" t="n">
        <v>1.25844E-021</v>
      </c>
      <c r="P79" s="7" t="n">
        <v>6.2354E-023</v>
      </c>
      <c r="Q79" s="7" t="n">
        <v>1.07339E-009</v>
      </c>
      <c r="R79" s="7" t="n">
        <v>1.03743E-027</v>
      </c>
      <c r="S79" s="7" t="n">
        <v>4.83288E-029</v>
      </c>
      <c r="T79" s="7" t="n">
        <v>1.39562E-024</v>
      </c>
      <c r="U79" s="7" t="n">
        <v>6.40473E-034</v>
      </c>
      <c r="V79" s="7" t="n">
        <v>4.77708E-030</v>
      </c>
      <c r="W79" s="7" t="n">
        <v>2.55076E-029</v>
      </c>
      <c r="X79" s="7" t="n">
        <v>8.03461E-036</v>
      </c>
      <c r="Y79" s="7" t="n">
        <v>4.68353E-028</v>
      </c>
      <c r="Z79" s="7" t="n">
        <v>6.46493E-034</v>
      </c>
      <c r="AA79" s="7" t="n">
        <v>1.57889E-039</v>
      </c>
      <c r="AB79" s="7" t="n">
        <v>1.15415E-038</v>
      </c>
      <c r="AC79" s="7" t="n">
        <v>1.54974E-007</v>
      </c>
      <c r="AD79" s="7" t="n">
        <v>6.20057E-053</v>
      </c>
      <c r="AE79" s="7" t="n">
        <v>7.84592E-005</v>
      </c>
      <c r="AF79" s="7" t="n">
        <v>9.18606E-028</v>
      </c>
      <c r="AG79" s="7" t="n">
        <v>7.10005E-032</v>
      </c>
      <c r="AH79" s="7" t="n">
        <v>1E-055</v>
      </c>
      <c r="AI79" s="7" t="n">
        <v>8.69242E-052</v>
      </c>
      <c r="AJ79" s="7" t="n">
        <v>1E-055</v>
      </c>
      <c r="AK79" s="7" t="n">
        <v>1E-055</v>
      </c>
      <c r="AL79" s="7" t="n">
        <v>1E-055</v>
      </c>
      <c r="AM79" s="7" t="n">
        <v>4.83366E-055</v>
      </c>
      <c r="AN79" s="7" t="n">
        <v>1.38226E-055</v>
      </c>
      <c r="AO79" s="7" t="n">
        <v>1E-055</v>
      </c>
      <c r="AP79" s="7" t="n">
        <v>1E-055</v>
      </c>
      <c r="AQ79" s="7" t="n">
        <v>1E-055</v>
      </c>
      <c r="AR79" s="7" t="n">
        <v>4.3178E-053</v>
      </c>
      <c r="AS79" s="7" t="n">
        <v>1.71277E-055</v>
      </c>
      <c r="AT79" s="7" t="n">
        <v>5.0108E-054</v>
      </c>
      <c r="AU79" s="7" t="n">
        <v>1E-055</v>
      </c>
      <c r="AV79" s="7" t="n">
        <v>1E-055</v>
      </c>
      <c r="AW79" s="7" t="n">
        <v>1E-055</v>
      </c>
      <c r="AX79" s="7" t="n">
        <v>2.34101E-054</v>
      </c>
      <c r="AY79" s="7" t="n">
        <v>4.04058E-034</v>
      </c>
      <c r="AZ79" s="7" t="n">
        <v>8.5635E-034</v>
      </c>
      <c r="BA79" s="7" t="n">
        <v>3.40173E-055</v>
      </c>
      <c r="BB79" s="7" t="n">
        <v>4.38014E-055</v>
      </c>
      <c r="BC79" s="7" t="n">
        <v>1755.45</v>
      </c>
      <c r="BD79" s="7" t="n">
        <v>1.04099</v>
      </c>
    </row>
    <row r="80" customFormat="false" ht="12.75" hidden="false" customHeight="false" outlineLevel="0" collapsed="false">
      <c r="A80" s="7" t="n">
        <v>0.0234</v>
      </c>
      <c r="B80" s="7" t="n">
        <v>2.95612E-012</v>
      </c>
      <c r="C80" s="7" t="n">
        <v>3.28115E-010</v>
      </c>
      <c r="D80" s="7" t="n">
        <v>5.58096E-011</v>
      </c>
      <c r="E80" s="7" t="n">
        <v>1.71916E-010</v>
      </c>
      <c r="F80" s="7" t="n">
        <v>2.88952E-009</v>
      </c>
      <c r="G80" s="7" t="n">
        <v>1.50475E-014</v>
      </c>
      <c r="H80" s="7" t="n">
        <v>5.36475E-016</v>
      </c>
      <c r="I80" s="7" t="n">
        <v>2.54579E-027</v>
      </c>
      <c r="J80" s="7" t="n">
        <v>1.13256E-010</v>
      </c>
      <c r="K80" s="7" t="n">
        <v>2.55284E-025</v>
      </c>
      <c r="L80" s="7" t="n">
        <v>9.70615E-021</v>
      </c>
      <c r="M80" s="7" t="n">
        <v>9.14023E-027</v>
      </c>
      <c r="N80" s="7" t="n">
        <v>1.44047E-023</v>
      </c>
      <c r="O80" s="7" t="n">
        <v>1.167E-021</v>
      </c>
      <c r="P80" s="7" t="n">
        <v>5.41077E-023</v>
      </c>
      <c r="Q80" s="7" t="n">
        <v>1.0295E-009</v>
      </c>
      <c r="R80" s="7" t="n">
        <v>9.3872E-028</v>
      </c>
      <c r="S80" s="7" t="n">
        <v>4.3218E-029</v>
      </c>
      <c r="T80" s="7" t="n">
        <v>1.19337E-024</v>
      </c>
      <c r="U80" s="7" t="n">
        <v>6.31029E-034</v>
      </c>
      <c r="V80" s="7" t="n">
        <v>4.47036E-030</v>
      </c>
      <c r="W80" s="7" t="n">
        <v>2.21077E-029</v>
      </c>
      <c r="X80" s="7" t="n">
        <v>7.26677E-036</v>
      </c>
      <c r="Y80" s="7" t="n">
        <v>3.94129E-028</v>
      </c>
      <c r="Z80" s="7" t="n">
        <v>3.87247E-034</v>
      </c>
      <c r="AA80" s="7" t="n">
        <v>9.27135E-040</v>
      </c>
      <c r="AB80" s="7" t="n">
        <v>8.90446E-039</v>
      </c>
      <c r="AC80" s="7" t="n">
        <v>1.48502E-007</v>
      </c>
      <c r="AD80" s="7" t="n">
        <v>6.30361E-053</v>
      </c>
      <c r="AE80" s="7" t="n">
        <v>7.51813E-005</v>
      </c>
      <c r="AF80" s="7" t="n">
        <v>9.22336E-028</v>
      </c>
      <c r="AG80" s="7" t="n">
        <v>6.70956E-032</v>
      </c>
      <c r="AH80" s="7" t="n">
        <v>1E-055</v>
      </c>
      <c r="AI80" s="7" t="n">
        <v>8.33723E-052</v>
      </c>
      <c r="AJ80" s="7" t="n">
        <v>1E-055</v>
      </c>
      <c r="AK80" s="7" t="n">
        <v>1E-055</v>
      </c>
      <c r="AL80" s="7" t="n">
        <v>1E-055</v>
      </c>
      <c r="AM80" s="7" t="n">
        <v>4.89178E-055</v>
      </c>
      <c r="AN80" s="7" t="n">
        <v>1.4727E-055</v>
      </c>
      <c r="AO80" s="7" t="n">
        <v>1E-055</v>
      </c>
      <c r="AP80" s="7" t="n">
        <v>1E-055</v>
      </c>
      <c r="AQ80" s="7" t="n">
        <v>1E-055</v>
      </c>
      <c r="AR80" s="7" t="n">
        <v>4.3967E-053</v>
      </c>
      <c r="AS80" s="7" t="n">
        <v>1.80536E-055</v>
      </c>
      <c r="AT80" s="7" t="n">
        <v>5.14258E-054</v>
      </c>
      <c r="AU80" s="7" t="n">
        <v>1E-055</v>
      </c>
      <c r="AV80" s="7" t="n">
        <v>1E-055</v>
      </c>
      <c r="AW80" s="7" t="n">
        <v>1E-055</v>
      </c>
      <c r="AX80" s="7" t="n">
        <v>2.40143E-054</v>
      </c>
      <c r="AY80" s="7" t="n">
        <v>3.3049E-034</v>
      </c>
      <c r="AZ80" s="7" t="n">
        <v>4.91957E-034</v>
      </c>
      <c r="BA80" s="7" t="n">
        <v>1.71341E-055</v>
      </c>
      <c r="BB80" s="7" t="n">
        <v>2.33872E-055</v>
      </c>
      <c r="BC80" s="7" t="n">
        <v>1758.94</v>
      </c>
      <c r="BD80" s="7" t="n">
        <v>1.0436</v>
      </c>
    </row>
    <row r="81" customFormat="false" ht="12.75" hidden="false" customHeight="false" outlineLevel="0" collapsed="false">
      <c r="A81" s="7" t="n">
        <v>0.0237</v>
      </c>
      <c r="B81" s="7" t="n">
        <v>3.02263E-012</v>
      </c>
      <c r="C81" s="7" t="n">
        <v>3.11057E-010</v>
      </c>
      <c r="D81" s="7" t="n">
        <v>5.51728E-011</v>
      </c>
      <c r="E81" s="7" t="n">
        <v>1.73166E-010</v>
      </c>
      <c r="F81" s="7" t="n">
        <v>2.77922E-009</v>
      </c>
      <c r="G81" s="7" t="n">
        <v>1.3418E-014</v>
      </c>
      <c r="H81" s="7" t="n">
        <v>5.15209E-016</v>
      </c>
      <c r="I81" s="7" t="n">
        <v>2.46017E-027</v>
      </c>
      <c r="J81" s="7" t="n">
        <v>1.08282E-010</v>
      </c>
      <c r="K81" s="7" t="n">
        <v>2.39181E-025</v>
      </c>
      <c r="L81" s="7" t="n">
        <v>9.03522E-021</v>
      </c>
      <c r="M81" s="7" t="n">
        <v>8.64514E-027</v>
      </c>
      <c r="N81" s="7" t="n">
        <v>1.30596E-023</v>
      </c>
      <c r="O81" s="7" t="n">
        <v>1.12252E-021</v>
      </c>
      <c r="P81" s="7" t="n">
        <v>4.70948E-023</v>
      </c>
      <c r="Q81" s="7" t="n">
        <v>9.93391E-010</v>
      </c>
      <c r="R81" s="7" t="n">
        <v>8.53186E-028</v>
      </c>
      <c r="S81" s="7" t="n">
        <v>3.77175E-029</v>
      </c>
      <c r="T81" s="7" t="n">
        <v>9.88504E-025</v>
      </c>
      <c r="U81" s="7" t="n">
        <v>6.27343E-034</v>
      </c>
      <c r="V81" s="7" t="n">
        <v>4.19727E-030</v>
      </c>
      <c r="W81" s="7" t="n">
        <v>1.82067E-029</v>
      </c>
      <c r="X81" s="7" t="n">
        <v>6.47253E-036</v>
      </c>
      <c r="Y81" s="7" t="n">
        <v>3.16482E-028</v>
      </c>
      <c r="Z81" s="7" t="n">
        <v>2.34635E-034</v>
      </c>
      <c r="AA81" s="7" t="n">
        <v>5.41521E-040</v>
      </c>
      <c r="AB81" s="7" t="n">
        <v>6.63629E-039</v>
      </c>
      <c r="AC81" s="7" t="n">
        <v>1.43165E-007</v>
      </c>
      <c r="AD81" s="7" t="n">
        <v>6.41963E-053</v>
      </c>
      <c r="AE81" s="7" t="n">
        <v>7.24785E-005</v>
      </c>
      <c r="AF81" s="7" t="n">
        <v>9.12398E-028</v>
      </c>
      <c r="AG81" s="7" t="n">
        <v>6.43282E-032</v>
      </c>
      <c r="AH81" s="7" t="n">
        <v>1E-055</v>
      </c>
      <c r="AI81" s="7" t="n">
        <v>8.04579E-052</v>
      </c>
      <c r="AJ81" s="7" t="n">
        <v>1E-055</v>
      </c>
      <c r="AK81" s="7" t="n">
        <v>1E-055</v>
      </c>
      <c r="AL81" s="7" t="n">
        <v>1E-055</v>
      </c>
      <c r="AM81" s="7" t="n">
        <v>4.42509E-055</v>
      </c>
      <c r="AN81" s="7" t="n">
        <v>1.54729E-055</v>
      </c>
      <c r="AO81" s="7" t="n">
        <v>1E-055</v>
      </c>
      <c r="AP81" s="7" t="n">
        <v>1E-055</v>
      </c>
      <c r="AQ81" s="7" t="n">
        <v>1E-055</v>
      </c>
      <c r="AR81" s="7" t="n">
        <v>4.47418E-053</v>
      </c>
      <c r="AS81" s="7" t="n">
        <v>1.92616E-055</v>
      </c>
      <c r="AT81" s="7" t="n">
        <v>5.25769E-054</v>
      </c>
      <c r="AU81" s="7" t="n">
        <v>1E-055</v>
      </c>
      <c r="AV81" s="7" t="n">
        <v>1E-055</v>
      </c>
      <c r="AW81" s="7" t="n">
        <v>1E-055</v>
      </c>
      <c r="AX81" s="7" t="n">
        <v>2.47566E-054</v>
      </c>
      <c r="AY81" s="7" t="n">
        <v>2.52811E-034</v>
      </c>
      <c r="AZ81" s="7" t="n">
        <v>2.87382E-034</v>
      </c>
      <c r="BA81" s="7" t="n">
        <v>1E-055</v>
      </c>
      <c r="BB81" s="7" t="n">
        <v>1.25908E-055</v>
      </c>
      <c r="BC81" s="7" t="n">
        <v>1765.59</v>
      </c>
      <c r="BD81" s="7" t="n">
        <v>1.03729</v>
      </c>
    </row>
    <row r="82" customFormat="false" ht="12.75" hidden="false" customHeight="false" outlineLevel="0" collapsed="false">
      <c r="A82" s="7" t="n">
        <v>0.024</v>
      </c>
      <c r="B82" s="7" t="n">
        <v>3.0957E-012</v>
      </c>
      <c r="C82" s="7" t="n">
        <v>2.96075E-010</v>
      </c>
      <c r="D82" s="7" t="n">
        <v>5.47391E-011</v>
      </c>
      <c r="E82" s="7" t="n">
        <v>1.7449E-010</v>
      </c>
      <c r="F82" s="7" t="n">
        <v>2.68348E-009</v>
      </c>
      <c r="G82" s="7" t="n">
        <v>1.2174E-014</v>
      </c>
      <c r="H82" s="7" t="n">
        <v>5.00289E-016</v>
      </c>
      <c r="I82" s="7" t="n">
        <v>2.36451E-027</v>
      </c>
      <c r="J82" s="7" t="n">
        <v>1.03933E-010</v>
      </c>
      <c r="K82" s="7" t="n">
        <v>2.23144E-025</v>
      </c>
      <c r="L82" s="7" t="n">
        <v>8.49929E-021</v>
      </c>
      <c r="M82" s="7" t="n">
        <v>8.12735E-027</v>
      </c>
      <c r="N82" s="7" t="n">
        <v>1.1813E-023</v>
      </c>
      <c r="O82" s="7" t="n">
        <v>1.08252E-021</v>
      </c>
      <c r="P82" s="7" t="n">
        <v>4.10569E-023</v>
      </c>
      <c r="Q82" s="7" t="n">
        <v>9.62202E-010</v>
      </c>
      <c r="R82" s="7" t="n">
        <v>7.82582E-028</v>
      </c>
      <c r="S82" s="7" t="n">
        <v>3.32211E-029</v>
      </c>
      <c r="T82" s="7" t="n">
        <v>8.28043E-025</v>
      </c>
      <c r="U82" s="7" t="n">
        <v>6.20685E-034</v>
      </c>
      <c r="V82" s="7" t="n">
        <v>3.94566E-030</v>
      </c>
      <c r="W82" s="7" t="n">
        <v>1.52556E-029</v>
      </c>
      <c r="X82" s="7" t="n">
        <v>5.84201E-036</v>
      </c>
      <c r="Y82" s="7" t="n">
        <v>2.58696E-028</v>
      </c>
      <c r="Z82" s="7" t="n">
        <v>1.46485E-034</v>
      </c>
      <c r="AA82" s="7" t="n">
        <v>3.30367E-040</v>
      </c>
      <c r="AB82" s="7" t="n">
        <v>5.02052E-039</v>
      </c>
      <c r="AC82" s="7" t="n">
        <v>1.38549E-007</v>
      </c>
      <c r="AD82" s="7" t="n">
        <v>6.51604E-053</v>
      </c>
      <c r="AE82" s="7" t="n">
        <v>7.01405E-005</v>
      </c>
      <c r="AF82" s="7" t="n">
        <v>8.98386E-028</v>
      </c>
      <c r="AG82" s="7" t="n">
        <v>6.18193E-032</v>
      </c>
      <c r="AH82" s="7" t="n">
        <v>1E-055</v>
      </c>
      <c r="AI82" s="7" t="n">
        <v>7.79413E-052</v>
      </c>
      <c r="AJ82" s="7" t="n">
        <v>1E-055</v>
      </c>
      <c r="AK82" s="7" t="n">
        <v>1E-055</v>
      </c>
      <c r="AL82" s="7" t="n">
        <v>1E-055</v>
      </c>
      <c r="AM82" s="7" t="n">
        <v>4.05445E-055</v>
      </c>
      <c r="AN82" s="7" t="n">
        <v>1.62675E-055</v>
      </c>
      <c r="AO82" s="7" t="n">
        <v>1E-055</v>
      </c>
      <c r="AP82" s="7" t="n">
        <v>1E-055</v>
      </c>
      <c r="AQ82" s="7" t="n">
        <v>1E-055</v>
      </c>
      <c r="AR82" s="7" t="n">
        <v>4.52921E-053</v>
      </c>
      <c r="AS82" s="7" t="n">
        <v>2.04517E-055</v>
      </c>
      <c r="AT82" s="7" t="n">
        <v>5.33963E-054</v>
      </c>
      <c r="AU82" s="7" t="n">
        <v>1E-055</v>
      </c>
      <c r="AV82" s="7" t="n">
        <v>1E-055</v>
      </c>
      <c r="AW82" s="7" t="n">
        <v>1E-055</v>
      </c>
      <c r="AX82" s="7" t="n">
        <v>2.55442E-054</v>
      </c>
      <c r="AY82" s="7" t="n">
        <v>1.98986E-034</v>
      </c>
      <c r="AZ82" s="7" t="n">
        <v>1.70867E-034</v>
      </c>
      <c r="BA82" s="7" t="n">
        <v>1E-055</v>
      </c>
      <c r="BB82" s="7" t="n">
        <v>1E-055</v>
      </c>
      <c r="BC82" s="7" t="n">
        <v>1771</v>
      </c>
      <c r="BD82" s="7" t="n">
        <v>1.03333</v>
      </c>
    </row>
    <row r="83" customFormat="false" ht="12.75" hidden="false" customHeight="false" outlineLevel="0" collapsed="false">
      <c r="A83" s="7" t="n">
        <v>0.0243</v>
      </c>
      <c r="B83" s="7" t="n">
        <v>3.17135E-012</v>
      </c>
      <c r="C83" s="7" t="n">
        <v>2.82078E-010</v>
      </c>
      <c r="D83" s="7" t="n">
        <v>5.4454E-011</v>
      </c>
      <c r="E83" s="7" t="n">
        <v>1.75147E-010</v>
      </c>
      <c r="F83" s="7" t="n">
        <v>2.59256E-009</v>
      </c>
      <c r="G83" s="7" t="n">
        <v>1.12968E-014</v>
      </c>
      <c r="H83" s="7" t="n">
        <v>4.9188E-016</v>
      </c>
      <c r="I83" s="7" t="n">
        <v>2.25221E-027</v>
      </c>
      <c r="J83" s="7" t="n">
        <v>9.98265E-011</v>
      </c>
      <c r="K83" s="7" t="n">
        <v>2.06341E-025</v>
      </c>
      <c r="L83" s="7" t="n">
        <v>8.06844E-021</v>
      </c>
      <c r="M83" s="7" t="n">
        <v>7.54564E-027</v>
      </c>
      <c r="N83" s="7" t="n">
        <v>1.05986E-023</v>
      </c>
      <c r="O83" s="7" t="n">
        <v>1.02059E-021</v>
      </c>
      <c r="P83" s="7" t="n">
        <v>3.57554E-023</v>
      </c>
      <c r="Q83" s="7" t="n">
        <v>9.32522E-010</v>
      </c>
      <c r="R83" s="7" t="n">
        <v>7.16752E-028</v>
      </c>
      <c r="S83" s="7" t="n">
        <v>2.97601E-029</v>
      </c>
      <c r="T83" s="7" t="n">
        <v>7.1188E-025</v>
      </c>
      <c r="U83" s="7" t="n">
        <v>6.07397E-034</v>
      </c>
      <c r="V83" s="7" t="n">
        <v>3.70395E-030</v>
      </c>
      <c r="W83" s="7" t="n">
        <v>1.32994E-029</v>
      </c>
      <c r="X83" s="7" t="n">
        <v>5.36143E-036</v>
      </c>
      <c r="Y83" s="7" t="n">
        <v>2.1988E-028</v>
      </c>
      <c r="Z83" s="7" t="n">
        <v>9.71765E-035</v>
      </c>
      <c r="AA83" s="7" t="n">
        <v>2.17687E-040</v>
      </c>
      <c r="AB83" s="7" t="n">
        <v>3.88063E-039</v>
      </c>
      <c r="AC83" s="7" t="n">
        <v>1.3416E-007</v>
      </c>
      <c r="AD83" s="7" t="n">
        <v>6.61307E-053</v>
      </c>
      <c r="AE83" s="7" t="n">
        <v>6.79177E-005</v>
      </c>
      <c r="AF83" s="7" t="n">
        <v>8.79658E-028</v>
      </c>
      <c r="AG83" s="7" t="n">
        <v>5.88447E-032</v>
      </c>
      <c r="AH83" s="7" t="n">
        <v>1E-055</v>
      </c>
      <c r="AI83" s="7" t="n">
        <v>7.55502E-052</v>
      </c>
      <c r="AJ83" s="7" t="n">
        <v>1E-055</v>
      </c>
      <c r="AK83" s="7" t="n">
        <v>1E-055</v>
      </c>
      <c r="AL83" s="7" t="n">
        <v>1E-055</v>
      </c>
      <c r="AM83" s="7" t="n">
        <v>3.88908E-055</v>
      </c>
      <c r="AN83" s="7" t="n">
        <v>1.71254E-055</v>
      </c>
      <c r="AO83" s="7" t="n">
        <v>1E-055</v>
      </c>
      <c r="AP83" s="7" t="n">
        <v>1E-055</v>
      </c>
      <c r="AQ83" s="7" t="n">
        <v>1E-055</v>
      </c>
      <c r="AR83" s="7" t="n">
        <v>4.58395E-053</v>
      </c>
      <c r="AS83" s="7" t="n">
        <v>2.13386E-055</v>
      </c>
      <c r="AT83" s="7" t="n">
        <v>5.41722E-054</v>
      </c>
      <c r="AU83" s="7" t="n">
        <v>1E-055</v>
      </c>
      <c r="AV83" s="7" t="n">
        <v>1E-055</v>
      </c>
      <c r="AW83" s="7" t="n">
        <v>1E-055</v>
      </c>
      <c r="AX83" s="7" t="n">
        <v>2.62884E-054</v>
      </c>
      <c r="AY83" s="7" t="n">
        <v>1.65629E-034</v>
      </c>
      <c r="AZ83" s="7" t="n">
        <v>1.04373E-034</v>
      </c>
      <c r="BA83" s="7" t="n">
        <v>1E-055</v>
      </c>
      <c r="BB83" s="7" t="n">
        <v>1E-055</v>
      </c>
      <c r="BC83" s="7" t="n">
        <v>1773.85</v>
      </c>
      <c r="BD83" s="7" t="n">
        <v>1.03273</v>
      </c>
    </row>
    <row r="84" customFormat="false" ht="12.75" hidden="false" customHeight="false" outlineLevel="0" collapsed="false">
      <c r="A84" s="7" t="n">
        <v>0.0246</v>
      </c>
      <c r="B84" s="7" t="n">
        <v>3.24229E-012</v>
      </c>
      <c r="C84" s="7" t="n">
        <v>2.69625E-010</v>
      </c>
      <c r="D84" s="7" t="n">
        <v>5.41501E-011</v>
      </c>
      <c r="E84" s="7" t="n">
        <v>1.75976E-010</v>
      </c>
      <c r="F84" s="7" t="n">
        <v>2.51246E-009</v>
      </c>
      <c r="G84" s="7" t="n">
        <v>1.04753E-014</v>
      </c>
      <c r="H84" s="7" t="n">
        <v>4.82688E-016</v>
      </c>
      <c r="I84" s="7" t="n">
        <v>2.13266E-027</v>
      </c>
      <c r="J84" s="7" t="n">
        <v>9.61776E-011</v>
      </c>
      <c r="K84" s="7" t="n">
        <v>1.90216E-025</v>
      </c>
      <c r="L84" s="7" t="n">
        <v>7.67141E-021</v>
      </c>
      <c r="M84" s="7" t="n">
        <v>6.98924E-027</v>
      </c>
      <c r="N84" s="7" t="n">
        <v>9.50561E-024</v>
      </c>
      <c r="O84" s="7" t="n">
        <v>9.72549E-022</v>
      </c>
      <c r="P84" s="7" t="n">
        <v>3.11572E-023</v>
      </c>
      <c r="Q84" s="7" t="n">
        <v>9.06431E-010</v>
      </c>
      <c r="R84" s="7" t="n">
        <v>6.58181E-028</v>
      </c>
      <c r="S84" s="7" t="n">
        <v>2.64964E-029</v>
      </c>
      <c r="T84" s="7" t="n">
        <v>6.07433E-025</v>
      </c>
      <c r="U84" s="7" t="n">
        <v>5.94397E-034</v>
      </c>
      <c r="V84" s="7" t="n">
        <v>3.48035E-030</v>
      </c>
      <c r="W84" s="7" t="n">
        <v>1.14553E-029</v>
      </c>
      <c r="X84" s="7" t="n">
        <v>4.91111E-036</v>
      </c>
      <c r="Y84" s="7" t="n">
        <v>1.84979E-028</v>
      </c>
      <c r="Z84" s="7" t="n">
        <v>6.87727E-035</v>
      </c>
      <c r="AA84" s="7" t="n">
        <v>1.52157E-040</v>
      </c>
      <c r="AB84" s="7" t="n">
        <v>2.97385E-039</v>
      </c>
      <c r="AC84" s="7" t="n">
        <v>1.30297E-007</v>
      </c>
      <c r="AD84" s="7" t="n">
        <v>6.78617E-053</v>
      </c>
      <c r="AE84" s="7" t="n">
        <v>6.59611E-005</v>
      </c>
      <c r="AF84" s="7" t="n">
        <v>8.53551E-028</v>
      </c>
      <c r="AG84" s="7" t="n">
        <v>5.61411E-032</v>
      </c>
      <c r="AH84" s="7" t="n">
        <v>1E-055</v>
      </c>
      <c r="AI84" s="7" t="n">
        <v>7.34586E-052</v>
      </c>
      <c r="AJ84" s="7" t="n">
        <v>1E-055</v>
      </c>
      <c r="AK84" s="7" t="n">
        <v>1E-055</v>
      </c>
      <c r="AL84" s="7" t="n">
        <v>1E-055</v>
      </c>
      <c r="AM84" s="7" t="n">
        <v>3.98206E-055</v>
      </c>
      <c r="AN84" s="7" t="n">
        <v>1.80809E-055</v>
      </c>
      <c r="AO84" s="7" t="n">
        <v>1E-055</v>
      </c>
      <c r="AP84" s="7" t="n">
        <v>1E-055</v>
      </c>
      <c r="AQ84" s="7" t="n">
        <v>1E-055</v>
      </c>
      <c r="AR84" s="7" t="n">
        <v>4.69601E-053</v>
      </c>
      <c r="AS84" s="7" t="n">
        <v>2.23196E-055</v>
      </c>
      <c r="AT84" s="7" t="n">
        <v>5.54201E-054</v>
      </c>
      <c r="AU84" s="7" t="n">
        <v>1E-055</v>
      </c>
      <c r="AV84" s="7" t="n">
        <v>1E-055</v>
      </c>
      <c r="AW84" s="7" t="n">
        <v>1E-055</v>
      </c>
      <c r="AX84" s="7" t="n">
        <v>2.70883E-054</v>
      </c>
      <c r="AY84" s="7" t="n">
        <v>1.36004E-034</v>
      </c>
      <c r="AZ84" s="7" t="n">
        <v>6.58109E-035</v>
      </c>
      <c r="BA84" s="7" t="n">
        <v>1E-055</v>
      </c>
      <c r="BB84" s="7" t="n">
        <v>1E-055</v>
      </c>
      <c r="BC84" s="7" t="n">
        <v>1777.24</v>
      </c>
      <c r="BD84" s="7" t="n">
        <v>1.02966</v>
      </c>
    </row>
    <row r="85" customFormat="false" ht="12.75" hidden="false" customHeight="false" outlineLevel="0" collapsed="false">
      <c r="A85" s="7" t="n">
        <v>0.0249</v>
      </c>
      <c r="B85" s="7" t="n">
        <v>3.30899E-012</v>
      </c>
      <c r="C85" s="7" t="n">
        <v>2.57486E-010</v>
      </c>
      <c r="D85" s="7" t="n">
        <v>5.38834E-011</v>
      </c>
      <c r="E85" s="7" t="n">
        <v>1.7583E-010</v>
      </c>
      <c r="F85" s="7" t="n">
        <v>2.43144E-009</v>
      </c>
      <c r="G85" s="7" t="n">
        <v>9.88372E-015</v>
      </c>
      <c r="H85" s="7" t="n">
        <v>4.77353E-016</v>
      </c>
      <c r="I85" s="7" t="n">
        <v>1.99997E-027</v>
      </c>
      <c r="J85" s="7" t="n">
        <v>9.25412E-011</v>
      </c>
      <c r="K85" s="7" t="n">
        <v>1.73677E-025</v>
      </c>
      <c r="L85" s="7" t="n">
        <v>7.32848E-021</v>
      </c>
      <c r="M85" s="7" t="n">
        <v>6.39023E-027</v>
      </c>
      <c r="N85" s="7" t="n">
        <v>8.44829E-024</v>
      </c>
      <c r="O85" s="7" t="n">
        <v>9.03178E-022</v>
      </c>
      <c r="P85" s="7" t="n">
        <v>2.70782E-023</v>
      </c>
      <c r="Q85" s="7" t="n">
        <v>8.79815E-010</v>
      </c>
      <c r="R85" s="7" t="n">
        <v>6.00364E-028</v>
      </c>
      <c r="S85" s="7" t="n">
        <v>2.38939E-029</v>
      </c>
      <c r="T85" s="7" t="n">
        <v>5.30312E-025</v>
      </c>
      <c r="U85" s="7" t="n">
        <v>5.74844E-034</v>
      </c>
      <c r="V85" s="7" t="n">
        <v>3.26095E-030</v>
      </c>
      <c r="W85" s="7" t="n">
        <v>1.02004E-029</v>
      </c>
      <c r="X85" s="7" t="n">
        <v>4.55204E-036</v>
      </c>
      <c r="Y85" s="7" t="n">
        <v>1.60915E-028</v>
      </c>
      <c r="Z85" s="7" t="n">
        <v>5.25538E-035</v>
      </c>
      <c r="AA85" s="7" t="n">
        <v>1.15671E-040</v>
      </c>
      <c r="AB85" s="7" t="n">
        <v>2.3185E-039</v>
      </c>
      <c r="AC85" s="7" t="n">
        <v>1.26368E-007</v>
      </c>
      <c r="AD85" s="7" t="n">
        <v>6.92059E-053</v>
      </c>
      <c r="AE85" s="7" t="n">
        <v>6.39708E-005</v>
      </c>
      <c r="AF85" s="7" t="n">
        <v>8.22919E-028</v>
      </c>
      <c r="AG85" s="7" t="n">
        <v>5.28762E-032</v>
      </c>
      <c r="AH85" s="7" t="n">
        <v>1E-055</v>
      </c>
      <c r="AI85" s="7" t="n">
        <v>7.13275E-052</v>
      </c>
      <c r="AJ85" s="7" t="n">
        <v>1E-055</v>
      </c>
      <c r="AK85" s="7" t="n">
        <v>1E-055</v>
      </c>
      <c r="AL85" s="7" t="n">
        <v>1E-055</v>
      </c>
      <c r="AM85" s="7" t="n">
        <v>3.55871E-055</v>
      </c>
      <c r="AN85" s="7" t="n">
        <v>1.88725E-055</v>
      </c>
      <c r="AO85" s="7" t="n">
        <v>1E-055</v>
      </c>
      <c r="AP85" s="7" t="n">
        <v>1E-055</v>
      </c>
      <c r="AQ85" s="7" t="n">
        <v>1E-055</v>
      </c>
      <c r="AR85" s="7" t="n">
        <v>4.76866E-053</v>
      </c>
      <c r="AS85" s="7" t="n">
        <v>2.30565E-055</v>
      </c>
      <c r="AT85" s="7" t="n">
        <v>5.61505E-054</v>
      </c>
      <c r="AU85" s="7" t="n">
        <v>1E-055</v>
      </c>
      <c r="AV85" s="7" t="n">
        <v>1E-055</v>
      </c>
      <c r="AW85" s="7" t="n">
        <v>1E-055</v>
      </c>
      <c r="AX85" s="7" t="n">
        <v>2.77949E-054</v>
      </c>
      <c r="AY85" s="7" t="n">
        <v>1.17108E-034</v>
      </c>
      <c r="AZ85" s="7" t="n">
        <v>4.33473E-035</v>
      </c>
      <c r="BA85" s="7" t="n">
        <v>1E-055</v>
      </c>
      <c r="BB85" s="7" t="n">
        <v>1E-055</v>
      </c>
      <c r="BC85" s="7" t="n">
        <v>1778.21</v>
      </c>
      <c r="BD85" s="7" t="n">
        <v>1.03111</v>
      </c>
    </row>
    <row r="86" customFormat="false" ht="12.75" hidden="false" customHeight="false" outlineLevel="0" collapsed="false">
      <c r="A86" s="7" t="n">
        <v>0.0252</v>
      </c>
      <c r="B86" s="7" t="n">
        <v>3.37264E-012</v>
      </c>
      <c r="C86" s="7" t="n">
        <v>2.48262E-010</v>
      </c>
      <c r="D86" s="7" t="n">
        <v>5.35524E-011</v>
      </c>
      <c r="E86" s="7" t="n">
        <v>1.77675E-010</v>
      </c>
      <c r="F86" s="7" t="n">
        <v>2.37609E-009</v>
      </c>
      <c r="G86" s="7" t="n">
        <v>9.08163E-015</v>
      </c>
      <c r="H86" s="7" t="n">
        <v>4.65115E-016</v>
      </c>
      <c r="I86" s="7" t="n">
        <v>1.88043E-027</v>
      </c>
      <c r="J86" s="7" t="n">
        <v>8.99046E-011</v>
      </c>
      <c r="K86" s="7" t="n">
        <v>1.59968E-025</v>
      </c>
      <c r="L86" s="7" t="n">
        <v>6.98482E-021</v>
      </c>
      <c r="M86" s="7" t="n">
        <v>5.93449E-027</v>
      </c>
      <c r="N86" s="7" t="n">
        <v>7.61601E-024</v>
      </c>
      <c r="O86" s="7" t="n">
        <v>9.00944E-022</v>
      </c>
      <c r="P86" s="7" t="n">
        <v>2.36679E-023</v>
      </c>
      <c r="Q86" s="7" t="n">
        <v>8.62109E-010</v>
      </c>
      <c r="R86" s="7" t="n">
        <v>5.60257E-028</v>
      </c>
      <c r="S86" s="7" t="n">
        <v>2.08811E-029</v>
      </c>
      <c r="T86" s="7" t="n">
        <v>4.39003E-025</v>
      </c>
      <c r="U86" s="7" t="n">
        <v>5.6628E-034</v>
      </c>
      <c r="V86" s="7" t="n">
        <v>3.07662E-030</v>
      </c>
      <c r="W86" s="7" t="n">
        <v>8.39665E-030</v>
      </c>
      <c r="X86" s="7" t="n">
        <v>4.12873E-036</v>
      </c>
      <c r="Y86" s="7" t="n">
        <v>1.29848E-028</v>
      </c>
      <c r="Z86" s="7" t="n">
        <v>4.14368E-035</v>
      </c>
      <c r="AA86" s="7" t="n">
        <v>8.81775E-041</v>
      </c>
      <c r="AB86" s="7" t="n">
        <v>1.73171E-039</v>
      </c>
      <c r="AC86" s="7" t="n">
        <v>1.23725E-007</v>
      </c>
      <c r="AD86" s="7" t="n">
        <v>7.09899E-053</v>
      </c>
      <c r="AE86" s="7" t="n">
        <v>6.26325E-005</v>
      </c>
      <c r="AF86" s="7" t="n">
        <v>7.86784E-028</v>
      </c>
      <c r="AG86" s="7" t="n">
        <v>5.12665E-032</v>
      </c>
      <c r="AH86" s="7" t="n">
        <v>1E-055</v>
      </c>
      <c r="AI86" s="7" t="n">
        <v>6.99187E-052</v>
      </c>
      <c r="AJ86" s="7" t="n">
        <v>1E-055</v>
      </c>
      <c r="AK86" s="7" t="n">
        <v>1E-055</v>
      </c>
      <c r="AL86" s="7" t="n">
        <v>1E-055</v>
      </c>
      <c r="AM86" s="7" t="n">
        <v>3.65394E-055</v>
      </c>
      <c r="AN86" s="7" t="n">
        <v>1.98411E-055</v>
      </c>
      <c r="AO86" s="7" t="n">
        <v>1E-055</v>
      </c>
      <c r="AP86" s="7" t="n">
        <v>1E-055</v>
      </c>
      <c r="AQ86" s="7" t="n">
        <v>1E-055</v>
      </c>
      <c r="AR86" s="7" t="n">
        <v>4.87578E-053</v>
      </c>
      <c r="AS86" s="7" t="n">
        <v>2.4494E-055</v>
      </c>
      <c r="AT86" s="7" t="n">
        <v>5.73591E-054</v>
      </c>
      <c r="AU86" s="7" t="n">
        <v>1E-055</v>
      </c>
      <c r="AV86" s="7" t="n">
        <v>1E-055</v>
      </c>
      <c r="AW86" s="7" t="n">
        <v>1E-055</v>
      </c>
      <c r="AX86" s="7" t="n">
        <v>2.87532E-054</v>
      </c>
      <c r="AY86" s="7" t="n">
        <v>9.09403E-035</v>
      </c>
      <c r="AZ86" s="7" t="n">
        <v>2.91386E-035</v>
      </c>
      <c r="BA86" s="7" t="n">
        <v>1E-055</v>
      </c>
      <c r="BB86" s="7" t="n">
        <v>1E-055</v>
      </c>
      <c r="BC86" s="7" t="n">
        <v>1784.12</v>
      </c>
      <c r="BD86" s="7" t="n">
        <v>1.02137</v>
      </c>
    </row>
    <row r="87" customFormat="false" ht="12.75" hidden="false" customHeight="false" outlineLevel="0" collapsed="false">
      <c r="A87" s="7" t="n">
        <v>0.0255</v>
      </c>
      <c r="B87" s="7" t="n">
        <v>3.44502E-012</v>
      </c>
      <c r="C87" s="7" t="n">
        <v>2.38372E-010</v>
      </c>
      <c r="D87" s="7" t="n">
        <v>5.35068E-011</v>
      </c>
      <c r="E87" s="7" t="n">
        <v>1.77524E-010</v>
      </c>
      <c r="F87" s="7" t="n">
        <v>2.31066E-009</v>
      </c>
      <c r="G87" s="7" t="n">
        <v>8.75045E-015</v>
      </c>
      <c r="H87" s="7" t="n">
        <v>4.65791E-016</v>
      </c>
      <c r="I87" s="7" t="n">
        <v>1.74737E-027</v>
      </c>
      <c r="J87" s="7" t="n">
        <v>8.69365E-011</v>
      </c>
      <c r="K87" s="7" t="n">
        <v>1.45032E-025</v>
      </c>
      <c r="L87" s="7" t="n">
        <v>6.75697E-021</v>
      </c>
      <c r="M87" s="7" t="n">
        <v>5.3757E-027</v>
      </c>
      <c r="N87" s="7" t="n">
        <v>6.73786E-024</v>
      </c>
      <c r="O87" s="7" t="n">
        <v>8.34933E-022</v>
      </c>
      <c r="P87" s="7" t="n">
        <v>2.05877E-023</v>
      </c>
      <c r="Q87" s="7" t="n">
        <v>8.40757E-010</v>
      </c>
      <c r="R87" s="7" t="n">
        <v>5.14611E-028</v>
      </c>
      <c r="S87" s="7" t="n">
        <v>1.90652E-029</v>
      </c>
      <c r="T87" s="7" t="n">
        <v>3.90347E-025</v>
      </c>
      <c r="U87" s="7" t="n">
        <v>5.43937E-034</v>
      </c>
      <c r="V87" s="7" t="n">
        <v>2.88597E-030</v>
      </c>
      <c r="W87" s="7" t="n">
        <v>7.63315E-030</v>
      </c>
      <c r="X87" s="7" t="n">
        <v>3.88271E-036</v>
      </c>
      <c r="Y87" s="7" t="n">
        <v>1.15671E-028</v>
      </c>
      <c r="Z87" s="7" t="n">
        <v>3.49088E-035</v>
      </c>
      <c r="AA87" s="7" t="n">
        <v>7.41112E-041</v>
      </c>
      <c r="AB87" s="7" t="n">
        <v>1.36868E-039</v>
      </c>
      <c r="AC87" s="7" t="n">
        <v>1.20566E-007</v>
      </c>
      <c r="AD87" s="7" t="n">
        <v>7.24137E-053</v>
      </c>
      <c r="AE87" s="7" t="n">
        <v>6.10325E-005</v>
      </c>
      <c r="AF87" s="7" t="n">
        <v>7.51996E-028</v>
      </c>
      <c r="AG87" s="7" t="n">
        <v>4.82309E-032</v>
      </c>
      <c r="AH87" s="7" t="n">
        <v>1.00161E-055</v>
      </c>
      <c r="AI87" s="7" t="n">
        <v>6.82176E-052</v>
      </c>
      <c r="AJ87" s="7" t="n">
        <v>1E-055</v>
      </c>
      <c r="AK87" s="7" t="n">
        <v>1E-055</v>
      </c>
      <c r="AL87" s="7" t="n">
        <v>1E-055</v>
      </c>
      <c r="AM87" s="7" t="n">
        <v>3.51838E-055</v>
      </c>
      <c r="AN87" s="7" t="n">
        <v>2.07688E-055</v>
      </c>
      <c r="AO87" s="7" t="n">
        <v>1E-055</v>
      </c>
      <c r="AP87" s="7" t="n">
        <v>1E-055</v>
      </c>
      <c r="AQ87" s="7" t="n">
        <v>1E-055</v>
      </c>
      <c r="AR87" s="7" t="n">
        <v>4.95483E-053</v>
      </c>
      <c r="AS87" s="7" t="n">
        <v>2.51429E-055</v>
      </c>
      <c r="AT87" s="7" t="n">
        <v>5.81448E-054</v>
      </c>
      <c r="AU87" s="7" t="n">
        <v>1E-055</v>
      </c>
      <c r="AV87" s="7" t="n">
        <v>1E-055</v>
      </c>
      <c r="AW87" s="7" t="n">
        <v>1E-055</v>
      </c>
      <c r="AX87" s="7" t="n">
        <v>2.95064E-054</v>
      </c>
      <c r="AY87" s="7" t="n">
        <v>8.12246E-035</v>
      </c>
      <c r="AZ87" s="7" t="n">
        <v>2.06248E-035</v>
      </c>
      <c r="BA87" s="7" t="n">
        <v>1E-055</v>
      </c>
      <c r="BB87" s="7" t="n">
        <v>1E-055</v>
      </c>
      <c r="BC87" s="7" t="n">
        <v>1783.48</v>
      </c>
      <c r="BD87" s="7" t="n">
        <v>1.02622</v>
      </c>
    </row>
    <row r="88" customFormat="false" ht="12.75" hidden="false" customHeight="false" outlineLevel="0" collapsed="false">
      <c r="A88" s="7" t="n">
        <v>0.0258</v>
      </c>
      <c r="B88" s="7" t="n">
        <v>3.50972E-012</v>
      </c>
      <c r="C88" s="7" t="n">
        <v>2.30779E-010</v>
      </c>
      <c r="D88" s="7" t="n">
        <v>5.33208E-011</v>
      </c>
      <c r="E88" s="7" t="n">
        <v>1.79161E-010</v>
      </c>
      <c r="F88" s="7" t="n">
        <v>2.26597E-009</v>
      </c>
      <c r="G88" s="7" t="n">
        <v>8.18681E-015</v>
      </c>
      <c r="H88" s="7" t="n">
        <v>4.58221E-016</v>
      </c>
      <c r="I88" s="7" t="n">
        <v>1.62563E-027</v>
      </c>
      <c r="J88" s="7" t="n">
        <v>8.47638E-011</v>
      </c>
      <c r="K88" s="7" t="n">
        <v>1.32443E-025</v>
      </c>
      <c r="L88" s="7" t="n">
        <v>6.50287E-021</v>
      </c>
      <c r="M88" s="7" t="n">
        <v>4.93902E-027</v>
      </c>
      <c r="N88" s="7" t="n">
        <v>6.03622E-024</v>
      </c>
      <c r="O88" s="7" t="n">
        <v>8.27067E-022</v>
      </c>
      <c r="P88" s="7" t="n">
        <v>1.79875E-023</v>
      </c>
      <c r="Q88" s="7" t="n">
        <v>8.26602E-010</v>
      </c>
      <c r="R88" s="7" t="n">
        <v>4.82223E-028</v>
      </c>
      <c r="S88" s="7" t="n">
        <v>1.68493E-029</v>
      </c>
      <c r="T88" s="7" t="n">
        <v>3.2816E-025</v>
      </c>
      <c r="U88" s="7" t="n">
        <v>5.31791E-034</v>
      </c>
      <c r="V88" s="7" t="n">
        <v>2.72315E-030</v>
      </c>
      <c r="W88" s="7" t="n">
        <v>6.41442E-030</v>
      </c>
      <c r="X88" s="7" t="n">
        <v>3.56273E-036</v>
      </c>
      <c r="Y88" s="7" t="n">
        <v>9.54412E-029</v>
      </c>
      <c r="Z88" s="7" t="n">
        <v>2.97608E-035</v>
      </c>
      <c r="AA88" s="7" t="n">
        <v>6.12471E-041</v>
      </c>
      <c r="AB88" s="7" t="n">
        <v>1.03219E-039</v>
      </c>
      <c r="AC88" s="7" t="n">
        <v>1.18446E-007</v>
      </c>
      <c r="AD88" s="7" t="n">
        <v>7.37833E-053</v>
      </c>
      <c r="AE88" s="7" t="n">
        <v>5.99583E-005</v>
      </c>
      <c r="AF88" s="7" t="n">
        <v>7.12598E-028</v>
      </c>
      <c r="AG88" s="7" t="n">
        <v>4.65089E-032</v>
      </c>
      <c r="AH88" s="7" t="n">
        <v>1E-055</v>
      </c>
      <c r="AI88" s="7" t="n">
        <v>6.70969E-052</v>
      </c>
      <c r="AJ88" s="7" t="n">
        <v>1E-055</v>
      </c>
      <c r="AK88" s="7" t="n">
        <v>1E-055</v>
      </c>
      <c r="AL88" s="7" t="n">
        <v>1E-055</v>
      </c>
      <c r="AM88" s="7" t="n">
        <v>3.27297E-055</v>
      </c>
      <c r="AN88" s="7" t="n">
        <v>2.16285E-055</v>
      </c>
      <c r="AO88" s="7" t="n">
        <v>1E-055</v>
      </c>
      <c r="AP88" s="7" t="n">
        <v>1E-055</v>
      </c>
      <c r="AQ88" s="7" t="n">
        <v>1E-055</v>
      </c>
      <c r="AR88" s="7" t="n">
        <v>5.01852E-053</v>
      </c>
      <c r="AS88" s="7" t="n">
        <v>2.63844E-055</v>
      </c>
      <c r="AT88" s="7" t="n">
        <v>5.89006E-054</v>
      </c>
      <c r="AU88" s="7" t="n">
        <v>1E-055</v>
      </c>
      <c r="AV88" s="7" t="n">
        <v>1E-055</v>
      </c>
      <c r="AW88" s="7" t="n">
        <v>1E-055</v>
      </c>
      <c r="AX88" s="7" t="n">
        <v>3.04706E-054</v>
      </c>
      <c r="AY88" s="7" t="n">
        <v>6.52166E-035</v>
      </c>
      <c r="AZ88" s="7" t="n">
        <v>1.48721E-035</v>
      </c>
      <c r="BA88" s="7" t="n">
        <v>1E-055</v>
      </c>
      <c r="BB88" s="7" t="n">
        <v>1E-055</v>
      </c>
      <c r="BC88" s="7" t="n">
        <v>1787.86</v>
      </c>
      <c r="BD88" s="7" t="n">
        <v>1.01792</v>
      </c>
    </row>
    <row r="89" customFormat="false" ht="12.75" hidden="false" customHeight="false" outlineLevel="0" collapsed="false">
      <c r="A89" s="7" t="n">
        <v>0.0261</v>
      </c>
      <c r="B89" s="7" t="n">
        <v>3.58046E-012</v>
      </c>
      <c r="C89" s="7" t="n">
        <v>2.2285E-010</v>
      </c>
      <c r="D89" s="7" t="n">
        <v>5.33407E-011</v>
      </c>
      <c r="E89" s="7" t="n">
        <v>1.79375E-010</v>
      </c>
      <c r="F89" s="7" t="n">
        <v>2.21503E-009</v>
      </c>
      <c r="G89" s="7" t="n">
        <v>7.92425E-015</v>
      </c>
      <c r="H89" s="7" t="n">
        <v>4.59661E-016</v>
      </c>
      <c r="I89" s="7" t="n">
        <v>1.49848E-027</v>
      </c>
      <c r="J89" s="7" t="n">
        <v>8.23956E-011</v>
      </c>
      <c r="K89" s="7" t="n">
        <v>1.19522E-025</v>
      </c>
      <c r="L89" s="7" t="n">
        <v>6.32675E-021</v>
      </c>
      <c r="M89" s="7" t="n">
        <v>4.45547E-027</v>
      </c>
      <c r="N89" s="7" t="n">
        <v>5.33366E-024</v>
      </c>
      <c r="O89" s="7" t="n">
        <v>7.77435E-022</v>
      </c>
      <c r="P89" s="7" t="n">
        <v>1.5658E-023</v>
      </c>
      <c r="Q89" s="7" t="n">
        <v>8.10163E-010</v>
      </c>
      <c r="R89" s="7" t="n">
        <v>4.46283E-028</v>
      </c>
      <c r="S89" s="7" t="n">
        <v>1.53412E-029</v>
      </c>
      <c r="T89" s="7" t="n">
        <v>2.90389E-025</v>
      </c>
      <c r="U89" s="7" t="n">
        <v>5.10515E-034</v>
      </c>
      <c r="V89" s="7" t="n">
        <v>2.55877E-030</v>
      </c>
      <c r="W89" s="7" t="n">
        <v>5.77181E-030</v>
      </c>
      <c r="X89" s="7" t="n">
        <v>3.35405E-036</v>
      </c>
      <c r="Y89" s="7" t="n">
        <v>8.44061E-029</v>
      </c>
      <c r="Z89" s="7" t="n">
        <v>2.63495E-035</v>
      </c>
      <c r="AA89" s="7" t="n">
        <v>5.38399E-041</v>
      </c>
      <c r="AB89" s="7" t="n">
        <v>8.09513E-040</v>
      </c>
      <c r="AC89" s="7" t="n">
        <v>1.16003E-007</v>
      </c>
      <c r="AD89" s="7" t="n">
        <v>7.50995E-053</v>
      </c>
      <c r="AE89" s="7" t="n">
        <v>5.87209E-005</v>
      </c>
      <c r="AF89" s="7" t="n">
        <v>6.73838E-028</v>
      </c>
      <c r="AG89" s="7" t="n">
        <v>4.38703E-032</v>
      </c>
      <c r="AH89" s="7" t="n">
        <v>1E-055</v>
      </c>
      <c r="AI89" s="7" t="n">
        <v>6.57943E-052</v>
      </c>
      <c r="AJ89" s="7" t="n">
        <v>1E-055</v>
      </c>
      <c r="AK89" s="7" t="n">
        <v>1E-055</v>
      </c>
      <c r="AL89" s="7" t="n">
        <v>1E-055</v>
      </c>
      <c r="AM89" s="7" t="n">
        <v>3.092E-055</v>
      </c>
      <c r="AN89" s="7" t="n">
        <v>2.25325E-055</v>
      </c>
      <c r="AO89" s="7" t="n">
        <v>1E-055</v>
      </c>
      <c r="AP89" s="7" t="n">
        <v>1E-055</v>
      </c>
      <c r="AQ89" s="7" t="n">
        <v>1E-055</v>
      </c>
      <c r="AR89" s="7" t="n">
        <v>5.08131E-053</v>
      </c>
      <c r="AS89" s="7" t="n">
        <v>2.70002E-055</v>
      </c>
      <c r="AT89" s="7" t="n">
        <v>5.95203E-054</v>
      </c>
      <c r="AU89" s="7" t="n">
        <v>1E-055</v>
      </c>
      <c r="AV89" s="7" t="n">
        <v>1E-055</v>
      </c>
      <c r="AW89" s="7" t="n">
        <v>1E-055</v>
      </c>
      <c r="AX89" s="7" t="n">
        <v>3.1275E-054</v>
      </c>
      <c r="AY89" s="7" t="n">
        <v>5.7788E-035</v>
      </c>
      <c r="AZ89" s="7" t="n">
        <v>1.12277E-035</v>
      </c>
      <c r="BA89" s="7" t="n">
        <v>1E-055</v>
      </c>
      <c r="BB89" s="7" t="n">
        <v>1E-055</v>
      </c>
      <c r="BC89" s="7" t="n">
        <v>1787.57</v>
      </c>
      <c r="BD89" s="7" t="n">
        <v>1.02107</v>
      </c>
    </row>
    <row r="90" customFormat="false" ht="12.75" hidden="false" customHeight="false" outlineLevel="0" collapsed="false">
      <c r="A90" s="7" t="n">
        <v>0.0264</v>
      </c>
      <c r="B90" s="7" t="n">
        <v>3.64335E-012</v>
      </c>
      <c r="C90" s="7" t="n">
        <v>2.16146E-010</v>
      </c>
      <c r="D90" s="7" t="n">
        <v>5.32562E-011</v>
      </c>
      <c r="E90" s="7" t="n">
        <v>1.80369E-010</v>
      </c>
      <c r="F90" s="7" t="n">
        <v>2.17454E-009</v>
      </c>
      <c r="G90" s="7" t="n">
        <v>7.55688E-015</v>
      </c>
      <c r="H90" s="7" t="n">
        <v>4.56444E-016</v>
      </c>
      <c r="I90" s="7" t="n">
        <v>1.37822E-027</v>
      </c>
      <c r="J90" s="7" t="n">
        <v>8.0433E-011</v>
      </c>
      <c r="K90" s="7" t="n">
        <v>1.08021E-025</v>
      </c>
      <c r="L90" s="7" t="n">
        <v>6.13645E-021</v>
      </c>
      <c r="M90" s="7" t="n">
        <v>4.03915E-027</v>
      </c>
      <c r="N90" s="7" t="n">
        <v>4.73554E-024</v>
      </c>
      <c r="O90" s="7" t="n">
        <v>7.55558E-022</v>
      </c>
      <c r="P90" s="7" t="n">
        <v>1.36487E-023</v>
      </c>
      <c r="Q90" s="7" t="n">
        <v>7.97302E-010</v>
      </c>
      <c r="R90" s="7" t="n">
        <v>4.17266E-028</v>
      </c>
      <c r="S90" s="7" t="n">
        <v>1.3733E-029</v>
      </c>
      <c r="T90" s="7" t="n">
        <v>2.49368E-025</v>
      </c>
      <c r="U90" s="7" t="n">
        <v>4.93812E-034</v>
      </c>
      <c r="V90" s="7" t="n">
        <v>2.41014E-030</v>
      </c>
      <c r="W90" s="7" t="n">
        <v>4.98505E-030</v>
      </c>
      <c r="X90" s="7" t="n">
        <v>3.11549E-036</v>
      </c>
      <c r="Y90" s="7" t="n">
        <v>7.17215E-029</v>
      </c>
      <c r="Z90" s="7" t="n">
        <v>2.34636E-035</v>
      </c>
      <c r="AA90" s="7" t="n">
        <v>4.69162E-041</v>
      </c>
      <c r="AB90" s="7" t="n">
        <v>6.1845E-040</v>
      </c>
      <c r="AC90" s="7" t="n">
        <v>1.14078E-007</v>
      </c>
      <c r="AD90" s="7" t="n">
        <v>7.63039E-053</v>
      </c>
      <c r="AE90" s="7" t="n">
        <v>5.77457E-005</v>
      </c>
      <c r="AF90" s="7" t="n">
        <v>6.33056E-028</v>
      </c>
      <c r="AG90" s="7" t="n">
        <v>4.18207E-032</v>
      </c>
      <c r="AH90" s="7" t="n">
        <v>1.00013E-055</v>
      </c>
      <c r="AI90" s="7" t="n">
        <v>6.47802E-052</v>
      </c>
      <c r="AJ90" s="7" t="n">
        <v>1E-055</v>
      </c>
      <c r="AK90" s="7" t="n">
        <v>1E-055</v>
      </c>
      <c r="AL90" s="7" t="n">
        <v>1E-055</v>
      </c>
      <c r="AM90" s="7" t="n">
        <v>3.049E-055</v>
      </c>
      <c r="AN90" s="7" t="n">
        <v>2.34531E-055</v>
      </c>
      <c r="AO90" s="7" t="n">
        <v>1E-055</v>
      </c>
      <c r="AP90" s="7" t="n">
        <v>1E-055</v>
      </c>
      <c r="AQ90" s="7" t="n">
        <v>1E-055</v>
      </c>
      <c r="AR90" s="7" t="n">
        <v>5.13766E-053</v>
      </c>
      <c r="AS90" s="7" t="n">
        <v>2.78073E-055</v>
      </c>
      <c r="AT90" s="7" t="n">
        <v>6.01249E-054</v>
      </c>
      <c r="AU90" s="7" t="n">
        <v>1E-055</v>
      </c>
      <c r="AV90" s="7" t="n">
        <v>1E-055</v>
      </c>
      <c r="AW90" s="7" t="n">
        <v>1E-055</v>
      </c>
      <c r="AX90" s="7" t="n">
        <v>3.2162E-054</v>
      </c>
      <c r="AY90" s="7" t="n">
        <v>4.84399E-035</v>
      </c>
      <c r="AZ90" s="7" t="n">
        <v>8.64702E-036</v>
      </c>
      <c r="BA90" s="7" t="n">
        <v>1E-055</v>
      </c>
      <c r="BB90" s="7" t="n">
        <v>1E-055</v>
      </c>
      <c r="BC90" s="7" t="n">
        <v>1789.8</v>
      </c>
      <c r="BD90" s="7" t="n">
        <v>1.01689</v>
      </c>
    </row>
    <row r="91" customFormat="false" ht="12.75" hidden="false" customHeight="false" outlineLevel="0" collapsed="false">
      <c r="A91" s="7" t="n">
        <v>0.0267</v>
      </c>
      <c r="B91" s="7" t="n">
        <v>3.70992E-012</v>
      </c>
      <c r="C91" s="7" t="n">
        <v>2.10103E-010</v>
      </c>
      <c r="D91" s="7" t="n">
        <v>5.3275E-011</v>
      </c>
      <c r="E91" s="7" t="n">
        <v>1.81376E-010</v>
      </c>
      <c r="F91" s="7" t="n">
        <v>2.13881E-009</v>
      </c>
      <c r="G91" s="7" t="n">
        <v>7.27385E-015</v>
      </c>
      <c r="H91" s="7" t="n">
        <v>4.55873E-016</v>
      </c>
      <c r="I91" s="7" t="n">
        <v>1.26329E-027</v>
      </c>
      <c r="J91" s="7" t="n">
        <v>7.86704E-011</v>
      </c>
      <c r="K91" s="7" t="n">
        <v>9.7348E-026</v>
      </c>
      <c r="L91" s="7" t="n">
        <v>5.98454E-021</v>
      </c>
      <c r="M91" s="7" t="n">
        <v>3.64758E-027</v>
      </c>
      <c r="N91" s="7" t="n">
        <v>4.19556E-024</v>
      </c>
      <c r="O91" s="7" t="n">
        <v>7.33589E-022</v>
      </c>
      <c r="P91" s="7" t="n">
        <v>1.18963E-023</v>
      </c>
      <c r="Q91" s="7" t="n">
        <v>7.86084E-010</v>
      </c>
      <c r="R91" s="7" t="n">
        <v>3.91897E-028</v>
      </c>
      <c r="S91" s="7" t="n">
        <v>1.23822E-029</v>
      </c>
      <c r="T91" s="7" t="n">
        <v>2.16015E-025</v>
      </c>
      <c r="U91" s="7" t="n">
        <v>4.76265E-034</v>
      </c>
      <c r="V91" s="7" t="n">
        <v>2.2709E-030</v>
      </c>
      <c r="W91" s="7" t="n">
        <v>4.34955E-030</v>
      </c>
      <c r="X91" s="7" t="n">
        <v>2.91241E-036</v>
      </c>
      <c r="Y91" s="7" t="n">
        <v>6.16458E-029</v>
      </c>
      <c r="Z91" s="7" t="n">
        <v>2.108E-035</v>
      </c>
      <c r="AA91" s="7" t="n">
        <v>4.14809E-041</v>
      </c>
      <c r="AB91" s="7" t="n">
        <v>4.7546E-040</v>
      </c>
      <c r="AC91" s="7" t="n">
        <v>1.12392E-007</v>
      </c>
      <c r="AD91" s="7" t="n">
        <v>7.72279E-053</v>
      </c>
      <c r="AE91" s="7" t="n">
        <v>5.68917E-005</v>
      </c>
      <c r="AF91" s="7" t="n">
        <v>5.93436E-028</v>
      </c>
      <c r="AG91" s="7" t="n">
        <v>3.9853E-032</v>
      </c>
      <c r="AH91" s="7" t="n">
        <v>1E-055</v>
      </c>
      <c r="AI91" s="7" t="n">
        <v>6.38998E-052</v>
      </c>
      <c r="AJ91" s="7" t="n">
        <v>1E-055</v>
      </c>
      <c r="AK91" s="7" t="n">
        <v>1E-055</v>
      </c>
      <c r="AL91" s="7" t="n">
        <v>1E-055</v>
      </c>
      <c r="AM91" s="7" t="n">
        <v>2.7883E-055</v>
      </c>
      <c r="AN91" s="7" t="n">
        <v>2.43046E-055</v>
      </c>
      <c r="AO91" s="7" t="n">
        <v>1E-055</v>
      </c>
      <c r="AP91" s="7" t="n">
        <v>1E-055</v>
      </c>
      <c r="AQ91" s="7" t="n">
        <v>1E-055</v>
      </c>
      <c r="AR91" s="7" t="n">
        <v>5.16859E-053</v>
      </c>
      <c r="AS91" s="7" t="n">
        <v>2.85568E-055</v>
      </c>
      <c r="AT91" s="7" t="n">
        <v>6.06243E-054</v>
      </c>
      <c r="AU91" s="7" t="n">
        <v>1E-055</v>
      </c>
      <c r="AV91" s="7" t="n">
        <v>1E-055</v>
      </c>
      <c r="AW91" s="7" t="n">
        <v>1E-055</v>
      </c>
      <c r="AX91" s="7" t="n">
        <v>3.30582E-054</v>
      </c>
      <c r="AY91" s="7" t="n">
        <v>4.13168E-035</v>
      </c>
      <c r="AZ91" s="7" t="n">
        <v>6.78296E-036</v>
      </c>
      <c r="BA91" s="7" t="n">
        <v>1E-055</v>
      </c>
      <c r="BB91" s="7" t="n">
        <v>1E-055</v>
      </c>
      <c r="BC91" s="7" t="n">
        <v>1791.29</v>
      </c>
      <c r="BD91" s="7" t="n">
        <v>1.01501</v>
      </c>
    </row>
    <row r="92" customFormat="false" ht="12.75" hidden="false" customHeight="false" outlineLevel="0" collapsed="false">
      <c r="A92" s="7" t="n">
        <v>0.027</v>
      </c>
      <c r="B92" s="7" t="n">
        <v>3.77216E-012</v>
      </c>
      <c r="C92" s="7" t="n">
        <v>2.04001E-010</v>
      </c>
      <c r="D92" s="7" t="n">
        <v>5.33034E-011</v>
      </c>
      <c r="E92" s="7" t="n">
        <v>1.81624E-010</v>
      </c>
      <c r="F92" s="7" t="n">
        <v>2.10031E-009</v>
      </c>
      <c r="G92" s="7" t="n">
        <v>7.07858E-015</v>
      </c>
      <c r="H92" s="7" t="n">
        <v>4.5738E-016</v>
      </c>
      <c r="I92" s="7" t="n">
        <v>1.1495E-027</v>
      </c>
      <c r="J92" s="7" t="n">
        <v>7.68291E-011</v>
      </c>
      <c r="K92" s="7" t="n">
        <v>8.70745E-026</v>
      </c>
      <c r="L92" s="7" t="n">
        <v>5.8498E-021</v>
      </c>
      <c r="M92" s="7" t="n">
        <v>3.26168E-027</v>
      </c>
      <c r="N92" s="7" t="n">
        <v>3.68943E-024</v>
      </c>
      <c r="O92" s="7" t="n">
        <v>6.9594E-022</v>
      </c>
      <c r="P92" s="7" t="n">
        <v>1.03408E-023</v>
      </c>
      <c r="Q92" s="7" t="n">
        <v>7.73769E-010</v>
      </c>
      <c r="R92" s="7" t="n">
        <v>3.64696E-028</v>
      </c>
      <c r="S92" s="7" t="n">
        <v>1.12396E-029</v>
      </c>
      <c r="T92" s="7" t="n">
        <v>1.90228E-025</v>
      </c>
      <c r="U92" s="7" t="n">
        <v>4.55434E-034</v>
      </c>
      <c r="V92" s="7" t="n">
        <v>2.13411E-030</v>
      </c>
      <c r="W92" s="7" t="n">
        <v>3.87701E-030</v>
      </c>
      <c r="X92" s="7" t="n">
        <v>2.74173E-036</v>
      </c>
      <c r="Y92" s="7" t="n">
        <v>5.41864E-029</v>
      </c>
      <c r="Z92" s="7" t="n">
        <v>1.92465E-035</v>
      </c>
      <c r="AA92" s="7" t="n">
        <v>3.75957E-041</v>
      </c>
      <c r="AB92" s="7" t="n">
        <v>3.68929E-040</v>
      </c>
      <c r="AC92" s="7" t="n">
        <v>1.10554E-007</v>
      </c>
      <c r="AD92" s="7" t="n">
        <v>7.88152E-053</v>
      </c>
      <c r="AE92" s="7" t="n">
        <v>5.59604E-005</v>
      </c>
      <c r="AF92" s="7" t="n">
        <v>5.53048E-028</v>
      </c>
      <c r="AG92" s="7" t="n">
        <v>3.7506E-032</v>
      </c>
      <c r="AH92" s="7" t="n">
        <v>1.00446E-055</v>
      </c>
      <c r="AI92" s="7" t="n">
        <v>6.29315E-052</v>
      </c>
      <c r="AJ92" s="7" t="n">
        <v>1E-055</v>
      </c>
      <c r="AK92" s="7" t="n">
        <v>1E-055</v>
      </c>
      <c r="AL92" s="7" t="n">
        <v>1E-055</v>
      </c>
      <c r="AM92" s="7" t="n">
        <v>3.2297E-055</v>
      </c>
      <c r="AN92" s="7" t="n">
        <v>2.53676E-055</v>
      </c>
      <c r="AO92" s="7" t="n">
        <v>1E-055</v>
      </c>
      <c r="AP92" s="7" t="n">
        <v>1E-055</v>
      </c>
      <c r="AQ92" s="7" t="n">
        <v>1E-055</v>
      </c>
      <c r="AR92" s="7" t="n">
        <v>5.24844E-053</v>
      </c>
      <c r="AS92" s="7" t="n">
        <v>2.88904E-055</v>
      </c>
      <c r="AT92" s="7" t="n">
        <v>6.12644E-054</v>
      </c>
      <c r="AU92" s="7" t="n">
        <v>1E-055</v>
      </c>
      <c r="AV92" s="7" t="n">
        <v>1E-055</v>
      </c>
      <c r="AW92" s="7" t="n">
        <v>1E-055</v>
      </c>
      <c r="AX92" s="7" t="n">
        <v>3.38326E-054</v>
      </c>
      <c r="AY92" s="7" t="n">
        <v>3.638E-035</v>
      </c>
      <c r="AZ92" s="7" t="n">
        <v>5.49288E-036</v>
      </c>
      <c r="BA92" s="7" t="n">
        <v>1E-055</v>
      </c>
      <c r="BB92" s="7" t="n">
        <v>1E-055</v>
      </c>
      <c r="BC92" s="7" t="n">
        <v>1791.06</v>
      </c>
      <c r="BD92" s="7" t="n">
        <v>1.01664</v>
      </c>
    </row>
    <row r="93" customFormat="false" ht="12.75" hidden="false" customHeight="false" outlineLevel="0" collapsed="false">
      <c r="A93" s="7" t="n">
        <v>0.0273</v>
      </c>
      <c r="B93" s="7" t="n">
        <v>3.83283E-012</v>
      </c>
      <c r="C93" s="7" t="n">
        <v>1.99284E-010</v>
      </c>
      <c r="D93" s="7" t="n">
        <v>5.33005E-011</v>
      </c>
      <c r="E93" s="7" t="n">
        <v>1.83113E-010</v>
      </c>
      <c r="F93" s="7" t="n">
        <v>2.07502E-009</v>
      </c>
      <c r="G93" s="7" t="n">
        <v>6.78859E-015</v>
      </c>
      <c r="H93" s="7" t="n">
        <v>4.55083E-016</v>
      </c>
      <c r="I93" s="7" t="n">
        <v>1.04714E-027</v>
      </c>
      <c r="J93" s="7" t="n">
        <v>7.54827E-011</v>
      </c>
      <c r="K93" s="7" t="n">
        <v>7.82557E-026</v>
      </c>
      <c r="L93" s="7" t="n">
        <v>5.71361E-021</v>
      </c>
      <c r="M93" s="7" t="n">
        <v>2.9423E-027</v>
      </c>
      <c r="N93" s="7" t="n">
        <v>3.27053E-024</v>
      </c>
      <c r="O93" s="7" t="n">
        <v>6.91357E-022</v>
      </c>
      <c r="P93" s="7" t="n">
        <v>9.0133E-024</v>
      </c>
      <c r="Q93" s="7" t="n">
        <v>7.6611E-010</v>
      </c>
      <c r="R93" s="7" t="n">
        <v>3.46727E-028</v>
      </c>
      <c r="S93" s="7" t="n">
        <v>1.00804E-029</v>
      </c>
      <c r="T93" s="7" t="n">
        <v>1.62134E-025</v>
      </c>
      <c r="U93" s="7" t="n">
        <v>4.40198E-034</v>
      </c>
      <c r="V93" s="7" t="n">
        <v>2.01371E-030</v>
      </c>
      <c r="W93" s="7" t="n">
        <v>3.30715E-030</v>
      </c>
      <c r="X93" s="7" t="n">
        <v>2.54851E-036</v>
      </c>
      <c r="Y93" s="7" t="n">
        <v>4.56058E-029</v>
      </c>
      <c r="Z93" s="7" t="n">
        <v>1.7391E-035</v>
      </c>
      <c r="AA93" s="7" t="n">
        <v>3.32476E-041</v>
      </c>
      <c r="AB93" s="7" t="n">
        <v>2.7909E-040</v>
      </c>
      <c r="AC93" s="7" t="n">
        <v>1.09384E-007</v>
      </c>
      <c r="AD93" s="7" t="n">
        <v>8.02355E-053</v>
      </c>
      <c r="AE93" s="7" t="n">
        <v>5.53679E-005</v>
      </c>
      <c r="AF93" s="7" t="n">
        <v>5.15127E-028</v>
      </c>
      <c r="AG93" s="7" t="n">
        <v>3.59544E-032</v>
      </c>
      <c r="AH93" s="7" t="n">
        <v>1E-055</v>
      </c>
      <c r="AI93" s="7" t="n">
        <v>6.23493E-052</v>
      </c>
      <c r="AJ93" s="7" t="n">
        <v>1E-055</v>
      </c>
      <c r="AK93" s="7" t="n">
        <v>1E-055</v>
      </c>
      <c r="AL93" s="7" t="n">
        <v>1E-055</v>
      </c>
      <c r="AM93" s="7" t="n">
        <v>2.76395E-055</v>
      </c>
      <c r="AN93" s="7" t="n">
        <v>2.61655E-055</v>
      </c>
      <c r="AO93" s="7" t="n">
        <v>1E-055</v>
      </c>
      <c r="AP93" s="7" t="n">
        <v>1E-055</v>
      </c>
      <c r="AQ93" s="7" t="n">
        <v>1E-055</v>
      </c>
      <c r="AR93" s="7" t="n">
        <v>5.31295E-053</v>
      </c>
      <c r="AS93" s="7" t="n">
        <v>2.99854E-055</v>
      </c>
      <c r="AT93" s="7" t="n">
        <v>6.20739E-054</v>
      </c>
      <c r="AU93" s="7" t="n">
        <v>1E-055</v>
      </c>
      <c r="AV93" s="7" t="n">
        <v>1E-055</v>
      </c>
      <c r="AW93" s="7" t="n">
        <v>1E-055</v>
      </c>
      <c r="AX93" s="7" t="n">
        <v>3.48152E-054</v>
      </c>
      <c r="AY93" s="7" t="n">
        <v>3.01741E-035</v>
      </c>
      <c r="AZ93" s="7" t="n">
        <v>4.41317E-036</v>
      </c>
      <c r="BA93" s="7" t="n">
        <v>1E-055</v>
      </c>
      <c r="BB93" s="7" t="n">
        <v>1E-055</v>
      </c>
      <c r="BC93" s="7" t="n">
        <v>1793.77</v>
      </c>
      <c r="BD93" s="7" t="n">
        <v>1.0107</v>
      </c>
    </row>
    <row r="94" customFormat="false" ht="12.75" hidden="false" customHeight="false" outlineLevel="0" collapsed="false">
      <c r="A94" s="7" t="n">
        <v>0.0276</v>
      </c>
      <c r="B94" s="7" t="n">
        <v>3.89904E-012</v>
      </c>
      <c r="C94" s="7" t="n">
        <v>1.94601E-010</v>
      </c>
      <c r="D94" s="7" t="n">
        <v>5.3445E-011</v>
      </c>
      <c r="E94" s="7" t="n">
        <v>1.83954E-010</v>
      </c>
      <c r="F94" s="7" t="n">
        <v>2.0483E-009</v>
      </c>
      <c r="G94" s="7" t="n">
        <v>6.63857E-015</v>
      </c>
      <c r="H94" s="7" t="n">
        <v>4.58096E-016</v>
      </c>
      <c r="I94" s="7" t="n">
        <v>9.48577E-028</v>
      </c>
      <c r="J94" s="7" t="n">
        <v>7.41063E-011</v>
      </c>
      <c r="K94" s="7" t="n">
        <v>6.98543E-026</v>
      </c>
      <c r="L94" s="7" t="n">
        <v>5.62155E-021</v>
      </c>
      <c r="M94" s="7" t="n">
        <v>2.62723E-027</v>
      </c>
      <c r="N94" s="7" t="n">
        <v>2.87713E-024</v>
      </c>
      <c r="O94" s="7" t="n">
        <v>6.67916E-022</v>
      </c>
      <c r="P94" s="7" t="n">
        <v>7.84121E-024</v>
      </c>
      <c r="Q94" s="7" t="n">
        <v>7.57912E-010</v>
      </c>
      <c r="R94" s="7" t="n">
        <v>3.27422E-028</v>
      </c>
      <c r="S94" s="7" t="n">
        <v>9.17946E-030</v>
      </c>
      <c r="T94" s="7" t="n">
        <v>1.4219E-025</v>
      </c>
      <c r="U94" s="7" t="n">
        <v>4.21426E-034</v>
      </c>
      <c r="V94" s="7" t="n">
        <v>1.89648E-030</v>
      </c>
      <c r="W94" s="7" t="n">
        <v>2.92372E-030</v>
      </c>
      <c r="X94" s="7" t="n">
        <v>2.40372E-036</v>
      </c>
      <c r="Y94" s="7" t="n">
        <v>3.98454E-029</v>
      </c>
      <c r="Z94" s="7" t="n">
        <v>1.59214E-035</v>
      </c>
      <c r="AA94" s="7" t="n">
        <v>3.02639E-041</v>
      </c>
      <c r="AB94" s="7" t="n">
        <v>2.15396E-040</v>
      </c>
      <c r="AC94" s="7" t="n">
        <v>1.08141E-007</v>
      </c>
      <c r="AD94" s="7" t="n">
        <v>8.15772E-053</v>
      </c>
      <c r="AE94" s="7" t="n">
        <v>5.47381E-005</v>
      </c>
      <c r="AF94" s="7" t="n">
        <v>4.78168E-028</v>
      </c>
      <c r="AG94" s="7" t="n">
        <v>3.40708E-032</v>
      </c>
      <c r="AH94" s="7" t="n">
        <v>1E-055</v>
      </c>
      <c r="AI94" s="7" t="n">
        <v>6.17205E-052</v>
      </c>
      <c r="AJ94" s="7" t="n">
        <v>1E-055</v>
      </c>
      <c r="AK94" s="7" t="n">
        <v>1E-055</v>
      </c>
      <c r="AL94" s="7" t="n">
        <v>1E-055</v>
      </c>
      <c r="AM94" s="7" t="n">
        <v>2.79111E-055</v>
      </c>
      <c r="AN94" s="7" t="n">
        <v>2.71436E-055</v>
      </c>
      <c r="AO94" s="7" t="n">
        <v>1E-055</v>
      </c>
      <c r="AP94" s="7" t="n">
        <v>1E-055</v>
      </c>
      <c r="AQ94" s="7" t="n">
        <v>1E-055</v>
      </c>
      <c r="AR94" s="7" t="n">
        <v>5.37009E-053</v>
      </c>
      <c r="AS94" s="7" t="n">
        <v>3.06524E-055</v>
      </c>
      <c r="AT94" s="7" t="n">
        <v>6.28138E-054</v>
      </c>
      <c r="AU94" s="7" t="n">
        <v>1E-055</v>
      </c>
      <c r="AV94" s="7" t="n">
        <v>1E-055</v>
      </c>
      <c r="AW94" s="7" t="n">
        <v>1E-055</v>
      </c>
      <c r="AX94" s="7" t="n">
        <v>3.57042E-054</v>
      </c>
      <c r="AY94" s="7" t="n">
        <v>2.64036E-035</v>
      </c>
      <c r="AZ94" s="7" t="n">
        <v>3.61484E-036</v>
      </c>
      <c r="BA94" s="7" t="n">
        <v>1E-055</v>
      </c>
      <c r="BB94" s="7" t="n">
        <v>1E-055</v>
      </c>
      <c r="BC94" s="7" t="n">
        <v>1793.99</v>
      </c>
      <c r="BD94" s="7" t="n">
        <v>1.01151</v>
      </c>
    </row>
    <row r="95" customFormat="false" ht="12.75" hidden="false" customHeight="false" outlineLevel="0" collapsed="false">
      <c r="A95" s="7" t="n">
        <v>0.0279</v>
      </c>
      <c r="B95" s="7" t="n">
        <v>3.96121E-012</v>
      </c>
      <c r="C95" s="7" t="n">
        <v>1.90392E-010</v>
      </c>
      <c r="D95" s="7" t="n">
        <v>5.35602E-011</v>
      </c>
      <c r="E95" s="7" t="n">
        <v>1.8496E-010</v>
      </c>
      <c r="F95" s="7" t="n">
        <v>2.02524E-009</v>
      </c>
      <c r="G95" s="7" t="n">
        <v>6.47512E-015</v>
      </c>
      <c r="H95" s="7" t="n">
        <v>4.5995E-016</v>
      </c>
      <c r="I95" s="7" t="n">
        <v>8.5636E-028</v>
      </c>
      <c r="J95" s="7" t="n">
        <v>7.28754E-011</v>
      </c>
      <c r="K95" s="7" t="n">
        <v>6.22365E-026</v>
      </c>
      <c r="L95" s="7" t="n">
        <v>5.53025E-021</v>
      </c>
      <c r="M95" s="7" t="n">
        <v>2.34332E-027</v>
      </c>
      <c r="N95" s="7" t="n">
        <v>2.5299E-024</v>
      </c>
      <c r="O95" s="7" t="n">
        <v>6.50757E-022</v>
      </c>
      <c r="P95" s="7" t="n">
        <v>6.81818E-024</v>
      </c>
      <c r="Q95" s="7" t="n">
        <v>7.50957E-010</v>
      </c>
      <c r="R95" s="7" t="n">
        <v>3.1051E-028</v>
      </c>
      <c r="S95" s="7" t="n">
        <v>8.33495E-030</v>
      </c>
      <c r="T95" s="7" t="n">
        <v>1.2365E-025</v>
      </c>
      <c r="U95" s="7" t="n">
        <v>4.03756E-034</v>
      </c>
      <c r="V95" s="7" t="n">
        <v>1.78656E-030</v>
      </c>
      <c r="W95" s="7" t="n">
        <v>2.55585E-030</v>
      </c>
      <c r="X95" s="7" t="n">
        <v>2.25926E-036</v>
      </c>
      <c r="Y95" s="7" t="n">
        <v>3.44424E-029</v>
      </c>
      <c r="Z95" s="7" t="n">
        <v>1.46179E-035</v>
      </c>
      <c r="AA95" s="7" t="n">
        <v>2.75482E-041</v>
      </c>
      <c r="AB95" s="7" t="n">
        <v>1.64728E-040</v>
      </c>
      <c r="AC95" s="7" t="n">
        <v>1.07078E-007</v>
      </c>
      <c r="AD95" s="7" t="n">
        <v>8.44308E-053</v>
      </c>
      <c r="AE95" s="7" t="n">
        <v>5.41995E-005</v>
      </c>
      <c r="AF95" s="7" t="n">
        <v>4.42592E-028</v>
      </c>
      <c r="AG95" s="7" t="n">
        <v>3.23099E-032</v>
      </c>
      <c r="AH95" s="7" t="n">
        <v>1E-055</v>
      </c>
      <c r="AI95" s="7" t="n">
        <v>6.12011E-052</v>
      </c>
      <c r="AJ95" s="7" t="n">
        <v>1E-055</v>
      </c>
      <c r="AK95" s="7" t="n">
        <v>1E-055</v>
      </c>
      <c r="AL95" s="7" t="n">
        <v>1E-055</v>
      </c>
      <c r="AM95" s="7" t="n">
        <v>3.31686E-055</v>
      </c>
      <c r="AN95" s="7" t="n">
        <v>2.83148E-055</v>
      </c>
      <c r="AO95" s="7" t="n">
        <v>1E-055</v>
      </c>
      <c r="AP95" s="7" t="n">
        <v>1E-055</v>
      </c>
      <c r="AQ95" s="7" t="n">
        <v>1E-055</v>
      </c>
      <c r="AR95" s="7" t="n">
        <v>5.5421E-053</v>
      </c>
      <c r="AS95" s="7" t="n">
        <v>3.15487E-055</v>
      </c>
      <c r="AT95" s="7" t="n">
        <v>6.40579E-054</v>
      </c>
      <c r="AU95" s="7" t="n">
        <v>1E-055</v>
      </c>
      <c r="AV95" s="7" t="n">
        <v>1E-055</v>
      </c>
      <c r="AW95" s="7" t="n">
        <v>1E-055</v>
      </c>
      <c r="AX95" s="7" t="n">
        <v>3.66441E-054</v>
      </c>
      <c r="AY95" s="7" t="n">
        <v>2.27742E-035</v>
      </c>
      <c r="AZ95" s="7" t="n">
        <v>2.9882E-036</v>
      </c>
      <c r="BA95" s="7" t="n">
        <v>1E-055</v>
      </c>
      <c r="BB95" s="7" t="n">
        <v>1E-055</v>
      </c>
      <c r="BC95" s="7" t="n">
        <v>1794.79</v>
      </c>
      <c r="BD95" s="7" t="n">
        <v>1.00994</v>
      </c>
    </row>
    <row r="96" customFormat="false" ht="12.75" hidden="false" customHeight="false" outlineLevel="0" collapsed="false">
      <c r="A96" s="7" t="n">
        <v>0.0282</v>
      </c>
      <c r="B96" s="7" t="n">
        <v>4.02369E-012</v>
      </c>
      <c r="C96" s="7" t="n">
        <v>1.86662E-010</v>
      </c>
      <c r="D96" s="7" t="n">
        <v>5.37077E-011</v>
      </c>
      <c r="E96" s="7" t="n">
        <v>1.86141E-010</v>
      </c>
      <c r="F96" s="7" t="n">
        <v>2.0061E-009</v>
      </c>
      <c r="G96" s="7" t="n">
        <v>6.32688E-015</v>
      </c>
      <c r="H96" s="7" t="n">
        <v>4.62203E-016</v>
      </c>
      <c r="I96" s="7" t="n">
        <v>7.71131E-028</v>
      </c>
      <c r="J96" s="7" t="n">
        <v>7.17981E-011</v>
      </c>
      <c r="K96" s="7" t="n">
        <v>5.53624E-026</v>
      </c>
      <c r="L96" s="7" t="n">
        <v>5.45224E-021</v>
      </c>
      <c r="M96" s="7" t="n">
        <v>2.0872E-027</v>
      </c>
      <c r="N96" s="7" t="n">
        <v>2.22333E-024</v>
      </c>
      <c r="O96" s="7" t="n">
        <v>6.38152E-022</v>
      </c>
      <c r="P96" s="7" t="n">
        <v>5.92692E-024</v>
      </c>
      <c r="Q96" s="7" t="n">
        <v>7.45361E-010</v>
      </c>
      <c r="R96" s="7" t="n">
        <v>2.96285E-028</v>
      </c>
      <c r="S96" s="7" t="n">
        <v>7.58542E-030</v>
      </c>
      <c r="T96" s="7" t="n">
        <v>1.07313E-025</v>
      </c>
      <c r="U96" s="7" t="n">
        <v>3.86773E-034</v>
      </c>
      <c r="V96" s="7" t="n">
        <v>1.68377E-030</v>
      </c>
      <c r="W96" s="7" t="n">
        <v>2.22685E-030</v>
      </c>
      <c r="X96" s="7" t="n">
        <v>2.1241E-036</v>
      </c>
      <c r="Y96" s="7" t="n">
        <v>2.96971E-029</v>
      </c>
      <c r="Z96" s="7" t="n">
        <v>1.34359E-035</v>
      </c>
      <c r="AA96" s="7" t="n">
        <v>2.51202E-041</v>
      </c>
      <c r="AB96" s="7" t="n">
        <v>1.25608E-040</v>
      </c>
      <c r="AC96" s="7" t="n">
        <v>1.06212E-007</v>
      </c>
      <c r="AD96" s="7" t="n">
        <v>8.60036E-053</v>
      </c>
      <c r="AE96" s="7" t="n">
        <v>5.37605E-005</v>
      </c>
      <c r="AF96" s="7" t="n">
        <v>4.09189E-028</v>
      </c>
      <c r="AG96" s="7" t="n">
        <v>3.06928E-032</v>
      </c>
      <c r="AH96" s="7" t="n">
        <v>1E-055</v>
      </c>
      <c r="AI96" s="7" t="n">
        <v>6.07929E-052</v>
      </c>
      <c r="AJ96" s="7" t="n">
        <v>1E-055</v>
      </c>
      <c r="AK96" s="7" t="n">
        <v>1E-055</v>
      </c>
      <c r="AL96" s="7" t="n">
        <v>1E-055</v>
      </c>
      <c r="AM96" s="7" t="n">
        <v>2.86525E-055</v>
      </c>
      <c r="AN96" s="7" t="n">
        <v>2.91831E-055</v>
      </c>
      <c r="AO96" s="7" t="n">
        <v>1E-055</v>
      </c>
      <c r="AP96" s="7" t="n">
        <v>1E-055</v>
      </c>
      <c r="AQ96" s="7" t="n">
        <v>1E-055</v>
      </c>
      <c r="AR96" s="7" t="n">
        <v>5.61397E-053</v>
      </c>
      <c r="AS96" s="7" t="n">
        <v>3.25465E-055</v>
      </c>
      <c r="AT96" s="7" t="n">
        <v>6.49505E-054</v>
      </c>
      <c r="AU96" s="7" t="n">
        <v>1E-055</v>
      </c>
      <c r="AV96" s="7" t="n">
        <v>1E-055</v>
      </c>
      <c r="AW96" s="7" t="n">
        <v>1E-055</v>
      </c>
      <c r="AX96" s="7" t="n">
        <v>3.76287E-054</v>
      </c>
      <c r="AY96" s="7" t="n">
        <v>1.95914E-035</v>
      </c>
      <c r="AZ96" s="7" t="n">
        <v>2.47892E-036</v>
      </c>
      <c r="BA96" s="7" t="n">
        <v>1E-055</v>
      </c>
      <c r="BB96" s="7" t="n">
        <v>1E-055</v>
      </c>
      <c r="BC96" s="7" t="n">
        <v>1795.73</v>
      </c>
      <c r="BD96" s="7" t="n">
        <v>1.00817</v>
      </c>
    </row>
    <row r="97" customFormat="false" ht="12.75" hidden="false" customHeight="false" outlineLevel="0" collapsed="false">
      <c r="A97" s="7" t="n">
        <v>0.0285</v>
      </c>
      <c r="B97" s="7" t="n">
        <v>4.08603E-012</v>
      </c>
      <c r="C97" s="7" t="n">
        <v>1.83191E-010</v>
      </c>
      <c r="D97" s="7" t="n">
        <v>5.38902E-011</v>
      </c>
      <c r="E97" s="7" t="n">
        <v>1.87221E-010</v>
      </c>
      <c r="F97" s="7" t="n">
        <v>1.98849E-009</v>
      </c>
      <c r="G97" s="7" t="n">
        <v>6.21209E-015</v>
      </c>
      <c r="H97" s="7" t="n">
        <v>4.65578E-016</v>
      </c>
      <c r="I97" s="7" t="n">
        <v>6.91831E-028</v>
      </c>
      <c r="J97" s="7" t="n">
        <v>7.07891E-011</v>
      </c>
      <c r="K97" s="7" t="n">
        <v>4.90874E-026</v>
      </c>
      <c r="L97" s="7" t="n">
        <v>5.38806E-021</v>
      </c>
      <c r="M97" s="7" t="n">
        <v>1.85184E-027</v>
      </c>
      <c r="N97" s="7" t="n">
        <v>1.94855E-024</v>
      </c>
      <c r="O97" s="7" t="n">
        <v>6.2348E-022</v>
      </c>
      <c r="P97" s="7" t="n">
        <v>5.14667E-024</v>
      </c>
      <c r="Q97" s="7" t="n">
        <v>7.4028E-010</v>
      </c>
      <c r="R97" s="7" t="n">
        <v>2.82958E-028</v>
      </c>
      <c r="S97" s="7" t="n">
        <v>6.9291E-030</v>
      </c>
      <c r="T97" s="7" t="n">
        <v>9.35359E-026</v>
      </c>
      <c r="U97" s="7" t="n">
        <v>3.69527E-034</v>
      </c>
      <c r="V97" s="7" t="n">
        <v>1.58609E-030</v>
      </c>
      <c r="W97" s="7" t="n">
        <v>1.94965E-030</v>
      </c>
      <c r="X97" s="7" t="n">
        <v>2.00243E-036</v>
      </c>
      <c r="Y97" s="7" t="n">
        <v>2.57537E-029</v>
      </c>
      <c r="Z97" s="7" t="n">
        <v>1.24052E-035</v>
      </c>
      <c r="AA97" s="7" t="n">
        <v>2.30958E-041</v>
      </c>
      <c r="AB97" s="7" t="n">
        <v>9.58923E-041</v>
      </c>
      <c r="AC97" s="7" t="n">
        <v>1.05422E-007</v>
      </c>
      <c r="AD97" s="7" t="n">
        <v>8.74185E-053</v>
      </c>
      <c r="AE97" s="7" t="n">
        <v>5.33598E-005</v>
      </c>
      <c r="AF97" s="7" t="n">
        <v>3.77352E-028</v>
      </c>
      <c r="AG97" s="7" t="n">
        <v>2.90738E-032</v>
      </c>
      <c r="AH97" s="7" t="n">
        <v>1E-055</v>
      </c>
      <c r="AI97" s="7" t="n">
        <v>6.04226E-052</v>
      </c>
      <c r="AJ97" s="7" t="n">
        <v>1E-055</v>
      </c>
      <c r="AK97" s="7" t="n">
        <v>1E-055</v>
      </c>
      <c r="AL97" s="7" t="n">
        <v>1E-055</v>
      </c>
      <c r="AM97" s="7" t="n">
        <v>2.5848E-055</v>
      </c>
      <c r="AN97" s="7" t="n">
        <v>3.00851E-055</v>
      </c>
      <c r="AO97" s="7" t="n">
        <v>1E-055</v>
      </c>
      <c r="AP97" s="7" t="n">
        <v>1E-055</v>
      </c>
      <c r="AQ97" s="7" t="n">
        <v>1E-055</v>
      </c>
      <c r="AR97" s="7" t="n">
        <v>5.67037E-053</v>
      </c>
      <c r="AS97" s="7" t="n">
        <v>3.33037E-055</v>
      </c>
      <c r="AT97" s="7" t="n">
        <v>6.56484E-054</v>
      </c>
      <c r="AU97" s="7" t="n">
        <v>1E-055</v>
      </c>
      <c r="AV97" s="7" t="n">
        <v>1E-055</v>
      </c>
      <c r="AW97" s="7" t="n">
        <v>1E-055</v>
      </c>
      <c r="AX97" s="7" t="n">
        <v>3.85891E-054</v>
      </c>
      <c r="AY97" s="7" t="n">
        <v>1.70044E-035</v>
      </c>
      <c r="AZ97" s="7" t="n">
        <v>2.07272E-036</v>
      </c>
      <c r="BA97" s="7" t="n">
        <v>1E-055</v>
      </c>
      <c r="BB97" s="7" t="n">
        <v>1E-055</v>
      </c>
      <c r="BC97" s="7" t="n">
        <v>1796.21</v>
      </c>
      <c r="BD97" s="7" t="n">
        <v>1.00751</v>
      </c>
    </row>
    <row r="98" customFormat="false" ht="12.75" hidden="false" customHeight="false" outlineLevel="0" collapsed="false">
      <c r="A98" s="7" t="n">
        <v>0.0288</v>
      </c>
      <c r="B98" s="7" t="n">
        <v>4.1502E-012</v>
      </c>
      <c r="C98" s="7" t="n">
        <v>1.80364E-010</v>
      </c>
      <c r="D98" s="7" t="n">
        <v>5.41076E-011</v>
      </c>
      <c r="E98" s="7" t="n">
        <v>1.88825E-010</v>
      </c>
      <c r="F98" s="7" t="n">
        <v>1.97705E-009</v>
      </c>
      <c r="G98" s="7" t="n">
        <v>6.08763E-015</v>
      </c>
      <c r="H98" s="7" t="n">
        <v>4.68601E-016</v>
      </c>
      <c r="I98" s="7" t="n">
        <v>6.20034E-028</v>
      </c>
      <c r="J98" s="7" t="n">
        <v>7.00087E-011</v>
      </c>
      <c r="K98" s="7" t="n">
        <v>4.35407E-026</v>
      </c>
      <c r="L98" s="7" t="n">
        <v>5.33483E-021</v>
      </c>
      <c r="M98" s="7" t="n">
        <v>1.64558E-027</v>
      </c>
      <c r="N98" s="7" t="n">
        <v>1.71077E-024</v>
      </c>
      <c r="O98" s="7" t="n">
        <v>6.19466E-022</v>
      </c>
      <c r="P98" s="7" t="n">
        <v>4.47138E-024</v>
      </c>
      <c r="Q98" s="7" t="n">
        <v>7.37397E-010</v>
      </c>
      <c r="R98" s="7" t="n">
        <v>2.73537E-028</v>
      </c>
      <c r="S98" s="7" t="n">
        <v>6.3448E-030</v>
      </c>
      <c r="T98" s="7" t="n">
        <v>8.07888E-026</v>
      </c>
      <c r="U98" s="7" t="n">
        <v>3.54103E-034</v>
      </c>
      <c r="V98" s="7" t="n">
        <v>1.49636E-030</v>
      </c>
      <c r="W98" s="7" t="n">
        <v>1.68605E-030</v>
      </c>
      <c r="X98" s="7" t="n">
        <v>1.88299E-036</v>
      </c>
      <c r="Y98" s="7" t="n">
        <v>2.20704E-029</v>
      </c>
      <c r="Z98" s="7" t="n">
        <v>1.14192E-035</v>
      </c>
      <c r="AA98" s="7" t="n">
        <v>2.11046E-041</v>
      </c>
      <c r="AB98" s="7" t="n">
        <v>7.2605E-041</v>
      </c>
      <c r="AC98" s="7" t="n">
        <v>1.04946E-007</v>
      </c>
      <c r="AD98" s="7" t="n">
        <v>8.90829E-053</v>
      </c>
      <c r="AE98" s="7" t="n">
        <v>5.31188E-005</v>
      </c>
      <c r="AF98" s="7" t="n">
        <v>3.48818E-028</v>
      </c>
      <c r="AG98" s="7" t="n">
        <v>2.77182E-032</v>
      </c>
      <c r="AH98" s="7" t="n">
        <v>1.00232E-055</v>
      </c>
      <c r="AI98" s="7" t="n">
        <v>6.02284E-052</v>
      </c>
      <c r="AJ98" s="7" t="n">
        <v>1E-055</v>
      </c>
      <c r="AK98" s="7" t="n">
        <v>1E-055</v>
      </c>
      <c r="AL98" s="7" t="n">
        <v>1E-055</v>
      </c>
      <c r="AM98" s="7" t="n">
        <v>2.78529E-055</v>
      </c>
      <c r="AN98" s="7" t="n">
        <v>3.11459E-055</v>
      </c>
      <c r="AO98" s="7" t="n">
        <v>1E-055</v>
      </c>
      <c r="AP98" s="7" t="n">
        <v>1E-055</v>
      </c>
      <c r="AQ98" s="7" t="n">
        <v>1E-055</v>
      </c>
      <c r="AR98" s="7" t="n">
        <v>5.73967E-053</v>
      </c>
      <c r="AS98" s="7" t="n">
        <v>3.41498E-055</v>
      </c>
      <c r="AT98" s="7" t="n">
        <v>6.6472E-054</v>
      </c>
      <c r="AU98" s="7" t="n">
        <v>1E-055</v>
      </c>
      <c r="AV98" s="7" t="n">
        <v>1E-055</v>
      </c>
      <c r="AW98" s="7" t="n">
        <v>1E-055</v>
      </c>
      <c r="AX98" s="7" t="n">
        <v>3.96226E-054</v>
      </c>
      <c r="AY98" s="7" t="n">
        <v>1.45277E-035</v>
      </c>
      <c r="AZ98" s="7" t="n">
        <v>1.72474E-036</v>
      </c>
      <c r="BA98" s="7" t="n">
        <v>1E-055</v>
      </c>
      <c r="BB98" s="7" t="n">
        <v>1E-055</v>
      </c>
      <c r="BC98" s="7" t="n">
        <v>1797.53</v>
      </c>
      <c r="BD98" s="7" t="n">
        <v>1.00454</v>
      </c>
    </row>
    <row r="99" customFormat="false" ht="12.75" hidden="false" customHeight="false" outlineLevel="0" collapsed="false">
      <c r="A99" s="7" t="n">
        <v>0.0291</v>
      </c>
      <c r="B99" s="7" t="n">
        <v>4.2164E-012</v>
      </c>
      <c r="C99" s="7" t="n">
        <v>1.77627E-010</v>
      </c>
      <c r="D99" s="7" t="n">
        <v>5.43944E-011</v>
      </c>
      <c r="E99" s="7" t="n">
        <v>1.90127E-010</v>
      </c>
      <c r="F99" s="7" t="n">
        <v>1.96548E-009</v>
      </c>
      <c r="G99" s="7" t="n">
        <v>6.02115E-015</v>
      </c>
      <c r="H99" s="7" t="n">
        <v>4.74129E-016</v>
      </c>
      <c r="I99" s="7" t="n">
        <v>5.53273E-028</v>
      </c>
      <c r="J99" s="7" t="n">
        <v>6.92353E-011</v>
      </c>
      <c r="K99" s="7" t="n">
        <v>3.84421E-026</v>
      </c>
      <c r="L99" s="7" t="n">
        <v>5.30136E-021</v>
      </c>
      <c r="M99" s="7" t="n">
        <v>1.45326E-027</v>
      </c>
      <c r="N99" s="7" t="n">
        <v>1.49491E-024</v>
      </c>
      <c r="O99" s="7" t="n">
        <v>6.07259E-022</v>
      </c>
      <c r="P99" s="7" t="n">
        <v>3.87835E-024</v>
      </c>
      <c r="Q99" s="7" t="n">
        <v>7.34447E-010</v>
      </c>
      <c r="R99" s="7" t="n">
        <v>2.63502E-028</v>
      </c>
      <c r="S99" s="7" t="n">
        <v>5.84456E-030</v>
      </c>
      <c r="T99" s="7" t="n">
        <v>7.06195E-026</v>
      </c>
      <c r="U99" s="7" t="n">
        <v>3.37644E-034</v>
      </c>
      <c r="V99" s="7" t="n">
        <v>1.41005E-030</v>
      </c>
      <c r="W99" s="7" t="n">
        <v>1.47927E-030</v>
      </c>
      <c r="X99" s="7" t="n">
        <v>1.78197E-036</v>
      </c>
      <c r="Y99" s="7" t="n">
        <v>1.92116E-029</v>
      </c>
      <c r="Z99" s="7" t="n">
        <v>1.05952E-035</v>
      </c>
      <c r="AA99" s="7" t="n">
        <v>1.95911E-041</v>
      </c>
      <c r="AB99" s="7" t="n">
        <v>5.53475E-041</v>
      </c>
      <c r="AC99" s="7" t="n">
        <v>1.04464E-007</v>
      </c>
      <c r="AD99" s="7" t="n">
        <v>9.07299E-053</v>
      </c>
      <c r="AE99" s="7" t="n">
        <v>5.28738E-005</v>
      </c>
      <c r="AF99" s="7" t="n">
        <v>3.21115E-028</v>
      </c>
      <c r="AG99" s="7" t="n">
        <v>2.62462E-032</v>
      </c>
      <c r="AH99" s="7" t="n">
        <v>1E-055</v>
      </c>
      <c r="AI99" s="7" t="n">
        <v>6.00304E-052</v>
      </c>
      <c r="AJ99" s="7" t="n">
        <v>1E-055</v>
      </c>
      <c r="AK99" s="7" t="n">
        <v>1E-055</v>
      </c>
      <c r="AL99" s="7" t="n">
        <v>1E-055</v>
      </c>
      <c r="AM99" s="7" t="n">
        <v>2.79935E-055</v>
      </c>
      <c r="AN99" s="7" t="n">
        <v>3.2163E-055</v>
      </c>
      <c r="AO99" s="7" t="n">
        <v>1E-055</v>
      </c>
      <c r="AP99" s="7" t="n">
        <v>1E-055</v>
      </c>
      <c r="AQ99" s="7" t="n">
        <v>1E-055</v>
      </c>
      <c r="AR99" s="7" t="n">
        <v>5.80661E-053</v>
      </c>
      <c r="AS99" s="7" t="n">
        <v>3.48138E-055</v>
      </c>
      <c r="AT99" s="7" t="n">
        <v>6.71959E-054</v>
      </c>
      <c r="AU99" s="7" t="n">
        <v>1E-055</v>
      </c>
      <c r="AV99" s="7" t="n">
        <v>1E-055</v>
      </c>
      <c r="AW99" s="7" t="n">
        <v>1E-055</v>
      </c>
      <c r="AX99" s="7" t="n">
        <v>4.06184E-054</v>
      </c>
      <c r="AY99" s="7" t="n">
        <v>1.27005E-035</v>
      </c>
      <c r="AZ99" s="7" t="n">
        <v>1.4508E-036</v>
      </c>
      <c r="BA99" s="7" t="n">
        <v>1E-055</v>
      </c>
      <c r="BB99" s="7" t="n">
        <v>1E-055</v>
      </c>
      <c r="BC99" s="7" t="n">
        <v>1797.72</v>
      </c>
      <c r="BD99" s="7" t="n">
        <v>1.00463</v>
      </c>
    </row>
    <row r="100" customFormat="false" ht="12.75" hidden="false" customHeight="false" outlineLevel="0" collapsed="false">
      <c r="A100" s="7" t="n">
        <v>0.0294</v>
      </c>
      <c r="B100" s="7" t="n">
        <v>4.28238E-012</v>
      </c>
      <c r="C100" s="7" t="n">
        <v>1.75365E-010</v>
      </c>
      <c r="D100" s="7" t="n">
        <v>5.4689E-011</v>
      </c>
      <c r="E100" s="7" t="n">
        <v>1.91818E-010</v>
      </c>
      <c r="F100" s="7" t="n">
        <v>1.95843E-009</v>
      </c>
      <c r="G100" s="7" t="n">
        <v>5.94044E-015</v>
      </c>
      <c r="H100" s="7" t="n">
        <v>4.78942E-016</v>
      </c>
      <c r="I100" s="7" t="n">
        <v>4.92828E-028</v>
      </c>
      <c r="J100" s="7" t="n">
        <v>6.86281E-011</v>
      </c>
      <c r="K100" s="7" t="n">
        <v>3.3924E-026</v>
      </c>
      <c r="L100" s="7" t="n">
        <v>5.27248E-021</v>
      </c>
      <c r="M100" s="7" t="n">
        <v>1.28411E-027</v>
      </c>
      <c r="N100" s="7" t="n">
        <v>1.30728E-024</v>
      </c>
      <c r="O100" s="7" t="n">
        <v>6.03311E-022</v>
      </c>
      <c r="P100" s="7" t="n">
        <v>3.36326E-024</v>
      </c>
      <c r="Q100" s="7" t="n">
        <v>7.33109E-010</v>
      </c>
      <c r="R100" s="7" t="n">
        <v>2.56327E-028</v>
      </c>
      <c r="S100" s="7" t="n">
        <v>5.39757E-030</v>
      </c>
      <c r="T100" s="7" t="n">
        <v>6.11726E-026</v>
      </c>
      <c r="U100" s="7" t="n">
        <v>3.22633E-034</v>
      </c>
      <c r="V100" s="7" t="n">
        <v>1.32987E-030</v>
      </c>
      <c r="W100" s="7" t="n">
        <v>1.28266E-030</v>
      </c>
      <c r="X100" s="7" t="n">
        <v>1.68104E-036</v>
      </c>
      <c r="Y100" s="7" t="n">
        <v>1.65318E-029</v>
      </c>
      <c r="Z100" s="7" t="n">
        <v>9.8173E-036</v>
      </c>
      <c r="AA100" s="7" t="n">
        <v>1.81007E-041</v>
      </c>
      <c r="AB100" s="7" t="n">
        <v>4.18214E-041</v>
      </c>
      <c r="AC100" s="7" t="n">
        <v>1.04212E-007</v>
      </c>
      <c r="AD100" s="7" t="n">
        <v>9.23707E-053</v>
      </c>
      <c r="AE100" s="7" t="n">
        <v>5.27459E-005</v>
      </c>
      <c r="AF100" s="7" t="n">
        <v>2.96483E-028</v>
      </c>
      <c r="AG100" s="7" t="n">
        <v>2.49528E-032</v>
      </c>
      <c r="AH100" s="7" t="n">
        <v>1E-055</v>
      </c>
      <c r="AI100" s="7" t="n">
        <v>5.99657E-052</v>
      </c>
      <c r="AJ100" s="7" t="n">
        <v>1E-055</v>
      </c>
      <c r="AK100" s="7" t="n">
        <v>1E-055</v>
      </c>
      <c r="AL100" s="7" t="n">
        <v>1E-055</v>
      </c>
      <c r="AM100" s="7" t="n">
        <v>2.79559E-055</v>
      </c>
      <c r="AN100" s="7" t="n">
        <v>3.31788E-055</v>
      </c>
      <c r="AO100" s="7" t="n">
        <v>1E-055</v>
      </c>
      <c r="AP100" s="7" t="n">
        <v>1E-055</v>
      </c>
      <c r="AQ100" s="7" t="n">
        <v>1E-055</v>
      </c>
      <c r="AR100" s="7" t="n">
        <v>5.87053E-053</v>
      </c>
      <c r="AS100" s="7" t="n">
        <v>3.55863E-055</v>
      </c>
      <c r="AT100" s="7" t="n">
        <v>6.80359E-054</v>
      </c>
      <c r="AU100" s="7" t="n">
        <v>1E-055</v>
      </c>
      <c r="AV100" s="7" t="n">
        <v>1E-055</v>
      </c>
      <c r="AW100" s="7" t="n">
        <v>1E-055</v>
      </c>
      <c r="AX100" s="7" t="n">
        <v>4.16808E-054</v>
      </c>
      <c r="AY100" s="7" t="n">
        <v>1.0933E-035</v>
      </c>
      <c r="AZ100" s="7" t="n">
        <v>1.21835E-036</v>
      </c>
      <c r="BA100" s="7" t="n">
        <v>1E-055</v>
      </c>
      <c r="BB100" s="7" t="n">
        <v>1E-055</v>
      </c>
      <c r="BC100" s="7" t="n">
        <v>1798.66</v>
      </c>
      <c r="BD100" s="7" t="n">
        <v>1.00243</v>
      </c>
    </row>
    <row r="101" customFormat="false" ht="12.75" hidden="false" customHeight="false" outlineLevel="0" collapsed="false">
      <c r="A101" s="7" t="n">
        <v>0.0297</v>
      </c>
      <c r="B101" s="7" t="n">
        <v>4.35016E-012</v>
      </c>
      <c r="C101" s="7" t="n">
        <v>1.73285E-010</v>
      </c>
      <c r="D101" s="7" t="n">
        <v>5.50372E-011</v>
      </c>
      <c r="E101" s="7" t="n">
        <v>1.93427E-010</v>
      </c>
      <c r="F101" s="7" t="n">
        <v>1.95256E-009</v>
      </c>
      <c r="G101" s="7" t="n">
        <v>5.89374E-015</v>
      </c>
      <c r="H101" s="7" t="n">
        <v>4.85363E-016</v>
      </c>
      <c r="I101" s="7" t="n">
        <v>4.37502E-028</v>
      </c>
      <c r="J101" s="7" t="n">
        <v>6.80703E-011</v>
      </c>
      <c r="K101" s="7" t="n">
        <v>2.98391E-026</v>
      </c>
      <c r="L101" s="7" t="n">
        <v>5.25827E-021</v>
      </c>
      <c r="M101" s="7" t="n">
        <v>1.13008E-027</v>
      </c>
      <c r="N101" s="7" t="n">
        <v>1.13973E-024</v>
      </c>
      <c r="O101" s="7" t="n">
        <v>5.96398E-022</v>
      </c>
      <c r="P101" s="7" t="n">
        <v>2.91274E-024</v>
      </c>
      <c r="Q101" s="7" t="n">
        <v>7.3218E-010</v>
      </c>
      <c r="R101" s="7" t="n">
        <v>2.49517E-028</v>
      </c>
      <c r="S101" s="7" t="n">
        <v>5.01014E-030</v>
      </c>
      <c r="T101" s="7" t="n">
        <v>5.32791E-026</v>
      </c>
      <c r="U101" s="7" t="n">
        <v>3.07444E-034</v>
      </c>
      <c r="V101" s="7" t="n">
        <v>1.2535E-030</v>
      </c>
      <c r="W101" s="7" t="n">
        <v>1.11922E-030</v>
      </c>
      <c r="X101" s="7" t="n">
        <v>1.59128E-036</v>
      </c>
      <c r="Y101" s="7" t="n">
        <v>1.43285E-029</v>
      </c>
      <c r="Z101" s="7" t="n">
        <v>9.13622E-036</v>
      </c>
      <c r="AA101" s="7" t="n">
        <v>1.6871E-041</v>
      </c>
      <c r="AB101" s="7" t="n">
        <v>3.16695E-041</v>
      </c>
      <c r="AC101" s="7" t="n">
        <v>1.0402E-007</v>
      </c>
      <c r="AD101" s="7" t="n">
        <v>9.38614E-053</v>
      </c>
      <c r="AE101" s="7" t="n">
        <v>5.26481E-005</v>
      </c>
      <c r="AF101" s="7" t="n">
        <v>2.73215E-028</v>
      </c>
      <c r="AG101" s="7" t="n">
        <v>2.36482E-032</v>
      </c>
      <c r="AH101" s="7" t="n">
        <v>1E-055</v>
      </c>
      <c r="AI101" s="7" t="n">
        <v>5.99372E-052</v>
      </c>
      <c r="AJ101" s="7" t="n">
        <v>1E-055</v>
      </c>
      <c r="AK101" s="7" t="n">
        <v>1E-055</v>
      </c>
      <c r="AL101" s="7" t="n">
        <v>1E-055</v>
      </c>
      <c r="AM101" s="7" t="n">
        <v>2.73026E-055</v>
      </c>
      <c r="AN101" s="7" t="n">
        <v>3.41949E-055</v>
      </c>
      <c r="AO101" s="7" t="n">
        <v>1E-055</v>
      </c>
      <c r="AP101" s="7" t="n">
        <v>1E-055</v>
      </c>
      <c r="AQ101" s="7" t="n">
        <v>1E-055</v>
      </c>
      <c r="AR101" s="7" t="n">
        <v>5.92538E-053</v>
      </c>
      <c r="AS101" s="7" t="n">
        <v>3.62238E-055</v>
      </c>
      <c r="AT101" s="7" t="n">
        <v>6.89013E-054</v>
      </c>
      <c r="AU101" s="7" t="n">
        <v>1E-055</v>
      </c>
      <c r="AV101" s="7" t="n">
        <v>1E-055</v>
      </c>
      <c r="AW101" s="7" t="n">
        <v>1E-055</v>
      </c>
      <c r="AX101" s="7" t="n">
        <v>4.27402E-054</v>
      </c>
      <c r="AY101" s="7" t="n">
        <v>9.51693E-036</v>
      </c>
      <c r="AZ101" s="7" t="n">
        <v>1.02898E-036</v>
      </c>
      <c r="BA101" s="7" t="n">
        <v>1E-055</v>
      </c>
      <c r="BB101" s="7" t="n">
        <v>1E-055</v>
      </c>
      <c r="BC101" s="7" t="n">
        <v>1799.03</v>
      </c>
      <c r="BD101" s="7" t="n">
        <v>1.00186</v>
      </c>
    </row>
    <row r="102" customFormat="false" ht="12.75" hidden="false" customHeight="false" outlineLevel="0" collapsed="false">
      <c r="A102" s="7" t="n">
        <v>0.03</v>
      </c>
      <c r="B102" s="7" t="n">
        <v>4.41837E-012</v>
      </c>
      <c r="C102" s="7" t="n">
        <v>1.71531E-010</v>
      </c>
      <c r="D102" s="7" t="n">
        <v>5.54064E-011</v>
      </c>
      <c r="E102" s="7" t="n">
        <v>1.9525E-010</v>
      </c>
      <c r="F102" s="7" t="n">
        <v>1.9497E-009</v>
      </c>
      <c r="G102" s="7" t="n">
        <v>5.84834E-015</v>
      </c>
      <c r="H102" s="7" t="n">
        <v>4.91846E-016</v>
      </c>
      <c r="I102" s="7" t="n">
        <v>3.87481E-028</v>
      </c>
      <c r="J102" s="7" t="n">
        <v>6.76236E-011</v>
      </c>
      <c r="K102" s="7" t="n">
        <v>2.62053E-026</v>
      </c>
      <c r="L102" s="7" t="n">
        <v>5.251E-021</v>
      </c>
      <c r="M102" s="7" t="n">
        <v>9.93368E-028</v>
      </c>
      <c r="N102" s="7" t="n">
        <v>9.92929E-025</v>
      </c>
      <c r="O102" s="7" t="n">
        <v>5.93416E-022</v>
      </c>
      <c r="P102" s="7" t="n">
        <v>2.52055E-024</v>
      </c>
      <c r="Q102" s="7" t="n">
        <v>7.32332E-010</v>
      </c>
      <c r="R102" s="7" t="n">
        <v>2.44462E-028</v>
      </c>
      <c r="S102" s="7" t="n">
        <v>4.67114E-030</v>
      </c>
      <c r="T102" s="7" t="n">
        <v>4.62177E-026</v>
      </c>
      <c r="U102" s="7" t="n">
        <v>2.93065E-034</v>
      </c>
      <c r="V102" s="7" t="n">
        <v>1.18179E-030</v>
      </c>
      <c r="W102" s="7" t="n">
        <v>9.71422E-031</v>
      </c>
      <c r="X102" s="7" t="n">
        <v>1.50478E-036</v>
      </c>
      <c r="Y102" s="7" t="n">
        <v>1.23578E-029</v>
      </c>
      <c r="Z102" s="7" t="n">
        <v>8.50522E-036</v>
      </c>
      <c r="AA102" s="7" t="n">
        <v>1.5718E-041</v>
      </c>
      <c r="AB102" s="7" t="n">
        <v>2.38616E-041</v>
      </c>
      <c r="AC102" s="7" t="n">
        <v>1.03982E-007</v>
      </c>
      <c r="AD102" s="7" t="n">
        <v>9.56889E-053</v>
      </c>
      <c r="AE102" s="7" t="n">
        <v>5.26286E-005</v>
      </c>
      <c r="AF102" s="7" t="n">
        <v>2.52411E-028</v>
      </c>
      <c r="AG102" s="7" t="n">
        <v>2.24418E-032</v>
      </c>
      <c r="AH102" s="7" t="n">
        <v>1E-055</v>
      </c>
      <c r="AI102" s="7" t="n">
        <v>6.00001E-052</v>
      </c>
      <c r="AJ102" s="7" t="n">
        <v>1E-055</v>
      </c>
      <c r="AK102" s="7" t="n">
        <v>1E-055</v>
      </c>
      <c r="AL102" s="7" t="n">
        <v>1E-055</v>
      </c>
      <c r="AM102" s="7" t="n">
        <v>2.53338E-055</v>
      </c>
      <c r="AN102" s="7" t="n">
        <v>3.51985E-055</v>
      </c>
      <c r="AO102" s="7" t="n">
        <v>1E-055</v>
      </c>
      <c r="AP102" s="7" t="n">
        <v>1E-055</v>
      </c>
      <c r="AQ102" s="7" t="n">
        <v>1E-055</v>
      </c>
      <c r="AR102" s="7" t="n">
        <v>6.0051E-053</v>
      </c>
      <c r="AS102" s="7" t="n">
        <v>3.69994E-055</v>
      </c>
      <c r="AT102" s="7" t="n">
        <v>6.98019E-054</v>
      </c>
      <c r="AU102" s="7" t="n">
        <v>1E-055</v>
      </c>
      <c r="AV102" s="7" t="n">
        <v>1E-055</v>
      </c>
      <c r="AW102" s="7" t="n">
        <v>1E-055</v>
      </c>
      <c r="AX102" s="7" t="n">
        <v>4.38543E-054</v>
      </c>
      <c r="AY102" s="7" t="n">
        <v>8.23367E-036</v>
      </c>
      <c r="AZ102" s="7" t="n">
        <v>8.69343E-037</v>
      </c>
      <c r="BA102" s="7" t="n">
        <v>1E-055</v>
      </c>
      <c r="BB102" s="7" t="n">
        <v>1E-055</v>
      </c>
      <c r="BC102" s="7" t="n">
        <v>1799.7</v>
      </c>
      <c r="BD102" s="7" t="n">
        <v>1.00037</v>
      </c>
    </row>
    <row r="103" customFormat="false" ht="12.75" hidden="false" customHeight="false" outlineLevel="0" collapsed="false">
      <c r="A103" s="7" t="n">
        <v>0.0303</v>
      </c>
      <c r="B103" s="7" t="n">
        <v>4.48697E-012</v>
      </c>
      <c r="C103" s="7" t="n">
        <v>1.6991E-010</v>
      </c>
      <c r="D103" s="7" t="n">
        <v>5.58078E-011</v>
      </c>
      <c r="E103" s="7" t="n">
        <v>1.96983E-010</v>
      </c>
      <c r="F103" s="7" t="n">
        <v>1.94761E-009</v>
      </c>
      <c r="G103" s="7" t="n">
        <v>5.82652E-015</v>
      </c>
      <c r="H103" s="7" t="n">
        <v>4.9943E-016</v>
      </c>
      <c r="I103" s="7" t="n">
        <v>3.41991E-028</v>
      </c>
      <c r="J103" s="7" t="n">
        <v>6.72096E-011</v>
      </c>
      <c r="K103" s="7" t="n">
        <v>2.29383E-026</v>
      </c>
      <c r="L103" s="7" t="n">
        <v>5.25341E-021</v>
      </c>
      <c r="M103" s="7" t="n">
        <v>8.6983E-028</v>
      </c>
      <c r="N103" s="7" t="n">
        <v>8.6244E-025</v>
      </c>
      <c r="O103" s="7" t="n">
        <v>5.88063E-022</v>
      </c>
      <c r="P103" s="7" t="n">
        <v>2.17773E-024</v>
      </c>
      <c r="Q103" s="7" t="n">
        <v>7.32746E-010</v>
      </c>
      <c r="R103" s="7" t="n">
        <v>2.39591E-028</v>
      </c>
      <c r="S103" s="7" t="n">
        <v>4.37293E-030</v>
      </c>
      <c r="T103" s="7" t="n">
        <v>4.02172E-026</v>
      </c>
      <c r="U103" s="7" t="n">
        <v>2.78667E-034</v>
      </c>
      <c r="V103" s="7" t="n">
        <v>1.11333E-030</v>
      </c>
      <c r="W103" s="7" t="n">
        <v>8.46208E-031</v>
      </c>
      <c r="X103" s="7" t="n">
        <v>1.42589E-036</v>
      </c>
      <c r="Y103" s="7" t="n">
        <v>1.07045E-029</v>
      </c>
      <c r="Z103" s="7" t="n">
        <v>7.94766E-036</v>
      </c>
      <c r="AA103" s="7" t="n">
        <v>1.47451E-041</v>
      </c>
      <c r="AB103" s="7" t="n">
        <v>1.79867E-041</v>
      </c>
      <c r="AC103" s="7" t="n">
        <v>1.03983E-007</v>
      </c>
      <c r="AD103" s="7" t="n">
        <v>9.59401E-053</v>
      </c>
      <c r="AE103" s="7" t="n">
        <v>5.26286E-005</v>
      </c>
      <c r="AF103" s="7" t="n">
        <v>2.32834E-028</v>
      </c>
      <c r="AG103" s="7" t="n">
        <v>2.12298E-032</v>
      </c>
      <c r="AH103" s="7" t="n">
        <v>1E-055</v>
      </c>
      <c r="AI103" s="7" t="n">
        <v>6.00629E-052</v>
      </c>
      <c r="AJ103" s="7" t="n">
        <v>1E-055</v>
      </c>
      <c r="AK103" s="7" t="n">
        <v>1E-055</v>
      </c>
      <c r="AL103" s="7" t="n">
        <v>1E-055</v>
      </c>
      <c r="AM103" s="7" t="n">
        <v>2.43765E-055</v>
      </c>
      <c r="AN103" s="7" t="n">
        <v>3.61254E-055</v>
      </c>
      <c r="AO103" s="7" t="n">
        <v>1E-055</v>
      </c>
      <c r="AP103" s="7" t="n">
        <v>1E-055</v>
      </c>
      <c r="AQ103" s="7" t="n">
        <v>1E-055</v>
      </c>
      <c r="AR103" s="7" t="n">
        <v>5.96802E-053</v>
      </c>
      <c r="AS103" s="7" t="n">
        <v>3.72834E-055</v>
      </c>
      <c r="AT103" s="7" t="n">
        <v>6.98927E-054</v>
      </c>
      <c r="AU103" s="7" t="n">
        <v>1E-055</v>
      </c>
      <c r="AV103" s="7" t="n">
        <v>1E-055</v>
      </c>
      <c r="AW103" s="7" t="n">
        <v>1E-055</v>
      </c>
      <c r="AX103" s="7" t="n">
        <v>4.48788E-054</v>
      </c>
      <c r="AY103" s="7" t="n">
        <v>7.17409E-036</v>
      </c>
      <c r="AZ103" s="7" t="n">
        <v>7.38481E-037</v>
      </c>
      <c r="BA103" s="7" t="n">
        <v>1E-055</v>
      </c>
      <c r="BB103" s="7" t="n">
        <v>1E-055</v>
      </c>
      <c r="BC103" s="7" t="n">
        <v>1799.96</v>
      </c>
      <c r="BD103" s="7" t="n">
        <v>1</v>
      </c>
    </row>
    <row r="104" customFormat="false" ht="12.75" hidden="false" customHeight="false" outlineLevel="0" collapsed="false">
      <c r="A104" s="7" t="n">
        <v>0.0306</v>
      </c>
      <c r="B104" s="7" t="n">
        <v>4.55278E-012</v>
      </c>
      <c r="C104" s="7" t="n">
        <v>1.68359E-010</v>
      </c>
      <c r="D104" s="7" t="n">
        <v>5.62003E-011</v>
      </c>
      <c r="E104" s="7" t="n">
        <v>1.98576E-010</v>
      </c>
      <c r="F104" s="7" t="n">
        <v>1.94558E-009</v>
      </c>
      <c r="G104" s="7" t="n">
        <v>5.81392E-015</v>
      </c>
      <c r="H104" s="7" t="n">
        <v>5.07161E-016</v>
      </c>
      <c r="I104" s="7" t="n">
        <v>3.00722E-028</v>
      </c>
      <c r="J104" s="7" t="n">
        <v>6.68029E-011</v>
      </c>
      <c r="K104" s="7" t="n">
        <v>2.00109E-026</v>
      </c>
      <c r="L104" s="7" t="n">
        <v>5.25748E-021</v>
      </c>
      <c r="M104" s="7" t="n">
        <v>7.58866E-028</v>
      </c>
      <c r="N104" s="7" t="n">
        <v>7.46902E-025</v>
      </c>
      <c r="O104" s="7" t="n">
        <v>5.81158E-022</v>
      </c>
      <c r="P104" s="7" t="n">
        <v>1.87798E-024</v>
      </c>
      <c r="Q104" s="7" t="n">
        <v>7.33152E-010</v>
      </c>
      <c r="R104" s="7" t="n">
        <v>2.34758E-028</v>
      </c>
      <c r="S104" s="7" t="n">
        <v>4.10336E-030</v>
      </c>
      <c r="T104" s="7" t="n">
        <v>3.49902E-026</v>
      </c>
      <c r="U104" s="7" t="n">
        <v>2.64382E-034</v>
      </c>
      <c r="V104" s="7" t="n">
        <v>1.04773E-030</v>
      </c>
      <c r="W104" s="7" t="n">
        <v>7.3709E-031</v>
      </c>
      <c r="X104" s="7" t="n">
        <v>1.35103E-036</v>
      </c>
      <c r="Y104" s="7" t="n">
        <v>9.27601E-030</v>
      </c>
      <c r="Z104" s="7" t="n">
        <v>7.44975E-036</v>
      </c>
      <c r="AA104" s="7" t="n">
        <v>1.38933E-041</v>
      </c>
      <c r="AB104" s="7" t="n">
        <v>1.35311E-041</v>
      </c>
      <c r="AC104" s="7" t="n">
        <v>1.03984E-007</v>
      </c>
      <c r="AD104" s="7" t="n">
        <v>9.61915E-053</v>
      </c>
      <c r="AE104" s="7" t="n">
        <v>5.26286E-005</v>
      </c>
      <c r="AF104" s="7" t="n">
        <v>2.14537E-028</v>
      </c>
      <c r="AG104" s="7" t="n">
        <v>2.0017E-032</v>
      </c>
      <c r="AH104" s="7" t="n">
        <v>1E-055</v>
      </c>
      <c r="AI104" s="7" t="n">
        <v>6.01256E-052</v>
      </c>
      <c r="AJ104" s="7" t="n">
        <v>1E-055</v>
      </c>
      <c r="AK104" s="7" t="n">
        <v>1E-055</v>
      </c>
      <c r="AL104" s="7" t="n">
        <v>1E-055</v>
      </c>
      <c r="AM104" s="7" t="n">
        <v>2.45085E-055</v>
      </c>
      <c r="AN104" s="7" t="n">
        <v>3.70385E-055</v>
      </c>
      <c r="AO104" s="7" t="n">
        <v>1E-055</v>
      </c>
      <c r="AP104" s="7" t="n">
        <v>1E-055</v>
      </c>
      <c r="AQ104" s="7" t="n">
        <v>1E-055</v>
      </c>
      <c r="AR104" s="7" t="n">
        <v>5.93076E-053</v>
      </c>
      <c r="AS104" s="7" t="n">
        <v>3.72732E-055</v>
      </c>
      <c r="AT104" s="7" t="n">
        <v>6.99748E-054</v>
      </c>
      <c r="AU104" s="7" t="n">
        <v>1E-055</v>
      </c>
      <c r="AV104" s="7" t="n">
        <v>1E-055</v>
      </c>
      <c r="AW104" s="7" t="n">
        <v>1E-055</v>
      </c>
      <c r="AX104" s="7" t="n">
        <v>4.58435E-054</v>
      </c>
      <c r="AY104" s="7" t="n">
        <v>6.25915E-036</v>
      </c>
      <c r="AZ104" s="7" t="n">
        <v>6.3118E-037</v>
      </c>
      <c r="BA104" s="7" t="n">
        <v>1E-055</v>
      </c>
      <c r="BB104" s="7" t="n">
        <v>1E-055</v>
      </c>
      <c r="BC104" s="7" t="n">
        <v>1799.99</v>
      </c>
      <c r="BD104" s="7" t="n">
        <v>1</v>
      </c>
    </row>
    <row r="105" customFormat="false" ht="12.75" hidden="false" customHeight="false" outlineLevel="0" collapsed="false">
      <c r="A105" s="7" t="n">
        <v>0.0309</v>
      </c>
      <c r="B105" s="7" t="n">
        <v>4.61452E-012</v>
      </c>
      <c r="C105" s="7" t="n">
        <v>1.66877E-010</v>
      </c>
      <c r="D105" s="7" t="n">
        <v>5.65659E-011</v>
      </c>
      <c r="E105" s="7" t="n">
        <v>2.00052E-010</v>
      </c>
      <c r="F105" s="7" t="n">
        <v>1.94363E-009</v>
      </c>
      <c r="G105" s="7" t="n">
        <v>5.80163E-015</v>
      </c>
      <c r="H105" s="7" t="n">
        <v>5.1449E-016</v>
      </c>
      <c r="I105" s="7" t="n">
        <v>2.63545E-028</v>
      </c>
      <c r="J105" s="7" t="n">
        <v>6.64038E-011</v>
      </c>
      <c r="K105" s="7" t="n">
        <v>1.74064E-026</v>
      </c>
      <c r="L105" s="7" t="n">
        <v>5.25958E-021</v>
      </c>
      <c r="M105" s="7" t="n">
        <v>6.60105E-028</v>
      </c>
      <c r="N105" s="7" t="n">
        <v>6.45313E-025</v>
      </c>
      <c r="O105" s="7" t="n">
        <v>5.74249E-022</v>
      </c>
      <c r="P105" s="7" t="n">
        <v>1.61648E-024</v>
      </c>
      <c r="Q105" s="7" t="n">
        <v>7.33551E-010</v>
      </c>
      <c r="R105" s="7" t="n">
        <v>2.30232E-028</v>
      </c>
      <c r="S105" s="7" t="n">
        <v>3.85979E-030</v>
      </c>
      <c r="T105" s="7" t="n">
        <v>3.03729E-026</v>
      </c>
      <c r="U105" s="7" t="n">
        <v>2.50401E-034</v>
      </c>
      <c r="V105" s="7" t="n">
        <v>9.85012E-031</v>
      </c>
      <c r="W105" s="7" t="n">
        <v>6.40398E-031</v>
      </c>
      <c r="X105" s="7" t="n">
        <v>1.27837E-036</v>
      </c>
      <c r="Y105" s="7" t="n">
        <v>8.01982E-030</v>
      </c>
      <c r="Z105" s="7" t="n">
        <v>6.99062E-036</v>
      </c>
      <c r="AA105" s="7" t="n">
        <v>1.31043E-041</v>
      </c>
      <c r="AB105" s="7" t="n">
        <v>1.01472E-041</v>
      </c>
      <c r="AC105" s="7" t="n">
        <v>1.03985E-007</v>
      </c>
      <c r="AD105" s="7" t="n">
        <v>9.64428E-053</v>
      </c>
      <c r="AE105" s="7" t="n">
        <v>5.26286E-005</v>
      </c>
      <c r="AF105" s="7" t="n">
        <v>1.9777E-028</v>
      </c>
      <c r="AG105" s="7" t="n">
        <v>1.88363E-032</v>
      </c>
      <c r="AH105" s="7" t="n">
        <v>1E-055</v>
      </c>
      <c r="AI105" s="7" t="n">
        <v>6.01893E-052</v>
      </c>
      <c r="AJ105" s="7" t="n">
        <v>1E-055</v>
      </c>
      <c r="AK105" s="7" t="n">
        <v>1E-055</v>
      </c>
      <c r="AL105" s="7" t="n">
        <v>1E-055</v>
      </c>
      <c r="AM105" s="7" t="n">
        <v>2.46506E-055</v>
      </c>
      <c r="AN105" s="7" t="n">
        <v>3.79048E-055</v>
      </c>
      <c r="AO105" s="7" t="n">
        <v>1E-055</v>
      </c>
      <c r="AP105" s="7" t="n">
        <v>1E-055</v>
      </c>
      <c r="AQ105" s="7" t="n">
        <v>1E-055</v>
      </c>
      <c r="AR105" s="7" t="n">
        <v>5.8933E-053</v>
      </c>
      <c r="AS105" s="7" t="n">
        <v>3.71444E-055</v>
      </c>
      <c r="AT105" s="7" t="n">
        <v>7.00372E-054</v>
      </c>
      <c r="AU105" s="7" t="n">
        <v>1E-055</v>
      </c>
      <c r="AV105" s="7" t="n">
        <v>1E-055</v>
      </c>
      <c r="AW105" s="7" t="n">
        <v>1E-055</v>
      </c>
      <c r="AX105" s="7" t="n">
        <v>4.67533E-054</v>
      </c>
      <c r="AY105" s="7" t="n">
        <v>5.44654E-036</v>
      </c>
      <c r="AZ105" s="7" t="n">
        <v>5.41367E-037</v>
      </c>
      <c r="BA105" s="7" t="n">
        <v>1E-055</v>
      </c>
      <c r="BB105" s="7" t="n">
        <v>1E-055</v>
      </c>
      <c r="BC105" s="7" t="n">
        <v>1800</v>
      </c>
      <c r="BD105" s="7" t="n">
        <v>1</v>
      </c>
    </row>
    <row r="106" customFormat="false" ht="12.75" hidden="false" customHeight="false" outlineLevel="0" collapsed="false">
      <c r="A106" s="7" t="n">
        <v>0.0312</v>
      </c>
      <c r="B106" s="7" t="n">
        <v>4.67207E-012</v>
      </c>
      <c r="C106" s="7" t="n">
        <v>1.6546E-010</v>
      </c>
      <c r="D106" s="7" t="n">
        <v>5.69029E-011</v>
      </c>
      <c r="E106" s="7" t="n">
        <v>2.0142E-010</v>
      </c>
      <c r="F106" s="7" t="n">
        <v>1.94176E-009</v>
      </c>
      <c r="G106" s="7" t="n">
        <v>5.7884E-015</v>
      </c>
      <c r="H106" s="7" t="n">
        <v>5.21345E-016</v>
      </c>
      <c r="I106" s="7" t="n">
        <v>2.3026E-028</v>
      </c>
      <c r="J106" s="7" t="n">
        <v>6.60123E-011</v>
      </c>
      <c r="K106" s="7" t="n">
        <v>1.51012E-026</v>
      </c>
      <c r="L106" s="7" t="n">
        <v>5.25932E-021</v>
      </c>
      <c r="M106" s="7" t="n">
        <v>5.72686E-028</v>
      </c>
      <c r="N106" s="7" t="n">
        <v>5.56372E-025</v>
      </c>
      <c r="O106" s="7" t="n">
        <v>5.67655E-022</v>
      </c>
      <c r="P106" s="7" t="n">
        <v>1.38894E-024</v>
      </c>
      <c r="Q106" s="7" t="n">
        <v>7.33943E-010</v>
      </c>
      <c r="R106" s="7" t="n">
        <v>2.26071E-028</v>
      </c>
      <c r="S106" s="7" t="n">
        <v>3.64106E-030</v>
      </c>
      <c r="T106" s="7" t="n">
        <v>2.63019E-026</v>
      </c>
      <c r="U106" s="7" t="n">
        <v>2.36793E-034</v>
      </c>
      <c r="V106" s="7" t="n">
        <v>9.25171E-031</v>
      </c>
      <c r="W106" s="7" t="n">
        <v>5.54894E-031</v>
      </c>
      <c r="X106" s="7" t="n">
        <v>1.20785E-036</v>
      </c>
      <c r="Y106" s="7" t="n">
        <v>6.91671E-030</v>
      </c>
      <c r="Z106" s="7" t="n">
        <v>6.55959E-036</v>
      </c>
      <c r="AA106" s="7" t="n">
        <v>1.23565E-041</v>
      </c>
      <c r="AB106" s="7" t="n">
        <v>7.58911E-042</v>
      </c>
      <c r="AC106" s="7" t="n">
        <v>1.03986E-007</v>
      </c>
      <c r="AD106" s="7" t="n">
        <v>9.66942E-053</v>
      </c>
      <c r="AE106" s="7" t="n">
        <v>5.26286E-005</v>
      </c>
      <c r="AF106" s="7" t="n">
        <v>1.82551E-028</v>
      </c>
      <c r="AG106" s="7" t="n">
        <v>1.77022E-032</v>
      </c>
      <c r="AH106" s="7" t="n">
        <v>1E-055</v>
      </c>
      <c r="AI106" s="7" t="n">
        <v>6.02538E-052</v>
      </c>
      <c r="AJ106" s="7" t="n">
        <v>1E-055</v>
      </c>
      <c r="AK106" s="7" t="n">
        <v>1E-055</v>
      </c>
      <c r="AL106" s="7" t="n">
        <v>1E-055</v>
      </c>
      <c r="AM106" s="7" t="n">
        <v>2.47855E-055</v>
      </c>
      <c r="AN106" s="7" t="n">
        <v>3.87224E-055</v>
      </c>
      <c r="AO106" s="7" t="n">
        <v>1E-055</v>
      </c>
      <c r="AP106" s="7" t="n">
        <v>1E-055</v>
      </c>
      <c r="AQ106" s="7" t="n">
        <v>1E-055</v>
      </c>
      <c r="AR106" s="7" t="n">
        <v>5.85568E-053</v>
      </c>
      <c r="AS106" s="7" t="n">
        <v>3.69693E-055</v>
      </c>
      <c r="AT106" s="7" t="n">
        <v>7.00761E-054</v>
      </c>
      <c r="AU106" s="7" t="n">
        <v>1E-055</v>
      </c>
      <c r="AV106" s="7" t="n">
        <v>1E-055</v>
      </c>
      <c r="AW106" s="7" t="n">
        <v>1E-055</v>
      </c>
      <c r="AX106" s="7" t="n">
        <v>4.76094E-054</v>
      </c>
      <c r="AY106" s="7" t="n">
        <v>4.72533E-036</v>
      </c>
      <c r="AZ106" s="7" t="n">
        <v>4.64928E-037</v>
      </c>
      <c r="BA106" s="7" t="n">
        <v>1E-055</v>
      </c>
      <c r="BB106" s="7" t="n">
        <v>1E-055</v>
      </c>
      <c r="BC106" s="7" t="n">
        <v>1800</v>
      </c>
      <c r="BD106" s="7" t="n">
        <v>1</v>
      </c>
    </row>
    <row r="107" customFormat="false" ht="12.75" hidden="false" customHeight="false" outlineLevel="0" collapsed="false">
      <c r="A107" s="7" t="n">
        <v>0.0315</v>
      </c>
      <c r="B107" s="7" t="n">
        <v>4.72552E-012</v>
      </c>
      <c r="C107" s="7" t="n">
        <v>1.64106E-010</v>
      </c>
      <c r="D107" s="7" t="n">
        <v>5.72121E-011</v>
      </c>
      <c r="E107" s="7" t="n">
        <v>2.02686E-010</v>
      </c>
      <c r="F107" s="7" t="n">
        <v>1.93997E-009</v>
      </c>
      <c r="G107" s="7" t="n">
        <v>5.77417E-015</v>
      </c>
      <c r="H107" s="7" t="n">
        <v>5.27723E-016</v>
      </c>
      <c r="I107" s="7" t="n">
        <v>2.00617E-028</v>
      </c>
      <c r="J107" s="7" t="n">
        <v>6.56287E-011</v>
      </c>
      <c r="K107" s="7" t="n">
        <v>1.30695E-026</v>
      </c>
      <c r="L107" s="7" t="n">
        <v>5.25683E-021</v>
      </c>
      <c r="M107" s="7" t="n">
        <v>4.95642E-028</v>
      </c>
      <c r="N107" s="7" t="n">
        <v>4.78767E-025</v>
      </c>
      <c r="O107" s="7" t="n">
        <v>5.61414E-022</v>
      </c>
      <c r="P107" s="7" t="n">
        <v>1.19147E-024</v>
      </c>
      <c r="Q107" s="7" t="n">
        <v>7.34327E-010</v>
      </c>
      <c r="R107" s="7" t="n">
        <v>2.22261E-028</v>
      </c>
      <c r="S107" s="7" t="n">
        <v>3.44549E-030</v>
      </c>
      <c r="T107" s="7" t="n">
        <v>2.27253E-026</v>
      </c>
      <c r="U107" s="7" t="n">
        <v>2.23602E-034</v>
      </c>
      <c r="V107" s="7" t="n">
        <v>8.68194E-031</v>
      </c>
      <c r="W107" s="7" t="n">
        <v>4.79597E-031</v>
      </c>
      <c r="X107" s="7" t="n">
        <v>1.13962E-036</v>
      </c>
      <c r="Y107" s="7" t="n">
        <v>5.95153E-030</v>
      </c>
      <c r="Z107" s="7" t="n">
        <v>6.15205E-036</v>
      </c>
      <c r="AA107" s="7" t="n">
        <v>1.1642E-041</v>
      </c>
      <c r="AB107" s="7" t="n">
        <v>5.66445E-042</v>
      </c>
      <c r="AC107" s="7" t="n">
        <v>1.03987E-007</v>
      </c>
      <c r="AD107" s="7" t="n">
        <v>9.69456E-053</v>
      </c>
      <c r="AE107" s="7" t="n">
        <v>5.26286E-005</v>
      </c>
      <c r="AF107" s="7" t="n">
        <v>1.68828E-028</v>
      </c>
      <c r="AG107" s="7" t="n">
        <v>1.66197E-032</v>
      </c>
      <c r="AH107" s="7" t="n">
        <v>1E-055</v>
      </c>
      <c r="AI107" s="7" t="n">
        <v>6.03192E-052</v>
      </c>
      <c r="AJ107" s="7" t="n">
        <v>1E-055</v>
      </c>
      <c r="AK107" s="7" t="n">
        <v>1E-055</v>
      </c>
      <c r="AL107" s="7" t="n">
        <v>1E-055</v>
      </c>
      <c r="AM107" s="7" t="n">
        <v>2.4912E-055</v>
      </c>
      <c r="AN107" s="7" t="n">
        <v>3.94911E-055</v>
      </c>
      <c r="AO107" s="7" t="n">
        <v>1E-055</v>
      </c>
      <c r="AP107" s="7" t="n">
        <v>1E-055</v>
      </c>
      <c r="AQ107" s="7" t="n">
        <v>1E-055</v>
      </c>
      <c r="AR107" s="7" t="n">
        <v>5.81792E-053</v>
      </c>
      <c r="AS107" s="7" t="n">
        <v>3.67755E-055</v>
      </c>
      <c r="AT107" s="7" t="n">
        <v>7.0091E-054</v>
      </c>
      <c r="AU107" s="7" t="n">
        <v>1E-055</v>
      </c>
      <c r="AV107" s="7" t="n">
        <v>1E-055</v>
      </c>
      <c r="AW107" s="7" t="n">
        <v>1E-055</v>
      </c>
      <c r="AX107" s="7" t="n">
        <v>4.84132E-054</v>
      </c>
      <c r="AY107" s="7" t="n">
        <v>4.08803E-036</v>
      </c>
      <c r="AZ107" s="7" t="n">
        <v>3.9924E-037</v>
      </c>
      <c r="BA107" s="7" t="n">
        <v>1E-055</v>
      </c>
      <c r="BB107" s="7" t="n">
        <v>1E-055</v>
      </c>
      <c r="BC107" s="7" t="n">
        <v>1800</v>
      </c>
      <c r="BD107" s="7" t="n">
        <v>1</v>
      </c>
    </row>
    <row r="108" customFormat="false" ht="12.75" hidden="false" customHeight="false" outlineLevel="0" collapsed="false">
      <c r="A108" s="7" t="n">
        <v>0.0318</v>
      </c>
      <c r="B108" s="7" t="n">
        <v>4.775E-012</v>
      </c>
      <c r="C108" s="7" t="n">
        <v>1.62814E-010</v>
      </c>
      <c r="D108" s="7" t="n">
        <v>5.74949E-011</v>
      </c>
      <c r="E108" s="7" t="n">
        <v>2.03853E-010</v>
      </c>
      <c r="F108" s="7" t="n">
        <v>1.93825E-009</v>
      </c>
      <c r="G108" s="7" t="n">
        <v>5.75901E-015</v>
      </c>
      <c r="H108" s="7" t="n">
        <v>5.33638E-016</v>
      </c>
      <c r="I108" s="7" t="n">
        <v>1.74343E-028</v>
      </c>
      <c r="J108" s="7" t="n">
        <v>6.52531E-011</v>
      </c>
      <c r="K108" s="7" t="n">
        <v>1.12859E-026</v>
      </c>
      <c r="L108" s="7" t="n">
        <v>5.25226E-021</v>
      </c>
      <c r="M108" s="7" t="n">
        <v>4.28003E-028</v>
      </c>
      <c r="N108" s="7" t="n">
        <v>4.11258E-025</v>
      </c>
      <c r="O108" s="7" t="n">
        <v>5.55512E-022</v>
      </c>
      <c r="P108" s="7" t="n">
        <v>1.02052E-024</v>
      </c>
      <c r="Q108" s="7" t="n">
        <v>7.34702E-010</v>
      </c>
      <c r="R108" s="7" t="n">
        <v>2.18776E-028</v>
      </c>
      <c r="S108" s="7" t="n">
        <v>3.27127E-030</v>
      </c>
      <c r="T108" s="7" t="n">
        <v>1.95943E-026</v>
      </c>
      <c r="U108" s="7" t="n">
        <v>2.10861E-034</v>
      </c>
      <c r="V108" s="7" t="n">
        <v>8.14052E-031</v>
      </c>
      <c r="W108" s="7" t="n">
        <v>4.13562E-031</v>
      </c>
      <c r="X108" s="7" t="n">
        <v>1.07383E-036</v>
      </c>
      <c r="Y108" s="7" t="n">
        <v>5.11008E-030</v>
      </c>
      <c r="Z108" s="7" t="n">
        <v>5.76595E-036</v>
      </c>
      <c r="AA108" s="7" t="n">
        <v>1.0958E-041</v>
      </c>
      <c r="AB108" s="7" t="n">
        <v>4.22264E-042</v>
      </c>
      <c r="AC108" s="7" t="n">
        <v>1.03988E-007</v>
      </c>
      <c r="AD108" s="7" t="n">
        <v>9.7197E-053</v>
      </c>
      <c r="AE108" s="7" t="n">
        <v>5.26286E-005</v>
      </c>
      <c r="AF108" s="7" t="n">
        <v>1.56522E-028</v>
      </c>
      <c r="AG108" s="7" t="n">
        <v>1.55899E-032</v>
      </c>
      <c r="AH108" s="7" t="n">
        <v>1E-055</v>
      </c>
      <c r="AI108" s="7" t="n">
        <v>6.03854E-052</v>
      </c>
      <c r="AJ108" s="7" t="n">
        <v>1E-055</v>
      </c>
      <c r="AK108" s="7" t="n">
        <v>1E-055</v>
      </c>
      <c r="AL108" s="7" t="n">
        <v>1E-055</v>
      </c>
      <c r="AM108" s="7" t="n">
        <v>2.50317E-055</v>
      </c>
      <c r="AN108" s="7" t="n">
        <v>4.02115E-055</v>
      </c>
      <c r="AO108" s="7" t="n">
        <v>1E-055</v>
      </c>
      <c r="AP108" s="7" t="n">
        <v>1E-055</v>
      </c>
      <c r="AQ108" s="7" t="n">
        <v>1E-055</v>
      </c>
      <c r="AR108" s="7" t="n">
        <v>5.78007E-053</v>
      </c>
      <c r="AS108" s="7" t="n">
        <v>3.65736E-055</v>
      </c>
      <c r="AT108" s="7" t="n">
        <v>7.00821E-054</v>
      </c>
      <c r="AU108" s="7" t="n">
        <v>1E-055</v>
      </c>
      <c r="AV108" s="7" t="n">
        <v>1E-055</v>
      </c>
      <c r="AW108" s="7" t="n">
        <v>1E-055</v>
      </c>
      <c r="AX108" s="7" t="n">
        <v>4.91661E-054</v>
      </c>
      <c r="AY108" s="7" t="n">
        <v>3.5274E-036</v>
      </c>
      <c r="AZ108" s="7" t="n">
        <v>3.42528E-037</v>
      </c>
      <c r="BA108" s="7" t="n">
        <v>1E-055</v>
      </c>
      <c r="BB108" s="7" t="n">
        <v>1E-055</v>
      </c>
      <c r="BC108" s="7" t="n">
        <v>1800</v>
      </c>
      <c r="BD108" s="7" t="n">
        <v>1</v>
      </c>
    </row>
    <row r="109" customFormat="false" ht="12.75" hidden="false" customHeight="false" outlineLevel="0" collapsed="false">
      <c r="A109" s="7" t="n">
        <v>0.0321</v>
      </c>
      <c r="B109" s="7" t="n">
        <v>4.82065E-012</v>
      </c>
      <c r="C109" s="7" t="n">
        <v>1.61578E-010</v>
      </c>
      <c r="D109" s="7" t="n">
        <v>5.77525E-011</v>
      </c>
      <c r="E109" s="7" t="n">
        <v>2.04927E-010</v>
      </c>
      <c r="F109" s="7" t="n">
        <v>1.9366E-009</v>
      </c>
      <c r="G109" s="7" t="n">
        <v>5.74304E-015</v>
      </c>
      <c r="H109" s="7" t="n">
        <v>5.39105E-016</v>
      </c>
      <c r="I109" s="7" t="n">
        <v>1.51158E-028</v>
      </c>
      <c r="J109" s="7" t="n">
        <v>6.48855E-011</v>
      </c>
      <c r="K109" s="7" t="n">
        <v>9.72558E-027</v>
      </c>
      <c r="L109" s="7" t="n">
        <v>5.24579E-021</v>
      </c>
      <c r="M109" s="7" t="n">
        <v>3.6883E-028</v>
      </c>
      <c r="N109" s="7" t="n">
        <v>3.52691E-025</v>
      </c>
      <c r="O109" s="7" t="n">
        <v>5.4993E-022</v>
      </c>
      <c r="P109" s="7" t="n">
        <v>8.72881E-025</v>
      </c>
      <c r="Q109" s="7" t="n">
        <v>7.3507E-010</v>
      </c>
      <c r="R109" s="7" t="n">
        <v>2.15588E-028</v>
      </c>
      <c r="S109" s="7" t="n">
        <v>3.11653E-030</v>
      </c>
      <c r="T109" s="7" t="n">
        <v>1.68622E-026</v>
      </c>
      <c r="U109" s="7" t="n">
        <v>1.98597E-034</v>
      </c>
      <c r="V109" s="7" t="n">
        <v>7.62702E-031</v>
      </c>
      <c r="W109" s="7" t="n">
        <v>3.55871E-031</v>
      </c>
      <c r="X109" s="7" t="n">
        <v>1.0106E-036</v>
      </c>
      <c r="Y109" s="7" t="n">
        <v>4.37898E-030</v>
      </c>
      <c r="Z109" s="7" t="n">
        <v>5.40026E-036</v>
      </c>
      <c r="AA109" s="7" t="n">
        <v>1.03036E-041</v>
      </c>
      <c r="AB109" s="7" t="n">
        <v>3.1467E-042</v>
      </c>
      <c r="AC109" s="7" t="n">
        <v>1.03989E-007</v>
      </c>
      <c r="AD109" s="7" t="n">
        <v>9.74484E-053</v>
      </c>
      <c r="AE109" s="7" t="n">
        <v>5.26286E-005</v>
      </c>
      <c r="AF109" s="7" t="n">
        <v>1.45544E-028</v>
      </c>
      <c r="AG109" s="7" t="n">
        <v>1.46124E-032</v>
      </c>
      <c r="AH109" s="7" t="n">
        <v>1E-055</v>
      </c>
      <c r="AI109" s="7" t="n">
        <v>6.04523E-052</v>
      </c>
      <c r="AJ109" s="7" t="n">
        <v>1E-055</v>
      </c>
      <c r="AK109" s="7" t="n">
        <v>1E-055</v>
      </c>
      <c r="AL109" s="7" t="n">
        <v>1E-055</v>
      </c>
      <c r="AM109" s="7" t="n">
        <v>2.51437E-055</v>
      </c>
      <c r="AN109" s="7" t="n">
        <v>4.08841E-055</v>
      </c>
      <c r="AO109" s="7" t="n">
        <v>1E-055</v>
      </c>
      <c r="AP109" s="7" t="n">
        <v>1E-055</v>
      </c>
      <c r="AQ109" s="7" t="n">
        <v>1E-055</v>
      </c>
      <c r="AR109" s="7" t="n">
        <v>5.74218E-053</v>
      </c>
      <c r="AS109" s="7" t="n">
        <v>3.63675E-055</v>
      </c>
      <c r="AT109" s="7" t="n">
        <v>7.00503E-054</v>
      </c>
      <c r="AU109" s="7" t="n">
        <v>1E-055</v>
      </c>
      <c r="AV109" s="7" t="n">
        <v>1E-055</v>
      </c>
      <c r="AW109" s="7" t="n">
        <v>1E-055</v>
      </c>
      <c r="AX109" s="7" t="n">
        <v>4.98696E-054</v>
      </c>
      <c r="AY109" s="7" t="n">
        <v>3.03627E-036</v>
      </c>
      <c r="AZ109" s="7" t="n">
        <v>2.93493E-037</v>
      </c>
      <c r="BA109" s="7" t="n">
        <v>1E-055</v>
      </c>
      <c r="BB109" s="7" t="n">
        <v>1E-055</v>
      </c>
      <c r="BC109" s="7" t="n">
        <v>1800</v>
      </c>
      <c r="BD109" s="7" t="n">
        <v>1</v>
      </c>
    </row>
    <row r="110" customFormat="false" ht="12.75" hidden="false" customHeight="false" outlineLevel="0" collapsed="false">
      <c r="A110" s="7" t="n">
        <v>0.0324</v>
      </c>
      <c r="B110" s="7" t="n">
        <v>4.86261E-012</v>
      </c>
      <c r="C110" s="7" t="n">
        <v>1.60399E-010</v>
      </c>
      <c r="D110" s="7" t="n">
        <v>5.79864E-011</v>
      </c>
      <c r="E110" s="7" t="n">
        <v>2.05911E-010</v>
      </c>
      <c r="F110" s="7" t="n">
        <v>1.93502E-009</v>
      </c>
      <c r="G110" s="7" t="n">
        <v>5.72635E-015</v>
      </c>
      <c r="H110" s="7" t="n">
        <v>5.44141E-016</v>
      </c>
      <c r="I110" s="7" t="n">
        <v>1.30781E-028</v>
      </c>
      <c r="J110" s="7" t="n">
        <v>6.45261E-011</v>
      </c>
      <c r="K110" s="7" t="n">
        <v>8.36502E-027</v>
      </c>
      <c r="L110" s="7" t="n">
        <v>5.2376E-021</v>
      </c>
      <c r="M110" s="7" t="n">
        <v>3.17234E-028</v>
      </c>
      <c r="N110" s="7" t="n">
        <v>3.02013E-025</v>
      </c>
      <c r="O110" s="7" t="n">
        <v>5.44647E-022</v>
      </c>
      <c r="P110" s="7" t="n">
        <v>7.45644E-025</v>
      </c>
      <c r="Q110" s="7" t="n">
        <v>7.35429E-010</v>
      </c>
      <c r="R110" s="7" t="n">
        <v>2.12667E-028</v>
      </c>
      <c r="S110" s="7" t="n">
        <v>2.97943E-030</v>
      </c>
      <c r="T110" s="7" t="n">
        <v>1.44857E-026</v>
      </c>
      <c r="U110" s="7" t="n">
        <v>1.86828E-034</v>
      </c>
      <c r="V110" s="7" t="n">
        <v>7.14084E-031</v>
      </c>
      <c r="W110" s="7" t="n">
        <v>3.05646E-031</v>
      </c>
      <c r="X110" s="7" t="n">
        <v>9.50007E-037</v>
      </c>
      <c r="Y110" s="7" t="n">
        <v>3.74573E-030</v>
      </c>
      <c r="Z110" s="7" t="n">
        <v>5.05428E-036</v>
      </c>
      <c r="AA110" s="7" t="n">
        <v>9.67843E-042</v>
      </c>
      <c r="AB110" s="7" t="n">
        <v>2.34647E-042</v>
      </c>
      <c r="AC110" s="7" t="n">
        <v>1.0399E-007</v>
      </c>
      <c r="AD110" s="7" t="n">
        <v>9.76998E-053</v>
      </c>
      <c r="AE110" s="7" t="n">
        <v>5.26286E-005</v>
      </c>
      <c r="AF110" s="7" t="n">
        <v>1.35794E-028</v>
      </c>
      <c r="AG110" s="7" t="n">
        <v>1.36865E-032</v>
      </c>
      <c r="AH110" s="7" t="n">
        <v>1E-055</v>
      </c>
      <c r="AI110" s="7" t="n">
        <v>6.05199E-052</v>
      </c>
      <c r="AJ110" s="7" t="n">
        <v>1E-055</v>
      </c>
      <c r="AK110" s="7" t="n">
        <v>1E-055</v>
      </c>
      <c r="AL110" s="7" t="n">
        <v>1E-055</v>
      </c>
      <c r="AM110" s="7" t="n">
        <v>2.52484E-055</v>
      </c>
      <c r="AN110" s="7" t="n">
        <v>4.15101E-055</v>
      </c>
      <c r="AO110" s="7" t="n">
        <v>1E-055</v>
      </c>
      <c r="AP110" s="7" t="n">
        <v>1E-055</v>
      </c>
      <c r="AQ110" s="7" t="n">
        <v>1E-055</v>
      </c>
      <c r="AR110" s="7" t="n">
        <v>5.70427E-053</v>
      </c>
      <c r="AS110" s="7" t="n">
        <v>3.61589E-055</v>
      </c>
      <c r="AT110" s="7" t="n">
        <v>6.99966E-054</v>
      </c>
      <c r="AU110" s="7" t="n">
        <v>1E-055</v>
      </c>
      <c r="AV110" s="7" t="n">
        <v>1E-055</v>
      </c>
      <c r="AW110" s="7" t="n">
        <v>1E-055</v>
      </c>
      <c r="AX110" s="7" t="n">
        <v>5.05254E-054</v>
      </c>
      <c r="AY110" s="7" t="n">
        <v>2.60771E-036</v>
      </c>
      <c r="AZ110" s="7" t="n">
        <v>2.51109E-037</v>
      </c>
      <c r="BA110" s="7" t="n">
        <v>1E-055</v>
      </c>
      <c r="BB110" s="7" t="n">
        <v>1E-055</v>
      </c>
      <c r="BC110" s="7" t="n">
        <v>1800</v>
      </c>
      <c r="BD110" s="7" t="n">
        <v>1</v>
      </c>
    </row>
    <row r="111" customFormat="false" ht="12.75" hidden="false" customHeight="false" outlineLevel="0" collapsed="false">
      <c r="A111" s="7" t="n">
        <v>0.0327</v>
      </c>
      <c r="B111" s="7" t="n">
        <v>4.90105E-012</v>
      </c>
      <c r="C111" s="7" t="n">
        <v>1.59271E-010</v>
      </c>
      <c r="D111" s="7" t="n">
        <v>5.81977E-011</v>
      </c>
      <c r="E111" s="7" t="n">
        <v>2.06812E-010</v>
      </c>
      <c r="F111" s="7" t="n">
        <v>1.9335E-009</v>
      </c>
      <c r="G111" s="7" t="n">
        <v>5.70902E-015</v>
      </c>
      <c r="H111" s="7" t="n">
        <v>5.48764E-016</v>
      </c>
      <c r="I111" s="7" t="n">
        <v>1.12939E-028</v>
      </c>
      <c r="J111" s="7" t="n">
        <v>6.41748E-011</v>
      </c>
      <c r="K111" s="7" t="n">
        <v>7.18224E-027</v>
      </c>
      <c r="L111" s="7" t="n">
        <v>5.22784E-021</v>
      </c>
      <c r="M111" s="7" t="n">
        <v>2.72379E-028</v>
      </c>
      <c r="N111" s="7" t="n">
        <v>2.58263E-025</v>
      </c>
      <c r="O111" s="7" t="n">
        <v>5.39646E-022</v>
      </c>
      <c r="P111" s="7" t="n">
        <v>6.36211E-025</v>
      </c>
      <c r="Q111" s="7" t="n">
        <v>7.3578E-010</v>
      </c>
      <c r="R111" s="7" t="n">
        <v>2.09989E-028</v>
      </c>
      <c r="S111" s="7" t="n">
        <v>2.85821E-030</v>
      </c>
      <c r="T111" s="7" t="n">
        <v>1.24241E-026</v>
      </c>
      <c r="U111" s="7" t="n">
        <v>1.75567E-034</v>
      </c>
      <c r="V111" s="7" t="n">
        <v>6.6813E-031</v>
      </c>
      <c r="W111" s="7" t="n">
        <v>2.62062E-031</v>
      </c>
      <c r="X111" s="7" t="n">
        <v>8.92109E-037</v>
      </c>
      <c r="Y111" s="7" t="n">
        <v>3.19881E-030</v>
      </c>
      <c r="Z111" s="7" t="n">
        <v>4.7274E-036</v>
      </c>
      <c r="AA111" s="7" t="n">
        <v>9.08248E-042</v>
      </c>
      <c r="AB111" s="7" t="n">
        <v>1.75297E-042</v>
      </c>
      <c r="AC111" s="7" t="n">
        <v>1.03991E-007</v>
      </c>
      <c r="AD111" s="7" t="n">
        <v>9.79513E-053</v>
      </c>
      <c r="AE111" s="7" t="n">
        <v>5.26286E-005</v>
      </c>
      <c r="AF111" s="7" t="n">
        <v>1.27169E-028</v>
      </c>
      <c r="AG111" s="7" t="n">
        <v>1.28109E-032</v>
      </c>
      <c r="AH111" s="7" t="n">
        <v>1E-055</v>
      </c>
      <c r="AI111" s="7" t="n">
        <v>6.05881E-052</v>
      </c>
      <c r="AJ111" s="7" t="n">
        <v>1E-055</v>
      </c>
      <c r="AK111" s="7" t="n">
        <v>1E-055</v>
      </c>
      <c r="AL111" s="7" t="n">
        <v>1E-055</v>
      </c>
      <c r="AM111" s="7" t="n">
        <v>2.53458E-055</v>
      </c>
      <c r="AN111" s="7" t="n">
        <v>4.20907E-055</v>
      </c>
      <c r="AO111" s="7" t="n">
        <v>1E-055</v>
      </c>
      <c r="AP111" s="7" t="n">
        <v>1E-055</v>
      </c>
      <c r="AQ111" s="7" t="n">
        <v>1E-055</v>
      </c>
      <c r="AR111" s="7" t="n">
        <v>5.66639E-053</v>
      </c>
      <c r="AS111" s="7" t="n">
        <v>3.59486E-055</v>
      </c>
      <c r="AT111" s="7" t="n">
        <v>6.99223E-054</v>
      </c>
      <c r="AU111" s="7" t="n">
        <v>1E-055</v>
      </c>
      <c r="AV111" s="7" t="n">
        <v>1E-055</v>
      </c>
      <c r="AW111" s="7" t="n">
        <v>1E-055</v>
      </c>
      <c r="AX111" s="7" t="n">
        <v>5.1135E-054</v>
      </c>
      <c r="AY111" s="7" t="n">
        <v>2.23507E-036</v>
      </c>
      <c r="AZ111" s="7" t="n">
        <v>2.14523E-037</v>
      </c>
      <c r="BA111" s="7" t="n">
        <v>1E-055</v>
      </c>
      <c r="BB111" s="7" t="n">
        <v>1E-055</v>
      </c>
      <c r="BC111" s="7" t="n">
        <v>1800</v>
      </c>
      <c r="BD111" s="7" t="n">
        <v>1</v>
      </c>
    </row>
    <row r="112" customFormat="false" ht="12.75" hidden="false" customHeight="false" outlineLevel="0" collapsed="false">
      <c r="A112" s="7" t="n">
        <v>0.033</v>
      </c>
      <c r="B112" s="7" t="n">
        <v>4.93611E-012</v>
      </c>
      <c r="C112" s="7" t="n">
        <v>1.58193E-010</v>
      </c>
      <c r="D112" s="7" t="n">
        <v>5.83877E-011</v>
      </c>
      <c r="E112" s="7" t="n">
        <v>2.07633E-010</v>
      </c>
      <c r="F112" s="7" t="n">
        <v>1.93203E-009</v>
      </c>
      <c r="G112" s="7" t="n">
        <v>5.69114E-015</v>
      </c>
      <c r="H112" s="7" t="n">
        <v>5.52991E-016</v>
      </c>
      <c r="I112" s="7" t="n">
        <v>9.73703E-029</v>
      </c>
      <c r="J112" s="7" t="n">
        <v>6.38317E-011</v>
      </c>
      <c r="K112" s="7" t="n">
        <v>6.15687E-027</v>
      </c>
      <c r="L112" s="7" t="n">
        <v>5.21667E-021</v>
      </c>
      <c r="M112" s="7" t="n">
        <v>2.33494E-028</v>
      </c>
      <c r="N112" s="7" t="n">
        <v>2.20577E-025</v>
      </c>
      <c r="O112" s="7" t="n">
        <v>5.34908E-022</v>
      </c>
      <c r="P112" s="7" t="n">
        <v>5.42264E-025</v>
      </c>
      <c r="Q112" s="7" t="n">
        <v>7.36124E-010</v>
      </c>
      <c r="R112" s="7" t="n">
        <v>2.07528E-028</v>
      </c>
      <c r="S112" s="7" t="n">
        <v>2.7512E-030</v>
      </c>
      <c r="T112" s="7" t="n">
        <v>1.06404E-026</v>
      </c>
      <c r="U112" s="7" t="n">
        <v>1.64819E-034</v>
      </c>
      <c r="V112" s="7" t="n">
        <v>6.2476E-031</v>
      </c>
      <c r="W112" s="7" t="n">
        <v>2.24353E-031</v>
      </c>
      <c r="X112" s="7" t="n">
        <v>8.36922E-037</v>
      </c>
      <c r="Y112" s="7" t="n">
        <v>2.72769E-030</v>
      </c>
      <c r="Z112" s="7" t="n">
        <v>4.419E-036</v>
      </c>
      <c r="AA112" s="7" t="n">
        <v>8.51549E-042</v>
      </c>
      <c r="AB112" s="7" t="n">
        <v>1.31376E-042</v>
      </c>
      <c r="AC112" s="7" t="n">
        <v>1.03992E-007</v>
      </c>
      <c r="AD112" s="7" t="n">
        <v>9.82027E-053</v>
      </c>
      <c r="AE112" s="7" t="n">
        <v>5.26286E-005</v>
      </c>
      <c r="AF112" s="7" t="n">
        <v>1.19569E-028</v>
      </c>
      <c r="AG112" s="7" t="n">
        <v>1.19841E-032</v>
      </c>
      <c r="AH112" s="7" t="n">
        <v>1E-055</v>
      </c>
      <c r="AI112" s="7" t="n">
        <v>6.06568E-052</v>
      </c>
      <c r="AJ112" s="7" t="n">
        <v>1E-055</v>
      </c>
      <c r="AK112" s="7" t="n">
        <v>1E-055</v>
      </c>
      <c r="AL112" s="7" t="n">
        <v>1E-055</v>
      </c>
      <c r="AM112" s="7" t="n">
        <v>2.54296E-055</v>
      </c>
      <c r="AN112" s="7" t="n">
        <v>4.26269E-055</v>
      </c>
      <c r="AO112" s="7" t="n">
        <v>1E-055</v>
      </c>
      <c r="AP112" s="7" t="n">
        <v>1E-055</v>
      </c>
      <c r="AQ112" s="7" t="n">
        <v>1E-055</v>
      </c>
      <c r="AR112" s="7" t="n">
        <v>5.62862E-053</v>
      </c>
      <c r="AS112" s="7" t="n">
        <v>3.57372E-055</v>
      </c>
      <c r="AT112" s="7" t="n">
        <v>6.98279E-054</v>
      </c>
      <c r="AU112" s="7" t="n">
        <v>1E-055</v>
      </c>
      <c r="AV112" s="7" t="n">
        <v>1E-055</v>
      </c>
      <c r="AW112" s="7" t="n">
        <v>1E-055</v>
      </c>
      <c r="AX112" s="7" t="n">
        <v>5.17004E-054</v>
      </c>
      <c r="AY112" s="7" t="n">
        <v>1.91211E-036</v>
      </c>
      <c r="AZ112" s="7" t="n">
        <v>1.83E-037</v>
      </c>
      <c r="BA112" s="7" t="n">
        <v>1E-055</v>
      </c>
      <c r="BB112" s="7" t="n">
        <v>1E-055</v>
      </c>
      <c r="BC112" s="7" t="n">
        <v>1800</v>
      </c>
      <c r="BD112" s="7" t="n">
        <v>1</v>
      </c>
    </row>
    <row r="113" customFormat="false" ht="12.75" hidden="false" customHeight="false" outlineLevel="0" collapsed="false">
      <c r="A113" s="7" t="n">
        <v>0.0333</v>
      </c>
      <c r="B113" s="7" t="n">
        <v>4.96797E-012</v>
      </c>
      <c r="C113" s="7" t="n">
        <v>1.57163E-010</v>
      </c>
      <c r="D113" s="7" t="n">
        <v>5.85578E-011</v>
      </c>
      <c r="E113" s="7" t="n">
        <v>2.08379E-010</v>
      </c>
      <c r="F113" s="7" t="n">
        <v>1.93063E-009</v>
      </c>
      <c r="G113" s="7" t="n">
        <v>5.67277E-015</v>
      </c>
      <c r="H113" s="7" t="n">
        <v>5.56843E-016</v>
      </c>
      <c r="I113" s="7" t="n">
        <v>8.38282E-029</v>
      </c>
      <c r="J113" s="7" t="n">
        <v>6.34969E-011</v>
      </c>
      <c r="K113" s="7" t="n">
        <v>5.27025E-027</v>
      </c>
      <c r="L113" s="7" t="n">
        <v>5.20423E-021</v>
      </c>
      <c r="M113" s="7" t="n">
        <v>1.9987E-028</v>
      </c>
      <c r="N113" s="7" t="n">
        <v>1.88179E-025</v>
      </c>
      <c r="O113" s="7" t="n">
        <v>5.30418E-022</v>
      </c>
      <c r="P113" s="7" t="n">
        <v>4.61748E-025</v>
      </c>
      <c r="Q113" s="7" t="n">
        <v>7.36458E-010</v>
      </c>
      <c r="R113" s="7" t="n">
        <v>2.05261E-028</v>
      </c>
      <c r="S113" s="7" t="n">
        <v>2.65684E-030</v>
      </c>
      <c r="T113" s="7" t="n">
        <v>9.10086E-027</v>
      </c>
      <c r="U113" s="7" t="n">
        <v>1.54587E-034</v>
      </c>
      <c r="V113" s="7" t="n">
        <v>5.83886E-031</v>
      </c>
      <c r="W113" s="7" t="n">
        <v>1.91816E-031</v>
      </c>
      <c r="X113" s="7" t="n">
        <v>7.84444E-037</v>
      </c>
      <c r="Y113" s="7" t="n">
        <v>2.32285E-030</v>
      </c>
      <c r="Z113" s="7" t="n">
        <v>4.12844E-036</v>
      </c>
      <c r="AA113" s="7" t="n">
        <v>7.97711E-042</v>
      </c>
      <c r="AB113" s="7" t="n">
        <v>9.89244E-043</v>
      </c>
      <c r="AC113" s="7" t="n">
        <v>1.03993E-007</v>
      </c>
      <c r="AD113" s="7" t="n">
        <v>9.84541E-053</v>
      </c>
      <c r="AE113" s="7" t="n">
        <v>5.26286E-005</v>
      </c>
      <c r="AF113" s="7" t="n">
        <v>1.12893E-028</v>
      </c>
      <c r="AG113" s="7" t="n">
        <v>1.12046E-032</v>
      </c>
      <c r="AH113" s="7" t="n">
        <v>1E-055</v>
      </c>
      <c r="AI113" s="7" t="n">
        <v>6.07261E-052</v>
      </c>
      <c r="AJ113" s="7" t="n">
        <v>1E-055</v>
      </c>
      <c r="AK113" s="7" t="n">
        <v>1E-055</v>
      </c>
      <c r="AL113" s="7" t="n">
        <v>1E-055</v>
      </c>
      <c r="AM113" s="7" t="n">
        <v>2.55194E-055</v>
      </c>
      <c r="AN113" s="7" t="n">
        <v>4.31207E-055</v>
      </c>
      <c r="AO113" s="7" t="n">
        <v>1E-055</v>
      </c>
      <c r="AP113" s="7" t="n">
        <v>1E-055</v>
      </c>
      <c r="AQ113" s="7" t="n">
        <v>1E-055</v>
      </c>
      <c r="AR113" s="7" t="n">
        <v>5.59089E-053</v>
      </c>
      <c r="AS113" s="7" t="n">
        <v>3.5525E-055</v>
      </c>
      <c r="AT113" s="7" t="n">
        <v>6.97156E-054</v>
      </c>
      <c r="AU113" s="7" t="n">
        <v>1E-055</v>
      </c>
      <c r="AV113" s="7" t="n">
        <v>1E-055</v>
      </c>
      <c r="AW113" s="7" t="n">
        <v>1E-055</v>
      </c>
      <c r="AX113" s="7" t="n">
        <v>5.22232E-054</v>
      </c>
      <c r="AY113" s="7" t="n">
        <v>1.63306E-036</v>
      </c>
      <c r="AZ113" s="7" t="n">
        <v>1.55893E-037</v>
      </c>
      <c r="BA113" s="7" t="n">
        <v>1E-055</v>
      </c>
      <c r="BB113" s="7" t="n">
        <v>1E-055</v>
      </c>
      <c r="BC113" s="7" t="n">
        <v>1800</v>
      </c>
      <c r="BD113" s="7" t="n">
        <v>1</v>
      </c>
    </row>
    <row r="114" customFormat="false" ht="12.75" hidden="false" customHeight="false" outlineLevel="0" collapsed="false">
      <c r="A114" s="7" t="n">
        <v>0.0336</v>
      </c>
      <c r="B114" s="7" t="n">
        <v>4.99679E-012</v>
      </c>
      <c r="C114" s="7" t="n">
        <v>1.56177E-010</v>
      </c>
      <c r="D114" s="7" t="n">
        <v>5.87089E-011</v>
      </c>
      <c r="E114" s="7" t="n">
        <v>2.09054E-010</v>
      </c>
      <c r="F114" s="7" t="n">
        <v>1.92927E-009</v>
      </c>
      <c r="G114" s="7" t="n">
        <v>5.65399E-015</v>
      </c>
      <c r="H114" s="7" t="n">
        <v>5.60336E-016</v>
      </c>
      <c r="I114" s="7" t="n">
        <v>7.20832E-029</v>
      </c>
      <c r="J114" s="7" t="n">
        <v>6.31701E-011</v>
      </c>
      <c r="K114" s="7" t="n">
        <v>4.50541E-027</v>
      </c>
      <c r="L114" s="7" t="n">
        <v>5.19065E-021</v>
      </c>
      <c r="M114" s="7" t="n">
        <v>1.70864E-028</v>
      </c>
      <c r="N114" s="7" t="n">
        <v>1.60378E-025</v>
      </c>
      <c r="O114" s="7" t="n">
        <v>5.26161E-022</v>
      </c>
      <c r="P114" s="7" t="n">
        <v>3.92852E-025</v>
      </c>
      <c r="Q114" s="7" t="n">
        <v>7.36785E-010</v>
      </c>
      <c r="R114" s="7" t="n">
        <v>2.03168E-028</v>
      </c>
      <c r="S114" s="7" t="n">
        <v>2.57369E-030</v>
      </c>
      <c r="T114" s="7" t="n">
        <v>7.77492E-027</v>
      </c>
      <c r="U114" s="7" t="n">
        <v>1.44868E-034</v>
      </c>
      <c r="V114" s="7" t="n">
        <v>5.45414E-031</v>
      </c>
      <c r="W114" s="7" t="n">
        <v>1.63811E-031</v>
      </c>
      <c r="X114" s="7" t="n">
        <v>7.34649E-037</v>
      </c>
      <c r="Y114" s="7" t="n">
        <v>1.97573E-030</v>
      </c>
      <c r="Z114" s="7" t="n">
        <v>3.85504E-036</v>
      </c>
      <c r="AA114" s="7" t="n">
        <v>7.46688E-042</v>
      </c>
      <c r="AB114" s="7" t="n">
        <v>7.49674E-043</v>
      </c>
      <c r="AC114" s="7" t="n">
        <v>1.03994E-007</v>
      </c>
      <c r="AD114" s="7" t="n">
        <v>9.87055E-053</v>
      </c>
      <c r="AE114" s="7" t="n">
        <v>5.26286E-005</v>
      </c>
      <c r="AF114" s="7" t="n">
        <v>1.07045E-028</v>
      </c>
      <c r="AG114" s="7" t="n">
        <v>1.04705E-032</v>
      </c>
      <c r="AH114" s="7" t="n">
        <v>1E-055</v>
      </c>
      <c r="AI114" s="7" t="n">
        <v>6.07958E-052</v>
      </c>
      <c r="AJ114" s="7" t="n">
        <v>1E-055</v>
      </c>
      <c r="AK114" s="7" t="n">
        <v>1E-055</v>
      </c>
      <c r="AL114" s="7" t="n">
        <v>1E-055</v>
      </c>
      <c r="AM114" s="7" t="n">
        <v>2.55964E-055</v>
      </c>
      <c r="AN114" s="7" t="n">
        <v>4.35733E-055</v>
      </c>
      <c r="AO114" s="7" t="n">
        <v>1E-055</v>
      </c>
      <c r="AP114" s="7" t="n">
        <v>1E-055</v>
      </c>
      <c r="AQ114" s="7" t="n">
        <v>1E-055</v>
      </c>
      <c r="AR114" s="7" t="n">
        <v>5.55329E-053</v>
      </c>
      <c r="AS114" s="7" t="n">
        <v>3.53121E-055</v>
      </c>
      <c r="AT114" s="7" t="n">
        <v>6.9586E-054</v>
      </c>
      <c r="AU114" s="7" t="n">
        <v>1E-055</v>
      </c>
      <c r="AV114" s="7" t="n">
        <v>1E-055</v>
      </c>
      <c r="AW114" s="7" t="n">
        <v>1E-055</v>
      </c>
      <c r="AX114" s="7" t="n">
        <v>5.27052E-054</v>
      </c>
      <c r="AY114" s="7" t="n">
        <v>1.39261E-036</v>
      </c>
      <c r="AZ114" s="7" t="n">
        <v>1.32632E-037</v>
      </c>
      <c r="BA114" s="7" t="n">
        <v>1E-055</v>
      </c>
      <c r="BB114" s="7" t="n">
        <v>1E-055</v>
      </c>
      <c r="BC114" s="7" t="n">
        <v>1800</v>
      </c>
      <c r="BD114" s="7" t="n">
        <v>1</v>
      </c>
    </row>
    <row r="115" customFormat="false" ht="12.75" hidden="false" customHeight="false" outlineLevel="0" collapsed="false">
      <c r="A115" s="7" t="n">
        <v>0.0339</v>
      </c>
      <c r="B115" s="7" t="n">
        <v>5.02271E-012</v>
      </c>
      <c r="C115" s="7" t="n">
        <v>1.55233E-010</v>
      </c>
      <c r="D115" s="7" t="n">
        <v>5.88424E-011</v>
      </c>
      <c r="E115" s="7" t="n">
        <v>2.09662E-010</v>
      </c>
      <c r="F115" s="7" t="n">
        <v>1.92797E-009</v>
      </c>
      <c r="G115" s="7" t="n">
        <v>5.63484E-015</v>
      </c>
      <c r="H115" s="7" t="n">
        <v>5.63491E-016</v>
      </c>
      <c r="I115" s="7" t="n">
        <v>6.19241E-029</v>
      </c>
      <c r="J115" s="7" t="n">
        <v>6.28515E-011</v>
      </c>
      <c r="K115" s="7" t="n">
        <v>3.84705E-027</v>
      </c>
      <c r="L115" s="7" t="n">
        <v>5.17606E-021</v>
      </c>
      <c r="M115" s="7" t="n">
        <v>1.45896E-028</v>
      </c>
      <c r="N115" s="7" t="n">
        <v>1.36563E-025</v>
      </c>
      <c r="O115" s="7" t="n">
        <v>5.22123E-022</v>
      </c>
      <c r="P115" s="7" t="n">
        <v>3.33982E-025</v>
      </c>
      <c r="Q115" s="7" t="n">
        <v>7.37104E-010</v>
      </c>
      <c r="R115" s="7" t="n">
        <v>2.01229E-028</v>
      </c>
      <c r="S115" s="7" t="n">
        <v>2.50043E-030</v>
      </c>
      <c r="T115" s="7" t="n">
        <v>6.63526E-027</v>
      </c>
      <c r="U115" s="7" t="n">
        <v>1.35653E-034</v>
      </c>
      <c r="V115" s="7" t="n">
        <v>5.09248E-031</v>
      </c>
      <c r="W115" s="7" t="n">
        <v>1.39761E-031</v>
      </c>
      <c r="X115" s="7" t="n">
        <v>6.87494E-037</v>
      </c>
      <c r="Y115" s="7" t="n">
        <v>1.67871E-030</v>
      </c>
      <c r="Z115" s="7" t="n">
        <v>3.5981E-036</v>
      </c>
      <c r="AA115" s="7" t="n">
        <v>6.98417E-042</v>
      </c>
      <c r="AB115" s="7" t="n">
        <v>5.72814E-043</v>
      </c>
      <c r="AC115" s="7" t="n">
        <v>1.03995E-007</v>
      </c>
      <c r="AD115" s="7" t="n">
        <v>9.8957E-053</v>
      </c>
      <c r="AE115" s="7" t="n">
        <v>5.26286E-005</v>
      </c>
      <c r="AF115" s="7" t="n">
        <v>1.01935E-028</v>
      </c>
      <c r="AG115" s="7" t="n">
        <v>9.78017E-033</v>
      </c>
      <c r="AH115" s="7" t="n">
        <v>1E-055</v>
      </c>
      <c r="AI115" s="7" t="n">
        <v>6.08659E-052</v>
      </c>
      <c r="AJ115" s="7" t="n">
        <v>1E-055</v>
      </c>
      <c r="AK115" s="7" t="n">
        <v>1E-055</v>
      </c>
      <c r="AL115" s="7" t="n">
        <v>1E-055</v>
      </c>
      <c r="AM115" s="7" t="n">
        <v>2.56668E-055</v>
      </c>
      <c r="AN115" s="7" t="n">
        <v>4.39864E-055</v>
      </c>
      <c r="AO115" s="7" t="n">
        <v>1E-055</v>
      </c>
      <c r="AP115" s="7" t="n">
        <v>1E-055</v>
      </c>
      <c r="AQ115" s="7" t="n">
        <v>1E-055</v>
      </c>
      <c r="AR115" s="7" t="n">
        <v>5.51584E-053</v>
      </c>
      <c r="AS115" s="7" t="n">
        <v>3.50989E-055</v>
      </c>
      <c r="AT115" s="7" t="n">
        <v>6.94402E-054</v>
      </c>
      <c r="AU115" s="7" t="n">
        <v>1E-055</v>
      </c>
      <c r="AV115" s="7" t="n">
        <v>1E-055</v>
      </c>
      <c r="AW115" s="7" t="n">
        <v>1E-055</v>
      </c>
      <c r="AX115" s="7" t="n">
        <v>5.31484E-054</v>
      </c>
      <c r="AY115" s="7" t="n">
        <v>1.18594E-036</v>
      </c>
      <c r="AZ115" s="7" t="n">
        <v>1.12712E-037</v>
      </c>
      <c r="BA115" s="7" t="n">
        <v>1E-055</v>
      </c>
      <c r="BB115" s="7" t="n">
        <v>1E-055</v>
      </c>
      <c r="BC115" s="7" t="n">
        <v>1800</v>
      </c>
      <c r="BD115" s="7" t="n">
        <v>1</v>
      </c>
    </row>
    <row r="116" customFormat="false" ht="12.75" hidden="false" customHeight="false" outlineLevel="0" collapsed="false">
      <c r="A116" s="7" t="n">
        <v>0.0342</v>
      </c>
      <c r="B116" s="7" t="n">
        <v>5.04592E-012</v>
      </c>
      <c r="C116" s="7" t="n">
        <v>1.54329E-010</v>
      </c>
      <c r="D116" s="7" t="n">
        <v>5.89593E-011</v>
      </c>
      <c r="E116" s="7" t="n">
        <v>2.10208E-010</v>
      </c>
      <c r="F116" s="7" t="n">
        <v>1.92671E-009</v>
      </c>
      <c r="G116" s="7" t="n">
        <v>5.61538E-015</v>
      </c>
      <c r="H116" s="7" t="n">
        <v>5.66325E-016</v>
      </c>
      <c r="I116" s="7" t="n">
        <v>5.31581E-029</v>
      </c>
      <c r="J116" s="7" t="n">
        <v>6.25408E-011</v>
      </c>
      <c r="K116" s="7" t="n">
        <v>3.28147E-027</v>
      </c>
      <c r="L116" s="7" t="n">
        <v>5.16059E-021</v>
      </c>
      <c r="M116" s="7" t="n">
        <v>1.24447E-028</v>
      </c>
      <c r="N116" s="7" t="n">
        <v>1.16192E-025</v>
      </c>
      <c r="O116" s="7" t="n">
        <v>5.1829E-022</v>
      </c>
      <c r="P116" s="7" t="n">
        <v>2.83745E-025</v>
      </c>
      <c r="Q116" s="7" t="n">
        <v>7.37414E-010</v>
      </c>
      <c r="R116" s="7" t="n">
        <v>1.99428E-028</v>
      </c>
      <c r="S116" s="7" t="n">
        <v>2.43586E-030</v>
      </c>
      <c r="T116" s="7" t="n">
        <v>5.65752E-027</v>
      </c>
      <c r="U116" s="7" t="n">
        <v>1.26935E-034</v>
      </c>
      <c r="V116" s="7" t="n">
        <v>4.75287E-031</v>
      </c>
      <c r="W116" s="7" t="n">
        <v>1.19149E-031</v>
      </c>
      <c r="X116" s="7" t="n">
        <v>6.42919E-037</v>
      </c>
      <c r="Y116" s="7" t="n">
        <v>1.42503E-030</v>
      </c>
      <c r="Z116" s="7" t="n">
        <v>3.35689E-036</v>
      </c>
      <c r="AA116" s="7" t="n">
        <v>6.52828E-042</v>
      </c>
      <c r="AB116" s="7" t="n">
        <v>4.42123E-043</v>
      </c>
      <c r="AC116" s="7" t="n">
        <v>1.03996E-007</v>
      </c>
      <c r="AD116" s="7" t="n">
        <v>9.92084E-053</v>
      </c>
      <c r="AE116" s="7" t="n">
        <v>5.26286E-005</v>
      </c>
      <c r="AF116" s="7" t="n">
        <v>9.74796E-029</v>
      </c>
      <c r="AG116" s="7" t="n">
        <v>9.1316E-033</v>
      </c>
      <c r="AH116" s="7" t="n">
        <v>1E-055</v>
      </c>
      <c r="AI116" s="7" t="n">
        <v>6.09364E-052</v>
      </c>
      <c r="AJ116" s="7" t="n">
        <v>1E-055</v>
      </c>
      <c r="AK116" s="7" t="n">
        <v>1E-055</v>
      </c>
      <c r="AL116" s="7" t="n">
        <v>1E-055</v>
      </c>
      <c r="AM116" s="7" t="n">
        <v>2.57312E-055</v>
      </c>
      <c r="AN116" s="7" t="n">
        <v>4.43616E-055</v>
      </c>
      <c r="AO116" s="7" t="n">
        <v>1E-055</v>
      </c>
      <c r="AP116" s="7" t="n">
        <v>1E-055</v>
      </c>
      <c r="AQ116" s="7" t="n">
        <v>1E-055</v>
      </c>
      <c r="AR116" s="7" t="n">
        <v>5.47857E-053</v>
      </c>
      <c r="AS116" s="7" t="n">
        <v>3.48855E-055</v>
      </c>
      <c r="AT116" s="7" t="n">
        <v>6.92793E-054</v>
      </c>
      <c r="AU116" s="7" t="n">
        <v>1E-055</v>
      </c>
      <c r="AV116" s="7" t="n">
        <v>1E-055</v>
      </c>
      <c r="AW116" s="7" t="n">
        <v>1E-055</v>
      </c>
      <c r="AX116" s="7" t="n">
        <v>5.35544E-054</v>
      </c>
      <c r="AY116" s="7" t="n">
        <v>1.00872E-036</v>
      </c>
      <c r="AZ116" s="7" t="n">
        <v>9.56838E-038</v>
      </c>
      <c r="BA116" s="7" t="n">
        <v>1E-055</v>
      </c>
      <c r="BB116" s="7" t="n">
        <v>1E-055</v>
      </c>
      <c r="BC116" s="7" t="n">
        <v>1800</v>
      </c>
      <c r="BD116" s="7" t="n">
        <v>1</v>
      </c>
    </row>
    <row r="117" customFormat="false" ht="12.75" hidden="false" customHeight="false" outlineLevel="0" collapsed="false">
      <c r="A117" s="7" t="n">
        <v>0.0345</v>
      </c>
      <c r="B117" s="7" t="n">
        <v>5.06655E-012</v>
      </c>
      <c r="C117" s="7" t="n">
        <v>1.53462E-010</v>
      </c>
      <c r="D117" s="7" t="n">
        <v>5.90606E-011</v>
      </c>
      <c r="E117" s="7" t="n">
        <v>2.10695E-010</v>
      </c>
      <c r="F117" s="7" t="n">
        <v>1.92549E-009</v>
      </c>
      <c r="G117" s="7" t="n">
        <v>5.59565E-015</v>
      </c>
      <c r="H117" s="7" t="n">
        <v>5.68856E-016</v>
      </c>
      <c r="I117" s="7" t="n">
        <v>4.56113E-029</v>
      </c>
      <c r="J117" s="7" t="n">
        <v>6.22381E-011</v>
      </c>
      <c r="K117" s="7" t="n">
        <v>2.79649E-027</v>
      </c>
      <c r="L117" s="7" t="n">
        <v>5.14433E-021</v>
      </c>
      <c r="M117" s="7" t="n">
        <v>1.06055E-028</v>
      </c>
      <c r="N117" s="7" t="n">
        <v>9.8793E-026</v>
      </c>
      <c r="O117" s="7" t="n">
        <v>5.14651E-022</v>
      </c>
      <c r="P117" s="7" t="n">
        <v>2.40927E-025</v>
      </c>
      <c r="Q117" s="7" t="n">
        <v>7.37717E-010</v>
      </c>
      <c r="R117" s="7" t="n">
        <v>1.97749E-028</v>
      </c>
      <c r="S117" s="7" t="n">
        <v>2.37891E-030</v>
      </c>
      <c r="T117" s="7" t="n">
        <v>4.82009E-027</v>
      </c>
      <c r="U117" s="7" t="n">
        <v>1.18699E-034</v>
      </c>
      <c r="V117" s="7" t="n">
        <v>4.43428E-031</v>
      </c>
      <c r="W117" s="7" t="n">
        <v>1.01517E-031</v>
      </c>
      <c r="X117" s="7" t="n">
        <v>6.00855E-037</v>
      </c>
      <c r="Y117" s="7" t="n">
        <v>1.20872E-030</v>
      </c>
      <c r="Z117" s="7" t="n">
        <v>3.13069E-036</v>
      </c>
      <c r="AA117" s="7" t="n">
        <v>6.09837E-042</v>
      </c>
      <c r="AB117" s="7" t="n">
        <v>3.4535E-043</v>
      </c>
      <c r="AC117" s="7" t="n">
        <v>1.03997E-007</v>
      </c>
      <c r="AD117" s="7" t="n">
        <v>9.94599E-053</v>
      </c>
      <c r="AE117" s="7" t="n">
        <v>5.26286E-005</v>
      </c>
      <c r="AF117" s="7" t="n">
        <v>9.36012E-029</v>
      </c>
      <c r="AG117" s="7" t="n">
        <v>8.52292E-033</v>
      </c>
      <c r="AH117" s="7" t="n">
        <v>1E-055</v>
      </c>
      <c r="AI117" s="7" t="n">
        <v>6.10072E-052</v>
      </c>
      <c r="AJ117" s="7" t="n">
        <v>1E-055</v>
      </c>
      <c r="AK117" s="7" t="n">
        <v>1E-055</v>
      </c>
      <c r="AL117" s="7" t="n">
        <v>1E-055</v>
      </c>
      <c r="AM117" s="7" t="n">
        <v>2.57898E-055</v>
      </c>
      <c r="AN117" s="7" t="n">
        <v>4.47007E-055</v>
      </c>
      <c r="AO117" s="7" t="n">
        <v>1E-055</v>
      </c>
      <c r="AP117" s="7" t="n">
        <v>1E-055</v>
      </c>
      <c r="AQ117" s="7" t="n">
        <v>1E-055</v>
      </c>
      <c r="AR117" s="7" t="n">
        <v>5.44149E-053</v>
      </c>
      <c r="AS117" s="7" t="n">
        <v>3.46724E-055</v>
      </c>
      <c r="AT117" s="7" t="n">
        <v>6.91042E-054</v>
      </c>
      <c r="AU117" s="7" t="n">
        <v>1E-055</v>
      </c>
      <c r="AV117" s="7" t="n">
        <v>1E-055</v>
      </c>
      <c r="AW117" s="7" t="n">
        <v>1E-055</v>
      </c>
      <c r="AX117" s="7" t="n">
        <v>5.39251E-054</v>
      </c>
      <c r="AY117" s="7" t="n">
        <v>8.57074E-037</v>
      </c>
      <c r="AZ117" s="7" t="n">
        <v>8.11543E-038</v>
      </c>
      <c r="BA117" s="7" t="n">
        <v>1E-055</v>
      </c>
      <c r="BB117" s="7" t="n">
        <v>1E-055</v>
      </c>
      <c r="BC117" s="7" t="n">
        <v>1800</v>
      </c>
      <c r="BD117" s="7" t="n">
        <v>1</v>
      </c>
    </row>
    <row r="118" customFormat="false" ht="12.75" hidden="false" customHeight="false" outlineLevel="0" collapsed="false">
      <c r="A118" s="7" t="n">
        <v>0.0348</v>
      </c>
      <c r="B118" s="7" t="n">
        <v>5.08476E-012</v>
      </c>
      <c r="C118" s="7" t="n">
        <v>1.52631E-010</v>
      </c>
      <c r="D118" s="7" t="n">
        <v>5.91474E-011</v>
      </c>
      <c r="E118" s="7" t="n">
        <v>2.11127E-010</v>
      </c>
      <c r="F118" s="7" t="n">
        <v>1.92431E-009</v>
      </c>
      <c r="G118" s="7" t="n">
        <v>5.5757E-015</v>
      </c>
      <c r="H118" s="7" t="n">
        <v>5.71101E-016</v>
      </c>
      <c r="I118" s="7" t="n">
        <v>3.91272E-029</v>
      </c>
      <c r="J118" s="7" t="n">
        <v>6.19432E-011</v>
      </c>
      <c r="K118" s="7" t="n">
        <v>2.38129E-027</v>
      </c>
      <c r="L118" s="7" t="n">
        <v>5.12739E-021</v>
      </c>
      <c r="M118" s="7" t="n">
        <v>9.0309E-029</v>
      </c>
      <c r="N118" s="7" t="n">
        <v>8.39507E-026</v>
      </c>
      <c r="O118" s="7" t="n">
        <v>5.11193E-022</v>
      </c>
      <c r="P118" s="7" t="n">
        <v>2.0447E-025</v>
      </c>
      <c r="Q118" s="7" t="n">
        <v>7.38012E-010</v>
      </c>
      <c r="R118" s="7" t="n">
        <v>1.96179E-028</v>
      </c>
      <c r="S118" s="7" t="n">
        <v>2.32862E-030</v>
      </c>
      <c r="T118" s="7" t="n">
        <v>4.10395E-027</v>
      </c>
      <c r="U118" s="7" t="n">
        <v>1.10933E-034</v>
      </c>
      <c r="V118" s="7" t="n">
        <v>4.1357E-031</v>
      </c>
      <c r="W118" s="7" t="n">
        <v>8.64593E-032</v>
      </c>
      <c r="X118" s="7" t="n">
        <v>5.6122E-037</v>
      </c>
      <c r="Y118" s="7" t="n">
        <v>1.02455E-030</v>
      </c>
      <c r="Z118" s="7" t="n">
        <v>2.91876E-036</v>
      </c>
      <c r="AA118" s="7" t="n">
        <v>5.69356E-042</v>
      </c>
      <c r="AB118" s="7" t="n">
        <v>2.7345E-043</v>
      </c>
      <c r="AC118" s="7" t="n">
        <v>1.03998E-007</v>
      </c>
      <c r="AD118" s="7" t="n">
        <v>9.97113E-053</v>
      </c>
      <c r="AE118" s="7" t="n">
        <v>5.26286E-005</v>
      </c>
      <c r="AF118" s="7" t="n">
        <v>9.02294E-029</v>
      </c>
      <c r="AG118" s="7" t="n">
        <v>7.95222E-033</v>
      </c>
      <c r="AH118" s="7" t="n">
        <v>1E-055</v>
      </c>
      <c r="AI118" s="7" t="n">
        <v>6.10783E-052</v>
      </c>
      <c r="AJ118" s="7" t="n">
        <v>1E-055</v>
      </c>
      <c r="AK118" s="7" t="n">
        <v>1E-055</v>
      </c>
      <c r="AL118" s="7" t="n">
        <v>1E-055</v>
      </c>
      <c r="AM118" s="7" t="n">
        <v>2.58428E-055</v>
      </c>
      <c r="AN118" s="7" t="n">
        <v>4.50053E-055</v>
      </c>
      <c r="AO118" s="7" t="n">
        <v>1E-055</v>
      </c>
      <c r="AP118" s="7" t="n">
        <v>1E-055</v>
      </c>
      <c r="AQ118" s="7" t="n">
        <v>1E-055</v>
      </c>
      <c r="AR118" s="7" t="n">
        <v>5.40464E-053</v>
      </c>
      <c r="AS118" s="7" t="n">
        <v>3.44595E-055</v>
      </c>
      <c r="AT118" s="7" t="n">
        <v>6.89161E-054</v>
      </c>
      <c r="AU118" s="7" t="n">
        <v>1E-055</v>
      </c>
      <c r="AV118" s="7" t="n">
        <v>1E-055</v>
      </c>
      <c r="AW118" s="7" t="n">
        <v>1E-055</v>
      </c>
      <c r="AX118" s="7" t="n">
        <v>5.42623E-054</v>
      </c>
      <c r="AY118" s="7" t="n">
        <v>7.27555E-037</v>
      </c>
      <c r="AZ118" s="7" t="n">
        <v>6.87767E-038</v>
      </c>
      <c r="BA118" s="7" t="n">
        <v>1E-055</v>
      </c>
      <c r="BB118" s="7" t="n">
        <v>1E-055</v>
      </c>
      <c r="BC118" s="7" t="n">
        <v>1800</v>
      </c>
      <c r="BD118" s="7" t="n">
        <v>1</v>
      </c>
    </row>
    <row r="119" customFormat="false" ht="12.75" hidden="false" customHeight="false" outlineLevel="0" collapsed="false">
      <c r="A119" s="7" t="n">
        <v>0.0351</v>
      </c>
      <c r="B119" s="7" t="n">
        <v>5.10069E-012</v>
      </c>
      <c r="C119" s="7" t="n">
        <v>1.51832E-010</v>
      </c>
      <c r="D119" s="7" t="n">
        <v>5.92206E-011</v>
      </c>
      <c r="E119" s="7" t="n">
        <v>2.11507E-010</v>
      </c>
      <c r="F119" s="7" t="n">
        <v>1.92317E-009</v>
      </c>
      <c r="G119" s="7" t="n">
        <v>5.55555E-015</v>
      </c>
      <c r="H119" s="7" t="n">
        <v>5.73079E-016</v>
      </c>
      <c r="I119" s="7" t="n">
        <v>3.35666E-029</v>
      </c>
      <c r="J119" s="7" t="n">
        <v>6.16561E-011</v>
      </c>
      <c r="K119" s="7" t="n">
        <v>2.02639E-027</v>
      </c>
      <c r="L119" s="7" t="n">
        <v>5.10985E-021</v>
      </c>
      <c r="M119" s="7" t="n">
        <v>7.68495E-029</v>
      </c>
      <c r="N119" s="7" t="n">
        <v>7.13041E-026</v>
      </c>
      <c r="O119" s="7" t="n">
        <v>5.07908E-022</v>
      </c>
      <c r="P119" s="7" t="n">
        <v>1.73461E-025</v>
      </c>
      <c r="Q119" s="7" t="n">
        <v>7.38299E-010</v>
      </c>
      <c r="R119" s="7" t="n">
        <v>1.94705E-028</v>
      </c>
      <c r="S119" s="7" t="n">
        <v>2.28412E-030</v>
      </c>
      <c r="T119" s="7" t="n">
        <v>3.49238E-027</v>
      </c>
      <c r="U119" s="7" t="n">
        <v>1.03618E-034</v>
      </c>
      <c r="V119" s="7" t="n">
        <v>3.8561E-031</v>
      </c>
      <c r="W119" s="7" t="n">
        <v>7.36187E-032</v>
      </c>
      <c r="X119" s="7" t="n">
        <v>5.23926E-037</v>
      </c>
      <c r="Y119" s="7" t="n">
        <v>8.67974E-031</v>
      </c>
      <c r="Z119" s="7" t="n">
        <v>2.72037E-036</v>
      </c>
      <c r="AA119" s="7" t="n">
        <v>5.31289E-042</v>
      </c>
      <c r="AB119" s="7" t="n">
        <v>2.19771E-043</v>
      </c>
      <c r="AC119" s="7" t="n">
        <v>1.03999E-007</v>
      </c>
      <c r="AD119" s="7" t="n">
        <v>9.99628E-053</v>
      </c>
      <c r="AE119" s="7" t="n">
        <v>5.26286E-005</v>
      </c>
      <c r="AF119" s="7" t="n">
        <v>8.73007E-029</v>
      </c>
      <c r="AG119" s="7" t="n">
        <v>7.41757E-033</v>
      </c>
      <c r="AH119" s="7" t="n">
        <v>1E-055</v>
      </c>
      <c r="AI119" s="7" t="n">
        <v>6.11497E-052</v>
      </c>
      <c r="AJ119" s="7" t="n">
        <v>1E-055</v>
      </c>
      <c r="AK119" s="7" t="n">
        <v>1E-055</v>
      </c>
      <c r="AL119" s="7" t="n">
        <v>1E-055</v>
      </c>
      <c r="AM119" s="7" t="n">
        <v>2.58906E-055</v>
      </c>
      <c r="AN119" s="7" t="n">
        <v>4.52772E-055</v>
      </c>
      <c r="AO119" s="7" t="n">
        <v>1E-055</v>
      </c>
      <c r="AP119" s="7" t="n">
        <v>1E-055</v>
      </c>
      <c r="AQ119" s="7" t="n">
        <v>1E-055</v>
      </c>
      <c r="AR119" s="7" t="n">
        <v>5.36802E-053</v>
      </c>
      <c r="AS119" s="7" t="n">
        <v>3.42472E-055</v>
      </c>
      <c r="AT119" s="7" t="n">
        <v>6.87158E-054</v>
      </c>
      <c r="AU119" s="7" t="n">
        <v>1E-055</v>
      </c>
      <c r="AV119" s="7" t="n">
        <v>1E-055</v>
      </c>
      <c r="AW119" s="7" t="n">
        <v>1E-055</v>
      </c>
      <c r="AX119" s="7" t="n">
        <v>5.45676E-054</v>
      </c>
      <c r="AY119" s="7" t="n">
        <v>6.17128E-037</v>
      </c>
      <c r="AZ119" s="7" t="n">
        <v>5.82479E-038</v>
      </c>
      <c r="BA119" s="7" t="n">
        <v>1E-055</v>
      </c>
      <c r="BB119" s="7" t="n">
        <v>1E-055</v>
      </c>
      <c r="BC119" s="7" t="n">
        <v>1800</v>
      </c>
      <c r="BD119" s="7" t="n">
        <v>1</v>
      </c>
    </row>
    <row r="120" customFormat="false" ht="12.75" hidden="false" customHeight="false" outlineLevel="0" collapsed="false">
      <c r="A120" s="7" t="n">
        <v>0.0354</v>
      </c>
      <c r="B120" s="7" t="n">
        <v>5.11449E-012</v>
      </c>
      <c r="C120" s="7" t="n">
        <v>1.51065E-010</v>
      </c>
      <c r="D120" s="7" t="n">
        <v>5.92811E-011</v>
      </c>
      <c r="E120" s="7" t="n">
        <v>2.11839E-010</v>
      </c>
      <c r="F120" s="7" t="n">
        <v>1.92207E-009</v>
      </c>
      <c r="G120" s="7" t="n">
        <v>5.53525E-015</v>
      </c>
      <c r="H120" s="7" t="n">
        <v>5.74805E-016</v>
      </c>
      <c r="I120" s="7" t="n">
        <v>2.8806E-029</v>
      </c>
      <c r="J120" s="7" t="n">
        <v>6.13765E-011</v>
      </c>
      <c r="K120" s="7" t="n">
        <v>1.72343E-027</v>
      </c>
      <c r="L120" s="7" t="n">
        <v>5.09182E-021</v>
      </c>
      <c r="M120" s="7" t="n">
        <v>6.53601E-029</v>
      </c>
      <c r="N120" s="7" t="n">
        <v>6.05397E-026</v>
      </c>
      <c r="O120" s="7" t="n">
        <v>5.04783E-022</v>
      </c>
      <c r="P120" s="7" t="n">
        <v>1.47107E-025</v>
      </c>
      <c r="Q120" s="7" t="n">
        <v>7.38579E-010</v>
      </c>
      <c r="R120" s="7" t="n">
        <v>1.93317E-028</v>
      </c>
      <c r="S120" s="7" t="n">
        <v>2.24467E-030</v>
      </c>
      <c r="T120" s="7" t="n">
        <v>2.97077E-027</v>
      </c>
      <c r="U120" s="7" t="n">
        <v>9.67396E-035</v>
      </c>
      <c r="V120" s="7" t="n">
        <v>3.5945E-031</v>
      </c>
      <c r="W120" s="7" t="n">
        <v>6.26833E-032</v>
      </c>
      <c r="X120" s="7" t="n">
        <v>4.8888E-037</v>
      </c>
      <c r="Y120" s="7" t="n">
        <v>7.3501E-031</v>
      </c>
      <c r="Z120" s="7" t="n">
        <v>2.5348E-036</v>
      </c>
      <c r="AA120" s="7" t="n">
        <v>4.95536E-042</v>
      </c>
      <c r="AB120" s="7" t="n">
        <v>1.79436E-043</v>
      </c>
      <c r="AC120" s="7" t="n">
        <v>1.04E-007</v>
      </c>
      <c r="AD120" s="7" t="n">
        <v>1.00214E-052</v>
      </c>
      <c r="AE120" s="7" t="n">
        <v>5.26286E-005</v>
      </c>
      <c r="AF120" s="7" t="n">
        <v>8.47581E-029</v>
      </c>
      <c r="AG120" s="7" t="n">
        <v>6.91709E-033</v>
      </c>
      <c r="AH120" s="7" t="n">
        <v>1E-055</v>
      </c>
      <c r="AI120" s="7" t="n">
        <v>6.12212E-052</v>
      </c>
      <c r="AJ120" s="7" t="n">
        <v>1E-055</v>
      </c>
      <c r="AK120" s="7" t="n">
        <v>1E-055</v>
      </c>
      <c r="AL120" s="7" t="n">
        <v>1E-055</v>
      </c>
      <c r="AM120" s="7" t="n">
        <v>2.59333E-055</v>
      </c>
      <c r="AN120" s="7" t="n">
        <v>4.5518E-055</v>
      </c>
      <c r="AO120" s="7" t="n">
        <v>1E-055</v>
      </c>
      <c r="AP120" s="7" t="n">
        <v>1E-055</v>
      </c>
      <c r="AQ120" s="7" t="n">
        <v>1E-055</v>
      </c>
      <c r="AR120" s="7" t="n">
        <v>5.33166E-053</v>
      </c>
      <c r="AS120" s="7" t="n">
        <v>3.40356E-055</v>
      </c>
      <c r="AT120" s="7" t="n">
        <v>6.85044E-054</v>
      </c>
      <c r="AU120" s="7" t="n">
        <v>1E-055</v>
      </c>
      <c r="AV120" s="7" t="n">
        <v>1E-055</v>
      </c>
      <c r="AW120" s="7" t="n">
        <v>1E-055</v>
      </c>
      <c r="AX120" s="7" t="n">
        <v>5.48427E-054</v>
      </c>
      <c r="AY120" s="7" t="n">
        <v>5.23126E-037</v>
      </c>
      <c r="AZ120" s="7" t="n">
        <v>4.93037E-038</v>
      </c>
      <c r="BA120" s="7" t="n">
        <v>1E-055</v>
      </c>
      <c r="BB120" s="7" t="n">
        <v>1E-055</v>
      </c>
      <c r="BC120" s="7" t="n">
        <v>1800</v>
      </c>
      <c r="BD120" s="7" t="n">
        <v>1</v>
      </c>
    </row>
    <row r="121" customFormat="false" ht="12.75" hidden="false" customHeight="false" outlineLevel="0" collapsed="false">
      <c r="A121" s="7" t="n">
        <v>0.0357</v>
      </c>
      <c r="B121" s="7" t="n">
        <v>5.12629E-012</v>
      </c>
      <c r="C121" s="7" t="n">
        <v>1.50327E-010</v>
      </c>
      <c r="D121" s="7" t="n">
        <v>5.93298E-011</v>
      </c>
      <c r="E121" s="7" t="n">
        <v>2.12127E-010</v>
      </c>
      <c r="F121" s="7" t="n">
        <v>1.92099E-009</v>
      </c>
      <c r="G121" s="7" t="n">
        <v>5.51481E-015</v>
      </c>
      <c r="H121" s="7" t="n">
        <v>5.76295E-016</v>
      </c>
      <c r="I121" s="7" t="n">
        <v>2.47365E-029</v>
      </c>
      <c r="J121" s="7" t="n">
        <v>6.11045E-011</v>
      </c>
      <c r="K121" s="7" t="n">
        <v>1.46514E-027</v>
      </c>
      <c r="L121" s="7" t="n">
        <v>5.07336E-021</v>
      </c>
      <c r="M121" s="7" t="n">
        <v>5.55645E-029</v>
      </c>
      <c r="N121" s="7" t="n">
        <v>5.13859E-026</v>
      </c>
      <c r="O121" s="7" t="n">
        <v>5.01811E-022</v>
      </c>
      <c r="P121" s="7" t="n">
        <v>1.24728E-025</v>
      </c>
      <c r="Q121" s="7" t="n">
        <v>7.38851E-010</v>
      </c>
      <c r="R121" s="7" t="n">
        <v>1.92005E-028</v>
      </c>
      <c r="S121" s="7" t="n">
        <v>2.2096E-030</v>
      </c>
      <c r="T121" s="7" t="n">
        <v>2.52639E-027</v>
      </c>
      <c r="U121" s="7" t="n">
        <v>9.0278E-035</v>
      </c>
      <c r="V121" s="7" t="n">
        <v>3.34989E-031</v>
      </c>
      <c r="W121" s="7" t="n">
        <v>5.33813E-032</v>
      </c>
      <c r="X121" s="7" t="n">
        <v>4.55986E-037</v>
      </c>
      <c r="Y121" s="7" t="n">
        <v>6.22225E-031</v>
      </c>
      <c r="Z121" s="7" t="n">
        <v>2.36135E-036</v>
      </c>
      <c r="AA121" s="7" t="n">
        <v>4.61994E-042</v>
      </c>
      <c r="AB121" s="7" t="n">
        <v>1.48875E-043</v>
      </c>
      <c r="AC121" s="7" t="n">
        <v>1.04001E-007</v>
      </c>
      <c r="AD121" s="7" t="n">
        <v>1.00466E-052</v>
      </c>
      <c r="AE121" s="7" t="n">
        <v>5.26286E-005</v>
      </c>
      <c r="AF121" s="7" t="n">
        <v>8.25508E-029</v>
      </c>
      <c r="AG121" s="7" t="n">
        <v>6.44893E-033</v>
      </c>
      <c r="AH121" s="7" t="n">
        <v>1E-055</v>
      </c>
      <c r="AI121" s="7" t="n">
        <v>6.12929E-052</v>
      </c>
      <c r="AJ121" s="7" t="n">
        <v>1E-055</v>
      </c>
      <c r="AK121" s="7" t="n">
        <v>1E-055</v>
      </c>
      <c r="AL121" s="7" t="n">
        <v>1E-055</v>
      </c>
      <c r="AM121" s="7" t="n">
        <v>2.59713E-055</v>
      </c>
      <c r="AN121" s="7" t="n">
        <v>4.57294E-055</v>
      </c>
      <c r="AO121" s="7" t="n">
        <v>1E-055</v>
      </c>
      <c r="AP121" s="7" t="n">
        <v>1E-055</v>
      </c>
      <c r="AQ121" s="7" t="n">
        <v>1E-055</v>
      </c>
      <c r="AR121" s="7" t="n">
        <v>5.29558E-053</v>
      </c>
      <c r="AS121" s="7" t="n">
        <v>3.38248E-055</v>
      </c>
      <c r="AT121" s="7" t="n">
        <v>6.82828E-054</v>
      </c>
      <c r="AU121" s="7" t="n">
        <v>1E-055</v>
      </c>
      <c r="AV121" s="7" t="n">
        <v>1E-055</v>
      </c>
      <c r="AW121" s="7" t="n">
        <v>1E-055</v>
      </c>
      <c r="AX121" s="7" t="n">
        <v>5.50892E-054</v>
      </c>
      <c r="AY121" s="7" t="n">
        <v>4.43218E-037</v>
      </c>
      <c r="AZ121" s="7" t="n">
        <v>4.17148E-038</v>
      </c>
      <c r="BA121" s="7" t="n">
        <v>1E-055</v>
      </c>
      <c r="BB121" s="7" t="n">
        <v>1E-055</v>
      </c>
      <c r="BC121" s="7" t="n">
        <v>1800</v>
      </c>
      <c r="BD121" s="7" t="n">
        <v>1</v>
      </c>
    </row>
    <row r="122" customFormat="false" ht="12.75" hidden="false" customHeight="false" outlineLevel="0" collapsed="false">
      <c r="A122" s="7" t="n">
        <v>0.036</v>
      </c>
      <c r="B122" s="7" t="n">
        <v>5.13622E-012</v>
      </c>
      <c r="C122" s="7" t="n">
        <v>1.49616E-010</v>
      </c>
      <c r="D122" s="7" t="n">
        <v>5.93675E-011</v>
      </c>
      <c r="E122" s="7" t="n">
        <v>2.12372E-010</v>
      </c>
      <c r="F122" s="7" t="n">
        <v>1.91995E-009</v>
      </c>
      <c r="G122" s="7" t="n">
        <v>5.49427E-015</v>
      </c>
      <c r="H122" s="7" t="n">
        <v>5.77564E-016</v>
      </c>
      <c r="I122" s="7" t="n">
        <v>2.12626E-029</v>
      </c>
      <c r="J122" s="7" t="n">
        <v>6.08397E-011</v>
      </c>
      <c r="K122" s="7" t="n">
        <v>1.24518E-027</v>
      </c>
      <c r="L122" s="7" t="n">
        <v>5.05454E-021</v>
      </c>
      <c r="M122" s="7" t="n">
        <v>4.72224E-029</v>
      </c>
      <c r="N122" s="7" t="n">
        <v>4.36083E-026</v>
      </c>
      <c r="O122" s="7" t="n">
        <v>4.98982E-022</v>
      </c>
      <c r="P122" s="7" t="n">
        <v>1.05738E-025</v>
      </c>
      <c r="Q122" s="7" t="n">
        <v>7.39116E-010</v>
      </c>
      <c r="R122" s="7" t="n">
        <v>1.90762E-028</v>
      </c>
      <c r="S122" s="7" t="n">
        <v>2.17832E-030</v>
      </c>
      <c r="T122" s="7" t="n">
        <v>2.14819E-027</v>
      </c>
      <c r="U122" s="7" t="n">
        <v>8.42149E-035</v>
      </c>
      <c r="V122" s="7" t="n">
        <v>3.12132E-031</v>
      </c>
      <c r="W122" s="7" t="n">
        <v>4.54767E-032</v>
      </c>
      <c r="X122" s="7" t="n">
        <v>4.25143E-037</v>
      </c>
      <c r="Y122" s="7" t="n">
        <v>5.2665E-031</v>
      </c>
      <c r="Z122" s="7" t="n">
        <v>2.19934E-036</v>
      </c>
      <c r="AA122" s="7" t="n">
        <v>4.3056E-042</v>
      </c>
      <c r="AB122" s="7" t="n">
        <v>1.25484E-043</v>
      </c>
      <c r="AC122" s="7" t="n">
        <v>1.04001E-007</v>
      </c>
      <c r="AD122" s="7" t="n">
        <v>1.00717E-052</v>
      </c>
      <c r="AE122" s="7" t="n">
        <v>5.26286E-005</v>
      </c>
      <c r="AF122" s="7" t="n">
        <v>8.0634E-029</v>
      </c>
      <c r="AG122" s="7" t="n">
        <v>6.01129E-033</v>
      </c>
      <c r="AH122" s="7" t="n">
        <v>1E-055</v>
      </c>
      <c r="AI122" s="7" t="n">
        <v>6.13647E-052</v>
      </c>
      <c r="AJ122" s="7" t="n">
        <v>1E-055</v>
      </c>
      <c r="AK122" s="7" t="n">
        <v>1E-055</v>
      </c>
      <c r="AL122" s="7" t="n">
        <v>1E-055</v>
      </c>
      <c r="AM122" s="7" t="n">
        <v>2.60048E-055</v>
      </c>
      <c r="AN122" s="7" t="n">
        <v>4.5913E-055</v>
      </c>
      <c r="AO122" s="7" t="n">
        <v>1E-055</v>
      </c>
      <c r="AP122" s="7" t="n">
        <v>1E-055</v>
      </c>
      <c r="AQ122" s="7" t="n">
        <v>1E-055</v>
      </c>
      <c r="AR122" s="7" t="n">
        <v>5.25977E-053</v>
      </c>
      <c r="AS122" s="7" t="n">
        <v>3.36151E-055</v>
      </c>
      <c r="AT122" s="7" t="n">
        <v>6.80518E-054</v>
      </c>
      <c r="AU122" s="7" t="n">
        <v>1E-055</v>
      </c>
      <c r="AV122" s="7" t="n">
        <v>1E-055</v>
      </c>
      <c r="AW122" s="7" t="n">
        <v>1E-055</v>
      </c>
      <c r="AX122" s="7" t="n">
        <v>5.53088E-054</v>
      </c>
      <c r="AY122" s="7" t="n">
        <v>3.75377E-037</v>
      </c>
      <c r="AZ122" s="7" t="n">
        <v>3.52828E-038</v>
      </c>
      <c r="BA122" s="7" t="n">
        <v>1E-055</v>
      </c>
      <c r="BB122" s="7" t="n">
        <v>1E-055</v>
      </c>
      <c r="BC122" s="7" t="n">
        <v>1800</v>
      </c>
      <c r="BD122" s="7" t="n">
        <v>1</v>
      </c>
    </row>
    <row r="123" customFormat="false" ht="12.75" hidden="false" customHeight="false" outlineLevel="0" collapsed="false">
      <c r="A123" s="7" t="n">
        <v>0.0363</v>
      </c>
      <c r="B123" s="7" t="n">
        <v>5.14441E-012</v>
      </c>
      <c r="C123" s="7" t="n">
        <v>1.4893E-010</v>
      </c>
      <c r="D123" s="7" t="n">
        <v>5.93949E-011</v>
      </c>
      <c r="E123" s="7" t="n">
        <v>2.12579E-010</v>
      </c>
      <c r="F123" s="7" t="n">
        <v>1.91893E-009</v>
      </c>
      <c r="G123" s="7" t="n">
        <v>5.47365E-015</v>
      </c>
      <c r="H123" s="7" t="n">
        <v>5.78626E-016</v>
      </c>
      <c r="I123" s="7" t="n">
        <v>1.83007E-029</v>
      </c>
      <c r="J123" s="7" t="n">
        <v>6.05822E-011</v>
      </c>
      <c r="K123" s="7" t="n">
        <v>1.05804E-027</v>
      </c>
      <c r="L123" s="7" t="n">
        <v>5.03544E-021</v>
      </c>
      <c r="M123" s="7" t="n">
        <v>4.01252E-029</v>
      </c>
      <c r="N123" s="7" t="n">
        <v>3.70048E-026</v>
      </c>
      <c r="O123" s="7" t="n">
        <v>4.96289E-022</v>
      </c>
      <c r="P123" s="7" t="n">
        <v>8.96324E-026</v>
      </c>
      <c r="Q123" s="7" t="n">
        <v>7.39373E-010</v>
      </c>
      <c r="R123" s="7" t="n">
        <v>1.89579E-028</v>
      </c>
      <c r="S123" s="7" t="n">
        <v>2.15033E-030</v>
      </c>
      <c r="T123" s="7" t="n">
        <v>1.82662E-027</v>
      </c>
      <c r="U123" s="7" t="n">
        <v>7.85316E-035</v>
      </c>
      <c r="V123" s="7" t="n">
        <v>2.90787E-031</v>
      </c>
      <c r="W123" s="7" t="n">
        <v>3.87655E-032</v>
      </c>
      <c r="X123" s="7" t="n">
        <v>3.96253E-037</v>
      </c>
      <c r="Y123" s="7" t="n">
        <v>4.45728E-031</v>
      </c>
      <c r="Z123" s="7" t="n">
        <v>2.04809E-036</v>
      </c>
      <c r="AA123" s="7" t="n">
        <v>4.0113E-042</v>
      </c>
      <c r="AB123" s="7" t="n">
        <v>1.07364E-043</v>
      </c>
      <c r="AC123" s="7" t="n">
        <v>1.04002E-007</v>
      </c>
      <c r="AD123" s="7" t="n">
        <v>1.00969E-052</v>
      </c>
      <c r="AE123" s="7" t="n">
        <v>5.26286E-005</v>
      </c>
      <c r="AF123" s="7" t="n">
        <v>7.8968E-029</v>
      </c>
      <c r="AG123" s="7" t="n">
        <v>5.60241E-033</v>
      </c>
      <c r="AH123" s="7" t="n">
        <v>1E-055</v>
      </c>
      <c r="AI123" s="7" t="n">
        <v>6.14366E-052</v>
      </c>
      <c r="AJ123" s="7" t="n">
        <v>1E-055</v>
      </c>
      <c r="AK123" s="7" t="n">
        <v>1E-055</v>
      </c>
      <c r="AL123" s="7" t="n">
        <v>1E-055</v>
      </c>
      <c r="AM123" s="7" t="n">
        <v>2.60342E-055</v>
      </c>
      <c r="AN123" s="7" t="n">
        <v>4.60704E-055</v>
      </c>
      <c r="AO123" s="7" t="n">
        <v>1E-055</v>
      </c>
      <c r="AP123" s="7" t="n">
        <v>1E-055</v>
      </c>
      <c r="AQ123" s="7" t="n">
        <v>1E-055</v>
      </c>
      <c r="AR123" s="7" t="n">
        <v>5.22427E-053</v>
      </c>
      <c r="AS123" s="7" t="n">
        <v>3.34065E-055</v>
      </c>
      <c r="AT123" s="7" t="n">
        <v>6.78123E-054</v>
      </c>
      <c r="AU123" s="7" t="n">
        <v>1E-055</v>
      </c>
      <c r="AV123" s="7" t="n">
        <v>1E-055</v>
      </c>
      <c r="AW123" s="7" t="n">
        <v>1E-055</v>
      </c>
      <c r="AX123" s="7" t="n">
        <v>5.55029E-054</v>
      </c>
      <c r="AY123" s="7" t="n">
        <v>3.17846E-037</v>
      </c>
      <c r="AZ123" s="7" t="n">
        <v>2.98365E-038</v>
      </c>
      <c r="BA123" s="7" t="n">
        <v>1E-055</v>
      </c>
      <c r="BB123" s="7" t="n">
        <v>1E-055</v>
      </c>
      <c r="BC123" s="7" t="n">
        <v>1800</v>
      </c>
      <c r="BD123" s="7" t="n">
        <v>1</v>
      </c>
    </row>
    <row r="124" customFormat="false" ht="12.75" hidden="false" customHeight="false" outlineLevel="0" collapsed="false">
      <c r="A124" s="7" t="n">
        <v>0.0366</v>
      </c>
      <c r="B124" s="7" t="n">
        <v>5.15096E-012</v>
      </c>
      <c r="C124" s="7" t="n">
        <v>1.48269E-010</v>
      </c>
      <c r="D124" s="7" t="n">
        <v>5.94127E-011</v>
      </c>
      <c r="E124" s="7" t="n">
        <v>2.12749E-010</v>
      </c>
      <c r="F124" s="7" t="n">
        <v>1.91794E-009</v>
      </c>
      <c r="G124" s="7" t="n">
        <v>5.45297E-015</v>
      </c>
      <c r="H124" s="7" t="n">
        <v>5.79496E-016</v>
      </c>
      <c r="I124" s="7" t="n">
        <v>1.57782E-029</v>
      </c>
      <c r="J124" s="7" t="n">
        <v>6.03317E-011</v>
      </c>
      <c r="K124" s="7" t="n">
        <v>8.98967E-028</v>
      </c>
      <c r="L124" s="7" t="n">
        <v>5.0161E-021</v>
      </c>
      <c r="M124" s="7" t="n">
        <v>3.40926E-029</v>
      </c>
      <c r="N124" s="7" t="n">
        <v>3.1402E-026</v>
      </c>
      <c r="O124" s="7" t="n">
        <v>4.93724E-022</v>
      </c>
      <c r="P124" s="7" t="n">
        <v>7.59814E-026</v>
      </c>
      <c r="Q124" s="7" t="n">
        <v>7.39624E-010</v>
      </c>
      <c r="R124" s="7" t="n">
        <v>1.88451E-028</v>
      </c>
      <c r="S124" s="7" t="n">
        <v>2.12519E-030</v>
      </c>
      <c r="T124" s="7" t="n">
        <v>1.55342E-027</v>
      </c>
      <c r="U124" s="7" t="n">
        <v>7.32092E-035</v>
      </c>
      <c r="V124" s="7" t="n">
        <v>2.70864E-031</v>
      </c>
      <c r="W124" s="7" t="n">
        <v>3.30718E-032</v>
      </c>
      <c r="X124" s="7" t="n">
        <v>3.69215E-037</v>
      </c>
      <c r="Y124" s="7" t="n">
        <v>3.77265E-031</v>
      </c>
      <c r="Z124" s="7" t="n">
        <v>1.90698E-036</v>
      </c>
      <c r="AA124" s="7" t="n">
        <v>3.73599E-042</v>
      </c>
      <c r="AB124" s="7" t="n">
        <v>9.31322E-044</v>
      </c>
      <c r="AC124" s="7" t="n">
        <v>1.04003E-007</v>
      </c>
      <c r="AD124" s="7" t="n">
        <v>1.0122E-052</v>
      </c>
      <c r="AE124" s="7" t="n">
        <v>5.26286E-005</v>
      </c>
      <c r="AF124" s="7" t="n">
        <v>7.75182E-029</v>
      </c>
      <c r="AG124" s="7" t="n">
        <v>5.22061E-033</v>
      </c>
      <c r="AH124" s="7" t="n">
        <v>1E-055</v>
      </c>
      <c r="AI124" s="7" t="n">
        <v>6.15085E-052</v>
      </c>
      <c r="AJ124" s="7" t="n">
        <v>1E-055</v>
      </c>
      <c r="AK124" s="7" t="n">
        <v>1E-055</v>
      </c>
      <c r="AL124" s="7" t="n">
        <v>1E-055</v>
      </c>
      <c r="AM124" s="7" t="n">
        <v>2.60534E-055</v>
      </c>
      <c r="AN124" s="7" t="n">
        <v>4.62029E-055</v>
      </c>
      <c r="AO124" s="7" t="n">
        <v>1E-055</v>
      </c>
      <c r="AP124" s="7" t="n">
        <v>1E-055</v>
      </c>
      <c r="AQ124" s="7" t="n">
        <v>1E-055</v>
      </c>
      <c r="AR124" s="7" t="n">
        <v>5.18912E-053</v>
      </c>
      <c r="AS124" s="7" t="n">
        <v>3.31991E-055</v>
      </c>
      <c r="AT124" s="7" t="n">
        <v>6.75645E-054</v>
      </c>
      <c r="AU124" s="7" t="n">
        <v>1E-055</v>
      </c>
      <c r="AV124" s="7" t="n">
        <v>1E-055</v>
      </c>
      <c r="AW124" s="7" t="n">
        <v>1E-055</v>
      </c>
      <c r="AX124" s="7" t="n">
        <v>5.5673E-054</v>
      </c>
      <c r="AY124" s="7" t="n">
        <v>2.69107E-037</v>
      </c>
      <c r="AZ124" s="7" t="n">
        <v>2.52289E-038</v>
      </c>
      <c r="BA124" s="7" t="n">
        <v>1E-055</v>
      </c>
      <c r="BB124" s="7" t="n">
        <v>1E-055</v>
      </c>
      <c r="BC124" s="7" t="n">
        <v>1800</v>
      </c>
      <c r="BD124" s="7" t="n">
        <v>1</v>
      </c>
    </row>
    <row r="125" customFormat="false" ht="12.75" hidden="false" customHeight="false" outlineLevel="0" collapsed="false">
      <c r="A125" s="7" t="n">
        <v>0.0369</v>
      </c>
      <c r="B125" s="7" t="n">
        <v>5.15599E-012</v>
      </c>
      <c r="C125" s="7" t="n">
        <v>1.4763E-010</v>
      </c>
      <c r="D125" s="7" t="n">
        <v>5.94217E-011</v>
      </c>
      <c r="E125" s="7" t="n">
        <v>2.12885E-010</v>
      </c>
      <c r="F125" s="7" t="n">
        <v>1.91698E-009</v>
      </c>
      <c r="G125" s="7" t="n">
        <v>5.43223E-015</v>
      </c>
      <c r="H125" s="7" t="n">
        <v>5.80187E-016</v>
      </c>
      <c r="I125" s="7" t="n">
        <v>1.36319E-029</v>
      </c>
      <c r="J125" s="7" t="n">
        <v>6.00881E-011</v>
      </c>
      <c r="K125" s="7" t="n">
        <v>7.63866E-028</v>
      </c>
      <c r="L125" s="7" t="n">
        <v>4.99659E-021</v>
      </c>
      <c r="M125" s="7" t="n">
        <v>2.89689E-029</v>
      </c>
      <c r="N125" s="7" t="n">
        <v>2.6651E-026</v>
      </c>
      <c r="O125" s="7" t="n">
        <v>4.9128E-022</v>
      </c>
      <c r="P125" s="7" t="n">
        <v>6.44161E-026</v>
      </c>
      <c r="Q125" s="7" t="n">
        <v>7.39867E-010</v>
      </c>
      <c r="R125" s="7" t="n">
        <v>1.87373E-028</v>
      </c>
      <c r="S125" s="7" t="n">
        <v>2.1025E-030</v>
      </c>
      <c r="T125" s="7" t="n">
        <v>1.32147E-027</v>
      </c>
      <c r="U125" s="7" t="n">
        <v>6.82287E-035</v>
      </c>
      <c r="V125" s="7" t="n">
        <v>2.52278E-031</v>
      </c>
      <c r="W125" s="7" t="n">
        <v>2.82442E-032</v>
      </c>
      <c r="X125" s="7" t="n">
        <v>3.43931E-037</v>
      </c>
      <c r="Y125" s="7" t="n">
        <v>3.19382E-031</v>
      </c>
      <c r="Z125" s="7" t="n">
        <v>1.77537E-036</v>
      </c>
      <c r="AA125" s="7" t="n">
        <v>3.47865E-042</v>
      </c>
      <c r="AB125" s="7" t="n">
        <v>8.17835E-044</v>
      </c>
      <c r="AC125" s="7" t="n">
        <v>1.04004E-007</v>
      </c>
      <c r="AD125" s="7" t="n">
        <v>1.01471E-052</v>
      </c>
      <c r="AE125" s="7" t="n">
        <v>5.26286E-005</v>
      </c>
      <c r="AF125" s="7" t="n">
        <v>7.62544E-029</v>
      </c>
      <c r="AG125" s="7" t="n">
        <v>4.86425E-033</v>
      </c>
      <c r="AH125" s="7" t="n">
        <v>1E-055</v>
      </c>
      <c r="AI125" s="7" t="n">
        <v>6.15805E-052</v>
      </c>
      <c r="AJ125" s="7" t="n">
        <v>1E-055</v>
      </c>
      <c r="AK125" s="7" t="n">
        <v>1E-055</v>
      </c>
      <c r="AL125" s="7" t="n">
        <v>1E-055</v>
      </c>
      <c r="AM125" s="7" t="n">
        <v>2.60811E-055</v>
      </c>
      <c r="AN125" s="7" t="n">
        <v>4.63125E-055</v>
      </c>
      <c r="AO125" s="7" t="n">
        <v>1E-055</v>
      </c>
      <c r="AP125" s="7" t="n">
        <v>1E-055</v>
      </c>
      <c r="AQ125" s="7" t="n">
        <v>1E-055</v>
      </c>
      <c r="AR125" s="7" t="n">
        <v>5.15425E-053</v>
      </c>
      <c r="AS125" s="7" t="n">
        <v>3.29933E-055</v>
      </c>
      <c r="AT125" s="7" t="n">
        <v>6.73103E-054</v>
      </c>
      <c r="AU125" s="7" t="n">
        <v>1E-055</v>
      </c>
      <c r="AV125" s="7" t="n">
        <v>1E-055</v>
      </c>
      <c r="AW125" s="7" t="n">
        <v>1E-055</v>
      </c>
      <c r="AX125" s="7" t="n">
        <v>5.58204E-054</v>
      </c>
      <c r="AY125" s="7" t="n">
        <v>2.27852E-037</v>
      </c>
      <c r="AZ125" s="7" t="n">
        <v>2.13336E-038</v>
      </c>
      <c r="BA125" s="7" t="n">
        <v>1E-055</v>
      </c>
      <c r="BB125" s="7" t="n">
        <v>1E-055</v>
      </c>
      <c r="BC125" s="7" t="n">
        <v>1800</v>
      </c>
      <c r="BD125" s="7" t="n">
        <v>1</v>
      </c>
    </row>
    <row r="126" customFormat="false" ht="12.75" hidden="false" customHeight="false" outlineLevel="0" collapsed="false">
      <c r="A126" s="7" t="n">
        <v>0.0372</v>
      </c>
      <c r="B126" s="7" t="n">
        <v>5.15961E-012</v>
      </c>
      <c r="C126" s="7" t="n">
        <v>1.47012E-010</v>
      </c>
      <c r="D126" s="7" t="n">
        <v>5.94225E-011</v>
      </c>
      <c r="E126" s="7" t="n">
        <v>2.1299E-010</v>
      </c>
      <c r="F126" s="7" t="n">
        <v>1.91603E-009</v>
      </c>
      <c r="G126" s="7" t="n">
        <v>5.41148E-015</v>
      </c>
      <c r="H126" s="7" t="n">
        <v>5.8071E-016</v>
      </c>
      <c r="I126" s="7" t="n">
        <v>1.18073E-029</v>
      </c>
      <c r="J126" s="7" t="n">
        <v>5.98512E-011</v>
      </c>
      <c r="K126" s="7" t="n">
        <v>6.49202E-028</v>
      </c>
      <c r="L126" s="7" t="n">
        <v>4.97695E-021</v>
      </c>
      <c r="M126" s="7" t="n">
        <v>2.46203E-029</v>
      </c>
      <c r="N126" s="7" t="n">
        <v>2.26243E-026</v>
      </c>
      <c r="O126" s="7" t="n">
        <v>4.8895E-022</v>
      </c>
      <c r="P126" s="7" t="n">
        <v>5.46217E-026</v>
      </c>
      <c r="Q126" s="7" t="n">
        <v>7.40104E-010</v>
      </c>
      <c r="R126" s="7" t="n">
        <v>1.86339E-028</v>
      </c>
      <c r="S126" s="7" t="n">
        <v>2.08195E-030</v>
      </c>
      <c r="T126" s="7" t="n">
        <v>1.12468E-027</v>
      </c>
      <c r="U126" s="7" t="n">
        <v>6.35718E-035</v>
      </c>
      <c r="V126" s="7" t="n">
        <v>2.34944E-031</v>
      </c>
      <c r="W126" s="7" t="n">
        <v>2.4153E-032</v>
      </c>
      <c r="X126" s="7" t="n">
        <v>3.20305E-037</v>
      </c>
      <c r="Y126" s="7" t="n">
        <v>2.7047E-031</v>
      </c>
      <c r="Z126" s="7" t="n">
        <v>1.65269E-036</v>
      </c>
      <c r="AA126" s="7" t="n">
        <v>3.23828E-042</v>
      </c>
      <c r="AB126" s="7" t="n">
        <v>7.25863E-044</v>
      </c>
      <c r="AC126" s="7" t="n">
        <v>1.04005E-007</v>
      </c>
      <c r="AD126" s="7" t="n">
        <v>1.01723E-052</v>
      </c>
      <c r="AE126" s="7" t="n">
        <v>5.26286E-005</v>
      </c>
      <c r="AF126" s="7" t="n">
        <v>7.51503E-029</v>
      </c>
      <c r="AG126" s="7" t="n">
        <v>4.5318E-033</v>
      </c>
      <c r="AH126" s="7" t="n">
        <v>1E-055</v>
      </c>
      <c r="AI126" s="7" t="n">
        <v>6.16526E-052</v>
      </c>
      <c r="AJ126" s="7" t="n">
        <v>1E-055</v>
      </c>
      <c r="AK126" s="7" t="n">
        <v>1E-055</v>
      </c>
      <c r="AL126" s="7" t="n">
        <v>1E-055</v>
      </c>
      <c r="AM126" s="7" t="n">
        <v>2.60932E-055</v>
      </c>
      <c r="AN126" s="7" t="n">
        <v>4.64E-055</v>
      </c>
      <c r="AO126" s="7" t="n">
        <v>1E-055</v>
      </c>
      <c r="AP126" s="7" t="n">
        <v>1E-055</v>
      </c>
      <c r="AQ126" s="7" t="n">
        <v>1E-055</v>
      </c>
      <c r="AR126" s="7" t="n">
        <v>5.11975E-053</v>
      </c>
      <c r="AS126" s="7" t="n">
        <v>3.27888E-055</v>
      </c>
      <c r="AT126" s="7" t="n">
        <v>6.70493E-054</v>
      </c>
      <c r="AU126" s="7" t="n">
        <v>1E-055</v>
      </c>
      <c r="AV126" s="7" t="n">
        <v>1E-055</v>
      </c>
      <c r="AW126" s="7" t="n">
        <v>1E-055</v>
      </c>
      <c r="AX126" s="7" t="n">
        <v>5.59466E-054</v>
      </c>
      <c r="AY126" s="7" t="n">
        <v>1.92961E-037</v>
      </c>
      <c r="AZ126" s="7" t="n">
        <v>1.80427E-038</v>
      </c>
      <c r="BA126" s="7" t="n">
        <v>1E-055</v>
      </c>
      <c r="BB126" s="7" t="n">
        <v>1E-055</v>
      </c>
      <c r="BC126" s="7" t="n">
        <v>1800</v>
      </c>
      <c r="BD126" s="7" t="n">
        <v>1</v>
      </c>
    </row>
    <row r="127" customFormat="false" ht="12.75" hidden="false" customHeight="false" outlineLevel="0" collapsed="false">
      <c r="A127" s="7" t="n">
        <v>0.0375</v>
      </c>
      <c r="B127" s="7" t="n">
        <v>5.16192E-012</v>
      </c>
      <c r="C127" s="7" t="n">
        <v>1.46413E-010</v>
      </c>
      <c r="D127" s="7" t="n">
        <v>5.94156E-011</v>
      </c>
      <c r="E127" s="7" t="n">
        <v>2.13065E-010</v>
      </c>
      <c r="F127" s="7" t="n">
        <v>1.91511E-009</v>
      </c>
      <c r="G127" s="7" t="n">
        <v>5.3907E-015</v>
      </c>
      <c r="H127" s="7" t="n">
        <v>5.81077E-016</v>
      </c>
      <c r="I127" s="7" t="n">
        <v>1.02573E-029</v>
      </c>
      <c r="J127" s="7" t="n">
        <v>5.96209E-011</v>
      </c>
      <c r="K127" s="7" t="n">
        <v>5.51944E-028</v>
      </c>
      <c r="L127" s="7" t="n">
        <v>4.95723E-021</v>
      </c>
      <c r="M127" s="7" t="n">
        <v>2.09318E-029</v>
      </c>
      <c r="N127" s="7" t="n">
        <v>1.92129E-026</v>
      </c>
      <c r="O127" s="7" t="n">
        <v>4.86728E-022</v>
      </c>
      <c r="P127" s="7" t="n">
        <v>4.633E-026</v>
      </c>
      <c r="Q127" s="7" t="n">
        <v>7.40334E-010</v>
      </c>
      <c r="R127" s="7" t="n">
        <v>1.85345E-028</v>
      </c>
      <c r="S127" s="7" t="n">
        <v>2.06324E-030</v>
      </c>
      <c r="T127" s="7" t="n">
        <v>9.57809E-028</v>
      </c>
      <c r="U127" s="7" t="n">
        <v>5.92205E-035</v>
      </c>
      <c r="V127" s="7" t="n">
        <v>2.18787E-031</v>
      </c>
      <c r="W127" s="7" t="n">
        <v>2.06872E-032</v>
      </c>
      <c r="X127" s="7" t="n">
        <v>2.98243E-037</v>
      </c>
      <c r="Y127" s="7" t="n">
        <v>2.2916E-031</v>
      </c>
      <c r="Z127" s="7" t="n">
        <v>1.53837E-036</v>
      </c>
      <c r="AA127" s="7" t="n">
        <v>3.01392E-042</v>
      </c>
      <c r="AB127" s="7" t="n">
        <v>6.50081E-044</v>
      </c>
      <c r="AC127" s="7" t="n">
        <v>1.04006E-007</v>
      </c>
      <c r="AD127" s="7" t="n">
        <v>1.01974E-052</v>
      </c>
      <c r="AE127" s="7" t="n">
        <v>5.26286E-005</v>
      </c>
      <c r="AF127" s="7" t="n">
        <v>7.41831E-029</v>
      </c>
      <c r="AG127" s="7" t="n">
        <v>4.22176E-033</v>
      </c>
      <c r="AH127" s="7" t="n">
        <v>1E-055</v>
      </c>
      <c r="AI127" s="7" t="n">
        <v>6.17246E-052</v>
      </c>
      <c r="AJ127" s="7" t="n">
        <v>1E-055</v>
      </c>
      <c r="AK127" s="7" t="n">
        <v>1E-055</v>
      </c>
      <c r="AL127" s="7" t="n">
        <v>1E-055</v>
      </c>
      <c r="AM127" s="7" t="n">
        <v>2.61142E-055</v>
      </c>
      <c r="AN127" s="7" t="n">
        <v>4.64673E-055</v>
      </c>
      <c r="AO127" s="7" t="n">
        <v>1E-055</v>
      </c>
      <c r="AP127" s="7" t="n">
        <v>1E-055</v>
      </c>
      <c r="AQ127" s="7" t="n">
        <v>1E-055</v>
      </c>
      <c r="AR127" s="7" t="n">
        <v>5.08554E-053</v>
      </c>
      <c r="AS127" s="7" t="n">
        <v>3.25861E-055</v>
      </c>
      <c r="AT127" s="7" t="n">
        <v>6.67833E-054</v>
      </c>
      <c r="AU127" s="7" t="n">
        <v>1E-055</v>
      </c>
      <c r="AV127" s="7" t="n">
        <v>1E-055</v>
      </c>
      <c r="AW127" s="7" t="n">
        <v>1E-055</v>
      </c>
      <c r="AX127" s="7" t="n">
        <v>5.60527E-054</v>
      </c>
      <c r="AY127" s="7" t="n">
        <v>1.6347E-037</v>
      </c>
      <c r="AZ127" s="7" t="n">
        <v>1.52639E-038</v>
      </c>
      <c r="BA127" s="7" t="n">
        <v>1E-055</v>
      </c>
      <c r="BB127" s="7" t="n">
        <v>1E-055</v>
      </c>
      <c r="BC127" s="7" t="n">
        <v>1800</v>
      </c>
      <c r="BD127" s="7" t="n">
        <v>1</v>
      </c>
    </row>
    <row r="128" customFormat="false" ht="12.75" hidden="false" customHeight="false" outlineLevel="0" collapsed="false">
      <c r="A128" s="7" t="n">
        <v>0.0378</v>
      </c>
      <c r="B128" s="7" t="n">
        <v>5.163E-012</v>
      </c>
      <c r="C128" s="7" t="n">
        <v>1.45833E-010</v>
      </c>
      <c r="D128" s="7" t="n">
        <v>5.94016E-011</v>
      </c>
      <c r="E128" s="7" t="n">
        <v>2.13114E-010</v>
      </c>
      <c r="F128" s="7" t="n">
        <v>1.91421E-009</v>
      </c>
      <c r="G128" s="7" t="n">
        <v>5.36992E-015</v>
      </c>
      <c r="H128" s="7" t="n">
        <v>5.813E-016</v>
      </c>
      <c r="I128" s="7" t="n">
        <v>8.94135E-030</v>
      </c>
      <c r="J128" s="7" t="n">
        <v>5.93971E-011</v>
      </c>
      <c r="K128" s="7" t="n">
        <v>4.69494E-028</v>
      </c>
      <c r="L128" s="7" t="n">
        <v>4.93746E-021</v>
      </c>
      <c r="M128" s="7" t="n">
        <v>1.78049E-029</v>
      </c>
      <c r="N128" s="7" t="n">
        <v>1.63239E-026</v>
      </c>
      <c r="O128" s="7" t="n">
        <v>4.84609E-022</v>
      </c>
      <c r="P128" s="7" t="n">
        <v>3.93124E-026</v>
      </c>
      <c r="Q128" s="7" t="n">
        <v>7.40558E-010</v>
      </c>
      <c r="R128" s="7" t="n">
        <v>1.84389E-028</v>
      </c>
      <c r="S128" s="7" t="n">
        <v>2.04613E-030</v>
      </c>
      <c r="T128" s="7" t="n">
        <v>8.16374E-028</v>
      </c>
      <c r="U128" s="7" t="n">
        <v>5.51571E-035</v>
      </c>
      <c r="V128" s="7" t="n">
        <v>2.0373E-031</v>
      </c>
      <c r="W128" s="7" t="n">
        <v>1.77519E-032</v>
      </c>
      <c r="X128" s="7" t="n">
        <v>2.77652E-037</v>
      </c>
      <c r="Y128" s="7" t="n">
        <v>1.94283E-031</v>
      </c>
      <c r="Z128" s="7" t="n">
        <v>1.43188E-036</v>
      </c>
      <c r="AA128" s="7" t="n">
        <v>2.80462E-042</v>
      </c>
      <c r="AB128" s="7" t="n">
        <v>5.86607E-044</v>
      </c>
      <c r="AC128" s="7" t="n">
        <v>1.04007E-007</v>
      </c>
      <c r="AD128" s="7" t="n">
        <v>1.02226E-052</v>
      </c>
      <c r="AE128" s="7" t="n">
        <v>5.26286E-005</v>
      </c>
      <c r="AF128" s="7" t="n">
        <v>7.33331E-029</v>
      </c>
      <c r="AG128" s="7" t="n">
        <v>3.93271E-033</v>
      </c>
      <c r="AH128" s="7" t="n">
        <v>1E-055</v>
      </c>
      <c r="AI128" s="7" t="n">
        <v>6.17965E-052</v>
      </c>
      <c r="AJ128" s="7" t="n">
        <v>1E-055</v>
      </c>
      <c r="AK128" s="7" t="n">
        <v>1E-055</v>
      </c>
      <c r="AL128" s="7" t="n">
        <v>1E-055</v>
      </c>
      <c r="AM128" s="7" t="n">
        <v>2.61199E-055</v>
      </c>
      <c r="AN128" s="7" t="n">
        <v>4.65153E-055</v>
      </c>
      <c r="AO128" s="7" t="n">
        <v>1E-055</v>
      </c>
      <c r="AP128" s="7" t="n">
        <v>1E-055</v>
      </c>
      <c r="AQ128" s="7" t="n">
        <v>1E-055</v>
      </c>
      <c r="AR128" s="7" t="n">
        <v>5.05171E-053</v>
      </c>
      <c r="AS128" s="7" t="n">
        <v>3.23848E-055</v>
      </c>
      <c r="AT128" s="7" t="n">
        <v>6.65118E-054</v>
      </c>
      <c r="AU128" s="7" t="n">
        <v>1E-055</v>
      </c>
      <c r="AV128" s="7" t="n">
        <v>1E-055</v>
      </c>
      <c r="AW128" s="7" t="n">
        <v>1E-055</v>
      </c>
      <c r="AX128" s="7" t="n">
        <v>5.61401E-054</v>
      </c>
      <c r="AY128" s="7" t="n">
        <v>1.38559E-037</v>
      </c>
      <c r="AZ128" s="7" t="n">
        <v>1.29187E-038</v>
      </c>
      <c r="BA128" s="7" t="n">
        <v>1E-055</v>
      </c>
      <c r="BB128" s="7" t="n">
        <v>1E-055</v>
      </c>
      <c r="BC128" s="7" t="n">
        <v>1800</v>
      </c>
      <c r="BD128" s="7" t="n">
        <v>1</v>
      </c>
    </row>
    <row r="129" customFormat="false" ht="12.75" hidden="false" customHeight="false" outlineLevel="0" collapsed="false">
      <c r="A129" s="7" t="n">
        <v>0.0381</v>
      </c>
      <c r="B129" s="7" t="n">
        <v>5.16295E-012</v>
      </c>
      <c r="C129" s="7" t="n">
        <v>1.4527E-010</v>
      </c>
      <c r="D129" s="7" t="n">
        <v>5.9381E-011</v>
      </c>
      <c r="E129" s="7" t="n">
        <v>2.13137E-010</v>
      </c>
      <c r="F129" s="7" t="n">
        <v>1.91332E-009</v>
      </c>
      <c r="G129" s="7" t="n">
        <v>5.34915E-015</v>
      </c>
      <c r="H129" s="7" t="n">
        <v>5.81389E-016</v>
      </c>
      <c r="I129" s="7" t="n">
        <v>7.82478E-030</v>
      </c>
      <c r="J129" s="7" t="n">
        <v>5.91795E-011</v>
      </c>
      <c r="K129" s="7" t="n">
        <v>3.9963E-028</v>
      </c>
      <c r="L129" s="7" t="n">
        <v>4.91769E-021</v>
      </c>
      <c r="M129" s="7" t="n">
        <v>1.51554E-029</v>
      </c>
      <c r="N129" s="7" t="n">
        <v>1.38781E-026</v>
      </c>
      <c r="O129" s="7" t="n">
        <v>4.82587E-022</v>
      </c>
      <c r="P129" s="7" t="n">
        <v>3.33745E-026</v>
      </c>
      <c r="Q129" s="7" t="n">
        <v>7.40776E-010</v>
      </c>
      <c r="R129" s="7" t="n">
        <v>1.83465E-028</v>
      </c>
      <c r="S129" s="7" t="n">
        <v>2.0304E-030</v>
      </c>
      <c r="T129" s="7" t="n">
        <v>6.96548E-028</v>
      </c>
      <c r="U129" s="7" t="n">
        <v>5.13647E-035</v>
      </c>
      <c r="V129" s="7" t="n">
        <v>1.89702E-031</v>
      </c>
      <c r="W129" s="7" t="n">
        <v>1.52664E-032</v>
      </c>
      <c r="X129" s="7" t="n">
        <v>2.58446E-037</v>
      </c>
      <c r="Y129" s="7" t="n">
        <v>1.64848E-031</v>
      </c>
      <c r="Z129" s="7" t="n">
        <v>1.33271E-036</v>
      </c>
      <c r="AA129" s="7" t="n">
        <v>2.60947E-042</v>
      </c>
      <c r="AB129" s="7" t="n">
        <v>5.32602E-044</v>
      </c>
      <c r="AC129" s="7" t="n">
        <v>1.04008E-007</v>
      </c>
      <c r="AD129" s="7" t="n">
        <v>1.02477E-052</v>
      </c>
      <c r="AE129" s="7" t="n">
        <v>5.26286E-005</v>
      </c>
      <c r="AF129" s="7" t="n">
        <v>7.25834E-029</v>
      </c>
      <c r="AG129" s="7" t="n">
        <v>3.66332E-033</v>
      </c>
      <c r="AH129" s="7" t="n">
        <v>1E-055</v>
      </c>
      <c r="AI129" s="7" t="n">
        <v>6.18684E-052</v>
      </c>
      <c r="AJ129" s="7" t="n">
        <v>1E-055</v>
      </c>
      <c r="AK129" s="7" t="n">
        <v>1E-055</v>
      </c>
      <c r="AL129" s="7" t="n">
        <v>1E-055</v>
      </c>
      <c r="AM129" s="7" t="n">
        <v>2.61289E-055</v>
      </c>
      <c r="AN129" s="7" t="n">
        <v>4.65454E-055</v>
      </c>
      <c r="AO129" s="7" t="n">
        <v>1E-055</v>
      </c>
      <c r="AP129" s="7" t="n">
        <v>1E-055</v>
      </c>
      <c r="AQ129" s="7" t="n">
        <v>1E-055</v>
      </c>
      <c r="AR129" s="7" t="n">
        <v>5.01823E-053</v>
      </c>
      <c r="AS129" s="7" t="n">
        <v>3.21854E-055</v>
      </c>
      <c r="AT129" s="7" t="n">
        <v>6.6236E-054</v>
      </c>
      <c r="AU129" s="7" t="n">
        <v>1E-055</v>
      </c>
      <c r="AV129" s="7" t="n">
        <v>1E-055</v>
      </c>
      <c r="AW129" s="7" t="n">
        <v>1E-055</v>
      </c>
      <c r="AX129" s="7" t="n">
        <v>5.62099E-054</v>
      </c>
      <c r="AY129" s="7" t="n">
        <v>1.17526E-037</v>
      </c>
      <c r="AZ129" s="7" t="n">
        <v>1.09402E-038</v>
      </c>
      <c r="BA129" s="7" t="n">
        <v>1E-055</v>
      </c>
      <c r="BB129" s="7" t="n">
        <v>1E-055</v>
      </c>
      <c r="BC129" s="7" t="n">
        <v>1800</v>
      </c>
      <c r="BD129" s="7" t="n">
        <v>1</v>
      </c>
    </row>
    <row r="130" customFormat="false" ht="12.75" hidden="false" customHeight="false" outlineLevel="0" collapsed="false">
      <c r="A130" s="7" t="n">
        <v>0.0384</v>
      </c>
      <c r="B130" s="7" t="n">
        <v>5.16184E-012</v>
      </c>
      <c r="C130" s="7" t="n">
        <v>1.44723E-010</v>
      </c>
      <c r="D130" s="7" t="n">
        <v>5.93543E-011</v>
      </c>
      <c r="E130" s="7" t="n">
        <v>2.13137E-010</v>
      </c>
      <c r="F130" s="7" t="n">
        <v>1.91245E-009</v>
      </c>
      <c r="G130" s="7" t="n">
        <v>5.3284E-015</v>
      </c>
      <c r="H130" s="7" t="n">
        <v>5.81353E-016</v>
      </c>
      <c r="I130" s="7" t="n">
        <v>6.87774E-030</v>
      </c>
      <c r="J130" s="7" t="n">
        <v>5.8968E-011</v>
      </c>
      <c r="K130" s="7" t="n">
        <v>3.40454E-028</v>
      </c>
      <c r="L130" s="7" t="n">
        <v>4.89793E-021</v>
      </c>
      <c r="M130" s="7" t="n">
        <v>1.29111E-029</v>
      </c>
      <c r="N130" s="7" t="n">
        <v>1.1808E-026</v>
      </c>
      <c r="O130" s="7" t="n">
        <v>4.80656E-022</v>
      </c>
      <c r="P130" s="7" t="n">
        <v>2.83511E-026</v>
      </c>
      <c r="Q130" s="7" t="n">
        <v>7.40987E-010</v>
      </c>
      <c r="R130" s="7" t="n">
        <v>1.82573E-028</v>
      </c>
      <c r="S130" s="7" t="n">
        <v>2.01588E-030</v>
      </c>
      <c r="T130" s="7" t="n">
        <v>5.95064E-028</v>
      </c>
      <c r="U130" s="7" t="n">
        <v>4.7827E-035</v>
      </c>
      <c r="V130" s="7" t="n">
        <v>1.76638E-031</v>
      </c>
      <c r="W130" s="7" t="n">
        <v>1.31618E-032</v>
      </c>
      <c r="X130" s="7" t="n">
        <v>2.40539E-037</v>
      </c>
      <c r="Y130" s="7" t="n">
        <v>1.40012E-031</v>
      </c>
      <c r="Z130" s="7" t="n">
        <v>1.24039E-036</v>
      </c>
      <c r="AA130" s="7" t="n">
        <v>2.4276E-042</v>
      </c>
      <c r="AB130" s="7" t="n">
        <v>4.85986E-044</v>
      </c>
      <c r="AC130" s="7" t="n">
        <v>1.04009E-007</v>
      </c>
      <c r="AD130" s="7" t="n">
        <v>1.02729E-052</v>
      </c>
      <c r="AE130" s="7" t="n">
        <v>5.26286E-005</v>
      </c>
      <c r="AF130" s="7" t="n">
        <v>7.19194E-029</v>
      </c>
      <c r="AG130" s="7" t="n">
        <v>3.41232E-033</v>
      </c>
      <c r="AH130" s="7" t="n">
        <v>1E-055</v>
      </c>
      <c r="AI130" s="7" t="n">
        <v>6.19402E-052</v>
      </c>
      <c r="AJ130" s="7" t="n">
        <v>1E-055</v>
      </c>
      <c r="AK130" s="7" t="n">
        <v>1E-055</v>
      </c>
      <c r="AL130" s="7" t="n">
        <v>1E-055</v>
      </c>
      <c r="AM130" s="7" t="n">
        <v>2.61415E-055</v>
      </c>
      <c r="AN130" s="7" t="n">
        <v>4.6559E-055</v>
      </c>
      <c r="AO130" s="7" t="n">
        <v>1E-055</v>
      </c>
      <c r="AP130" s="7" t="n">
        <v>1E-055</v>
      </c>
      <c r="AQ130" s="7" t="n">
        <v>1E-055</v>
      </c>
      <c r="AR130" s="7" t="n">
        <v>4.98507E-053</v>
      </c>
      <c r="AS130" s="7" t="n">
        <v>3.19878E-055</v>
      </c>
      <c r="AT130" s="7" t="n">
        <v>6.5957E-054</v>
      </c>
      <c r="AU130" s="7" t="n">
        <v>1E-055</v>
      </c>
      <c r="AV130" s="7" t="n">
        <v>1E-055</v>
      </c>
      <c r="AW130" s="7" t="n">
        <v>1E-055</v>
      </c>
      <c r="AX130" s="7" t="n">
        <v>5.62631E-054</v>
      </c>
      <c r="AY130" s="7" t="n">
        <v>9.97746E-038</v>
      </c>
      <c r="AZ130" s="7" t="n">
        <v>9.27154E-039</v>
      </c>
      <c r="BA130" s="7" t="n">
        <v>1E-055</v>
      </c>
      <c r="BB130" s="7" t="n">
        <v>1E-055</v>
      </c>
      <c r="BC130" s="7" t="n">
        <v>1800</v>
      </c>
      <c r="BD130" s="7" t="n">
        <v>1</v>
      </c>
    </row>
    <row r="131" customFormat="false" ht="12.75" hidden="false" customHeight="false" outlineLevel="0" collapsed="false">
      <c r="A131" s="7" t="n">
        <v>0.0387</v>
      </c>
      <c r="B131" s="7" t="n">
        <v>5.15977E-012</v>
      </c>
      <c r="C131" s="7" t="n">
        <v>1.44191E-010</v>
      </c>
      <c r="D131" s="7" t="n">
        <v>5.9322E-011</v>
      </c>
      <c r="E131" s="7" t="n">
        <v>2.13115E-010</v>
      </c>
      <c r="F131" s="7" t="n">
        <v>1.9116E-009</v>
      </c>
      <c r="G131" s="7" t="n">
        <v>5.30768E-015</v>
      </c>
      <c r="H131" s="7" t="n">
        <v>5.81201E-016</v>
      </c>
      <c r="I131" s="7" t="n">
        <v>6.07475E-030</v>
      </c>
      <c r="J131" s="7" t="n">
        <v>5.87625E-011</v>
      </c>
      <c r="K131" s="7" t="n">
        <v>2.90348E-028</v>
      </c>
      <c r="L131" s="7" t="n">
        <v>4.87823E-021</v>
      </c>
      <c r="M131" s="7" t="n">
        <v>1.10109E-029</v>
      </c>
      <c r="N131" s="7" t="n">
        <v>1.00563E-026</v>
      </c>
      <c r="O131" s="7" t="n">
        <v>4.78813E-022</v>
      </c>
      <c r="P131" s="7" t="n">
        <v>2.41019E-026</v>
      </c>
      <c r="Q131" s="7" t="n">
        <v>7.41193E-010</v>
      </c>
      <c r="R131" s="7" t="n">
        <v>1.81709E-028</v>
      </c>
      <c r="S131" s="7" t="n">
        <v>2.0024E-030</v>
      </c>
      <c r="T131" s="7" t="n">
        <v>5.09136E-028</v>
      </c>
      <c r="U131" s="7" t="n">
        <v>4.45284E-035</v>
      </c>
      <c r="V131" s="7" t="n">
        <v>1.64473E-031</v>
      </c>
      <c r="W131" s="7" t="n">
        <v>1.13796E-032</v>
      </c>
      <c r="X131" s="7" t="n">
        <v>2.23851E-037</v>
      </c>
      <c r="Y131" s="7" t="n">
        <v>1.1906E-031</v>
      </c>
      <c r="Z131" s="7" t="n">
        <v>1.15446E-036</v>
      </c>
      <c r="AA131" s="7" t="n">
        <v>2.25819E-042</v>
      </c>
      <c r="AB131" s="7" t="n">
        <v>4.45222E-044</v>
      </c>
      <c r="AC131" s="7" t="n">
        <v>1.04009E-007</v>
      </c>
      <c r="AD131" s="7" t="n">
        <v>1.0298E-052</v>
      </c>
      <c r="AE131" s="7" t="n">
        <v>5.26286E-005</v>
      </c>
      <c r="AF131" s="7" t="n">
        <v>7.13287E-029</v>
      </c>
      <c r="AG131" s="7" t="n">
        <v>3.1785E-033</v>
      </c>
      <c r="AH131" s="7" t="n">
        <v>1E-055</v>
      </c>
      <c r="AI131" s="7" t="n">
        <v>6.2012E-052</v>
      </c>
      <c r="AJ131" s="7" t="n">
        <v>1E-055</v>
      </c>
      <c r="AK131" s="7" t="n">
        <v>1E-055</v>
      </c>
      <c r="AL131" s="7" t="n">
        <v>1E-055</v>
      </c>
      <c r="AM131" s="7" t="n">
        <v>2.61392E-055</v>
      </c>
      <c r="AN131" s="7" t="n">
        <v>4.65567E-055</v>
      </c>
      <c r="AO131" s="7" t="n">
        <v>1E-055</v>
      </c>
      <c r="AP131" s="7" t="n">
        <v>1E-055</v>
      </c>
      <c r="AQ131" s="7" t="n">
        <v>1E-055</v>
      </c>
      <c r="AR131" s="7" t="n">
        <v>4.9523E-053</v>
      </c>
      <c r="AS131" s="7" t="n">
        <v>3.17918E-055</v>
      </c>
      <c r="AT131" s="7" t="n">
        <v>6.56742E-054</v>
      </c>
      <c r="AU131" s="7" t="n">
        <v>1E-055</v>
      </c>
      <c r="AV131" s="7" t="n">
        <v>1E-055</v>
      </c>
      <c r="AW131" s="7" t="n">
        <v>1E-055</v>
      </c>
      <c r="AX131" s="7" t="n">
        <v>5.63009E-054</v>
      </c>
      <c r="AY131" s="7" t="n">
        <v>8.47977E-038</v>
      </c>
      <c r="AZ131" s="7" t="n">
        <v>7.86455E-039</v>
      </c>
      <c r="BA131" s="7" t="n">
        <v>1E-055</v>
      </c>
      <c r="BB131" s="7" t="n">
        <v>1E-055</v>
      </c>
      <c r="BC131" s="7" t="n">
        <v>1800</v>
      </c>
      <c r="BD131" s="7" t="n">
        <v>1</v>
      </c>
    </row>
    <row r="132" customFormat="false" ht="12.75" hidden="false" customHeight="false" outlineLevel="0" collapsed="false">
      <c r="A132" s="7" t="n">
        <v>0.039</v>
      </c>
      <c r="B132" s="7" t="n">
        <v>5.15679E-012</v>
      </c>
      <c r="C132" s="7" t="n">
        <v>1.43674E-010</v>
      </c>
      <c r="D132" s="7" t="n">
        <v>5.92845E-011</v>
      </c>
      <c r="E132" s="7" t="n">
        <v>2.13073E-010</v>
      </c>
      <c r="F132" s="7" t="n">
        <v>1.91075E-009</v>
      </c>
      <c r="G132" s="7" t="n">
        <v>5.28699E-015</v>
      </c>
      <c r="H132" s="7" t="n">
        <v>5.80943E-016</v>
      </c>
      <c r="I132" s="7" t="n">
        <v>5.39404E-030</v>
      </c>
      <c r="J132" s="7" t="n">
        <v>5.85627E-011</v>
      </c>
      <c r="K132" s="7" t="n">
        <v>2.47932E-028</v>
      </c>
      <c r="L132" s="7" t="n">
        <v>4.85861E-021</v>
      </c>
      <c r="M132" s="7" t="n">
        <v>9.40227E-030</v>
      </c>
      <c r="N132" s="7" t="n">
        <v>8.57412E-027</v>
      </c>
      <c r="O132" s="7" t="n">
        <v>4.77053E-022</v>
      </c>
      <c r="P132" s="7" t="n">
        <v>2.05079E-026</v>
      </c>
      <c r="Q132" s="7" t="n">
        <v>7.41393E-010</v>
      </c>
      <c r="R132" s="7" t="n">
        <v>1.80872E-028</v>
      </c>
      <c r="S132" s="7" t="n">
        <v>1.98983E-030</v>
      </c>
      <c r="T132" s="7" t="n">
        <v>4.36397E-028</v>
      </c>
      <c r="U132" s="7" t="n">
        <v>4.14539E-035</v>
      </c>
      <c r="V132" s="7" t="n">
        <v>1.53148E-031</v>
      </c>
      <c r="W132" s="7" t="n">
        <v>9.87018E-033</v>
      </c>
      <c r="X132" s="7" t="n">
        <v>2.08306E-037</v>
      </c>
      <c r="Y132" s="7" t="n">
        <v>1.01386E-031</v>
      </c>
      <c r="Z132" s="7" t="n">
        <v>1.07449E-036</v>
      </c>
      <c r="AA132" s="7" t="n">
        <v>2.10044E-042</v>
      </c>
      <c r="AB132" s="7" t="n">
        <v>4.09173E-044</v>
      </c>
      <c r="AC132" s="7" t="n">
        <v>1.0401E-007</v>
      </c>
      <c r="AD132" s="7" t="n">
        <v>1.03232E-052</v>
      </c>
      <c r="AE132" s="7" t="n">
        <v>5.26286E-005</v>
      </c>
      <c r="AF132" s="7" t="n">
        <v>7.08007E-029</v>
      </c>
      <c r="AG132" s="7" t="n">
        <v>2.96074E-033</v>
      </c>
      <c r="AH132" s="7" t="n">
        <v>1E-055</v>
      </c>
      <c r="AI132" s="7" t="n">
        <v>6.20836E-052</v>
      </c>
      <c r="AJ132" s="7" t="n">
        <v>1E-055</v>
      </c>
      <c r="AK132" s="7" t="n">
        <v>1E-055</v>
      </c>
      <c r="AL132" s="7" t="n">
        <v>1E-055</v>
      </c>
      <c r="AM132" s="7" t="n">
        <v>2.61408E-055</v>
      </c>
      <c r="AN132" s="7" t="n">
        <v>4.654E-055</v>
      </c>
      <c r="AO132" s="7" t="n">
        <v>1E-055</v>
      </c>
      <c r="AP132" s="7" t="n">
        <v>1E-055</v>
      </c>
      <c r="AQ132" s="7" t="n">
        <v>1E-055</v>
      </c>
      <c r="AR132" s="7" t="n">
        <v>4.91989E-053</v>
      </c>
      <c r="AS132" s="7" t="n">
        <v>3.15978E-055</v>
      </c>
      <c r="AT132" s="7" t="n">
        <v>6.53887E-054</v>
      </c>
      <c r="AU132" s="7" t="n">
        <v>1E-055</v>
      </c>
      <c r="AV132" s="7" t="n">
        <v>1E-055</v>
      </c>
      <c r="AW132" s="7" t="n">
        <v>1E-055</v>
      </c>
      <c r="AX132" s="7" t="n">
        <v>5.63243E-054</v>
      </c>
      <c r="AY132" s="7" t="n">
        <v>7.21647E-038</v>
      </c>
      <c r="AZ132" s="7" t="n">
        <v>6.67842E-039</v>
      </c>
      <c r="BA132" s="7" t="n">
        <v>1E-055</v>
      </c>
      <c r="BB132" s="7" t="n">
        <v>1E-055</v>
      </c>
      <c r="BC132" s="7" t="n">
        <v>1800</v>
      </c>
      <c r="BD132" s="7" t="n">
        <v>1</v>
      </c>
    </row>
    <row r="133" customFormat="false" ht="12.75" hidden="false" customHeight="false" outlineLevel="0" collapsed="false">
      <c r="A133" s="7" t="n">
        <v>0.0393</v>
      </c>
      <c r="B133" s="7" t="n">
        <v>5.15297E-012</v>
      </c>
      <c r="C133" s="7" t="n">
        <v>1.43169E-010</v>
      </c>
      <c r="D133" s="7" t="n">
        <v>5.92422E-011</v>
      </c>
      <c r="E133" s="7" t="n">
        <v>2.13013E-010</v>
      </c>
      <c r="F133" s="7" t="n">
        <v>1.90993E-009</v>
      </c>
      <c r="G133" s="7" t="n">
        <v>5.26634E-015</v>
      </c>
      <c r="H133" s="7" t="n">
        <v>5.80585E-016</v>
      </c>
      <c r="I133" s="7" t="n">
        <v>4.81708E-030</v>
      </c>
      <c r="J133" s="7" t="n">
        <v>5.83686E-011</v>
      </c>
      <c r="K133" s="7" t="n">
        <v>2.12034E-028</v>
      </c>
      <c r="L133" s="7" t="n">
        <v>4.83908E-021</v>
      </c>
      <c r="M133" s="7" t="n">
        <v>8.04084E-030</v>
      </c>
      <c r="N133" s="7" t="n">
        <v>7.32019E-027</v>
      </c>
      <c r="O133" s="7" t="n">
        <v>4.75371E-022</v>
      </c>
      <c r="P133" s="7" t="n">
        <v>1.74682E-026</v>
      </c>
      <c r="Q133" s="7" t="n">
        <v>7.41587E-010</v>
      </c>
      <c r="R133" s="7" t="n">
        <v>1.80059E-028</v>
      </c>
      <c r="S133" s="7" t="n">
        <v>1.97806E-030</v>
      </c>
      <c r="T133" s="7" t="n">
        <v>3.74832E-028</v>
      </c>
      <c r="U133" s="7" t="n">
        <v>3.85893E-035</v>
      </c>
      <c r="V133" s="7" t="n">
        <v>1.42606E-031</v>
      </c>
      <c r="W133" s="7" t="n">
        <v>8.59147E-033</v>
      </c>
      <c r="X133" s="7" t="n">
        <v>1.93829E-037</v>
      </c>
      <c r="Y133" s="7" t="n">
        <v>8.64793E-032</v>
      </c>
      <c r="Z133" s="7" t="n">
        <v>1.00008E-036</v>
      </c>
      <c r="AA133" s="7" t="n">
        <v>1.95359E-042</v>
      </c>
      <c r="AB133" s="7" t="n">
        <v>3.76985E-044</v>
      </c>
      <c r="AC133" s="7" t="n">
        <v>1.04011E-007</v>
      </c>
      <c r="AD133" s="7" t="n">
        <v>1.03483E-052</v>
      </c>
      <c r="AE133" s="7" t="n">
        <v>5.26286E-005</v>
      </c>
      <c r="AF133" s="7" t="n">
        <v>7.03261E-029</v>
      </c>
      <c r="AG133" s="7" t="n">
        <v>2.75796E-033</v>
      </c>
      <c r="AH133" s="7" t="n">
        <v>1E-055</v>
      </c>
      <c r="AI133" s="7" t="n">
        <v>6.21551E-052</v>
      </c>
      <c r="AJ133" s="7" t="n">
        <v>1E-055</v>
      </c>
      <c r="AK133" s="7" t="n">
        <v>1E-055</v>
      </c>
      <c r="AL133" s="7" t="n">
        <v>1E-055</v>
      </c>
      <c r="AM133" s="7" t="n">
        <v>2.61403E-055</v>
      </c>
      <c r="AN133" s="7" t="n">
        <v>4.65099E-055</v>
      </c>
      <c r="AO133" s="7" t="n">
        <v>1E-055</v>
      </c>
      <c r="AP133" s="7" t="n">
        <v>1E-055</v>
      </c>
      <c r="AQ133" s="7" t="n">
        <v>1E-055</v>
      </c>
      <c r="AR133" s="7" t="n">
        <v>4.88784E-053</v>
      </c>
      <c r="AS133" s="7" t="n">
        <v>3.14058E-055</v>
      </c>
      <c r="AT133" s="7" t="n">
        <v>6.51009E-054</v>
      </c>
      <c r="AU133" s="7" t="n">
        <v>1E-055</v>
      </c>
      <c r="AV133" s="7" t="n">
        <v>1E-055</v>
      </c>
      <c r="AW133" s="7" t="n">
        <v>1E-055</v>
      </c>
      <c r="AX133" s="7" t="n">
        <v>5.63342E-054</v>
      </c>
      <c r="AY133" s="7" t="n">
        <v>6.15106E-038</v>
      </c>
      <c r="AZ133" s="7" t="n">
        <v>5.67858E-039</v>
      </c>
      <c r="BA133" s="7" t="n">
        <v>1E-055</v>
      </c>
      <c r="BB133" s="7" t="n">
        <v>1E-055</v>
      </c>
      <c r="BC133" s="7" t="n">
        <v>1800</v>
      </c>
      <c r="BD133" s="7" t="n">
        <v>1</v>
      </c>
    </row>
    <row r="134" customFormat="false" ht="12.75" hidden="false" customHeight="false" outlineLevel="0" collapsed="false">
      <c r="A134" s="7" t="n">
        <v>0.0396</v>
      </c>
      <c r="B134" s="7" t="n">
        <v>5.14839E-012</v>
      </c>
      <c r="C134" s="7" t="n">
        <v>1.42677E-010</v>
      </c>
      <c r="D134" s="7" t="n">
        <v>5.91954E-011</v>
      </c>
      <c r="E134" s="7" t="n">
        <v>2.12935E-010</v>
      </c>
      <c r="F134" s="7" t="n">
        <v>1.90911E-009</v>
      </c>
      <c r="G134" s="7" t="n">
        <v>5.24573E-015</v>
      </c>
      <c r="H134" s="7" t="n">
        <v>5.80136E-016</v>
      </c>
      <c r="I134" s="7" t="n">
        <v>4.32807E-030</v>
      </c>
      <c r="J134" s="7" t="n">
        <v>5.818E-011</v>
      </c>
      <c r="K134" s="7" t="n">
        <v>1.81656E-028</v>
      </c>
      <c r="L134" s="7" t="n">
        <v>4.81967E-021</v>
      </c>
      <c r="M134" s="7" t="n">
        <v>6.88878E-030</v>
      </c>
      <c r="N134" s="7" t="n">
        <v>6.25942E-027</v>
      </c>
      <c r="O134" s="7" t="n">
        <v>4.73763E-022</v>
      </c>
      <c r="P134" s="7" t="n">
        <v>1.48975E-026</v>
      </c>
      <c r="Q134" s="7" t="n">
        <v>7.41775E-010</v>
      </c>
      <c r="R134" s="7" t="n">
        <v>1.79269E-028</v>
      </c>
      <c r="S134" s="7" t="n">
        <v>1.96698E-030</v>
      </c>
      <c r="T134" s="7" t="n">
        <v>3.2273E-028</v>
      </c>
      <c r="U134" s="7" t="n">
        <v>3.59211E-035</v>
      </c>
      <c r="V134" s="7" t="n">
        <v>1.32795E-031</v>
      </c>
      <c r="W134" s="7" t="n">
        <v>7.5078E-033</v>
      </c>
      <c r="X134" s="7" t="n">
        <v>1.80351E-037</v>
      </c>
      <c r="Y134" s="7" t="n">
        <v>7.3906E-032</v>
      </c>
      <c r="Z134" s="7" t="n">
        <v>9.30861E-037</v>
      </c>
      <c r="AA134" s="7" t="n">
        <v>1.81694E-042</v>
      </c>
      <c r="AB134" s="7" t="n">
        <v>3.48014E-044</v>
      </c>
      <c r="AC134" s="7" t="n">
        <v>1.04012E-007</v>
      </c>
      <c r="AD134" s="7" t="n">
        <v>1.03735E-052</v>
      </c>
      <c r="AE134" s="7" t="n">
        <v>5.26286E-005</v>
      </c>
      <c r="AF134" s="7" t="n">
        <v>6.98973E-029</v>
      </c>
      <c r="AG134" s="7" t="n">
        <v>2.56915E-033</v>
      </c>
      <c r="AH134" s="7" t="n">
        <v>1E-055</v>
      </c>
      <c r="AI134" s="7" t="n">
        <v>6.22264E-052</v>
      </c>
      <c r="AJ134" s="7" t="n">
        <v>1E-055</v>
      </c>
      <c r="AK134" s="7" t="n">
        <v>1E-055</v>
      </c>
      <c r="AL134" s="7" t="n">
        <v>1E-055</v>
      </c>
      <c r="AM134" s="7" t="n">
        <v>2.61378E-055</v>
      </c>
      <c r="AN134" s="7" t="n">
        <v>4.64672E-055</v>
      </c>
      <c r="AO134" s="7" t="n">
        <v>1E-055</v>
      </c>
      <c r="AP134" s="7" t="n">
        <v>1E-055</v>
      </c>
      <c r="AQ134" s="7" t="n">
        <v>1E-055</v>
      </c>
      <c r="AR134" s="7" t="n">
        <v>4.85616E-053</v>
      </c>
      <c r="AS134" s="7" t="n">
        <v>3.12157E-055</v>
      </c>
      <c r="AT134" s="7" t="n">
        <v>6.48114E-054</v>
      </c>
      <c r="AU134" s="7" t="n">
        <v>1E-055</v>
      </c>
      <c r="AV134" s="7" t="n">
        <v>1E-055</v>
      </c>
      <c r="AW134" s="7" t="n">
        <v>1E-055</v>
      </c>
      <c r="AX134" s="7" t="n">
        <v>5.63314E-054</v>
      </c>
      <c r="AY134" s="7" t="n">
        <v>5.25261E-038</v>
      </c>
      <c r="AZ134" s="7" t="n">
        <v>4.83582E-039</v>
      </c>
      <c r="BA134" s="7" t="n">
        <v>1E-055</v>
      </c>
      <c r="BB134" s="7" t="n">
        <v>1E-055</v>
      </c>
      <c r="BC134" s="7" t="n">
        <v>1800</v>
      </c>
      <c r="BD134" s="7" t="n">
        <v>1</v>
      </c>
    </row>
    <row r="135" customFormat="false" ht="12.75" hidden="false" customHeight="false" outlineLevel="0" collapsed="false">
      <c r="A135" s="7" t="n">
        <v>0.0399</v>
      </c>
      <c r="B135" s="7" t="n">
        <v>5.14309E-012</v>
      </c>
      <c r="C135" s="7" t="n">
        <v>1.42196E-010</v>
      </c>
      <c r="D135" s="7" t="n">
        <v>5.91445E-011</v>
      </c>
      <c r="E135" s="7" t="n">
        <v>2.12841E-010</v>
      </c>
      <c r="F135" s="7" t="n">
        <v>1.90831E-009</v>
      </c>
      <c r="G135" s="7" t="n">
        <v>5.22518E-015</v>
      </c>
      <c r="H135" s="7" t="n">
        <v>5.79602E-016</v>
      </c>
      <c r="I135" s="7" t="n">
        <v>3.91356E-030</v>
      </c>
      <c r="J135" s="7" t="n">
        <v>5.79966E-011</v>
      </c>
      <c r="K135" s="7" t="n">
        <v>1.55953E-028</v>
      </c>
      <c r="L135" s="7" t="n">
        <v>4.8004E-021</v>
      </c>
      <c r="M135" s="7" t="n">
        <v>5.914E-030</v>
      </c>
      <c r="N135" s="7" t="n">
        <v>5.36206E-027</v>
      </c>
      <c r="O135" s="7" t="n">
        <v>4.72227E-022</v>
      </c>
      <c r="P135" s="7" t="n">
        <v>1.27232E-026</v>
      </c>
      <c r="Q135" s="7" t="n">
        <v>7.41959E-010</v>
      </c>
      <c r="R135" s="7" t="n">
        <v>1.78501E-028</v>
      </c>
      <c r="S135" s="7" t="n">
        <v>1.95652E-030</v>
      </c>
      <c r="T135" s="7" t="n">
        <v>2.78638E-028</v>
      </c>
      <c r="U135" s="7" t="n">
        <v>3.34366E-035</v>
      </c>
      <c r="V135" s="7" t="n">
        <v>1.23665E-031</v>
      </c>
      <c r="W135" s="7" t="n">
        <v>6.58898E-033</v>
      </c>
      <c r="X135" s="7" t="n">
        <v>1.67807E-037</v>
      </c>
      <c r="Y135" s="7" t="n">
        <v>6.33003E-032</v>
      </c>
      <c r="Z135" s="7" t="n">
        <v>8.66472E-037</v>
      </c>
      <c r="AA135" s="7" t="n">
        <v>1.68981E-042</v>
      </c>
      <c r="AB135" s="7" t="n">
        <v>3.21768E-044</v>
      </c>
      <c r="AC135" s="7" t="n">
        <v>1.04013E-007</v>
      </c>
      <c r="AD135" s="7" t="n">
        <v>1.03986E-052</v>
      </c>
      <c r="AE135" s="7" t="n">
        <v>5.26286E-005</v>
      </c>
      <c r="AF135" s="7" t="n">
        <v>6.95076E-029</v>
      </c>
      <c r="AG135" s="7" t="n">
        <v>2.39339E-033</v>
      </c>
      <c r="AH135" s="7" t="n">
        <v>1E-055</v>
      </c>
      <c r="AI135" s="7" t="n">
        <v>6.22976E-052</v>
      </c>
      <c r="AJ135" s="7" t="n">
        <v>1E-055</v>
      </c>
      <c r="AK135" s="7" t="n">
        <v>1E-055</v>
      </c>
      <c r="AL135" s="7" t="n">
        <v>1E-055</v>
      </c>
      <c r="AM135" s="7" t="n">
        <v>2.61335E-055</v>
      </c>
      <c r="AN135" s="7" t="n">
        <v>4.64128E-055</v>
      </c>
      <c r="AO135" s="7" t="n">
        <v>1E-055</v>
      </c>
      <c r="AP135" s="7" t="n">
        <v>1E-055</v>
      </c>
      <c r="AQ135" s="7" t="n">
        <v>1E-055</v>
      </c>
      <c r="AR135" s="7" t="n">
        <v>4.82484E-053</v>
      </c>
      <c r="AS135" s="7" t="n">
        <v>3.10276E-055</v>
      </c>
      <c r="AT135" s="7" t="n">
        <v>6.45204E-054</v>
      </c>
      <c r="AU135" s="7" t="n">
        <v>1E-055</v>
      </c>
      <c r="AV135" s="7" t="n">
        <v>1E-055</v>
      </c>
      <c r="AW135" s="7" t="n">
        <v>1E-055</v>
      </c>
      <c r="AX135" s="7" t="n">
        <v>5.63169E-054</v>
      </c>
      <c r="AY135" s="7" t="n">
        <v>4.495E-038</v>
      </c>
      <c r="AZ135" s="7" t="n">
        <v>4.12546E-039</v>
      </c>
      <c r="BA135" s="7" t="n">
        <v>1E-055</v>
      </c>
      <c r="BB135" s="7" t="n">
        <v>1E-055</v>
      </c>
      <c r="BC135" s="7" t="n">
        <v>1800</v>
      </c>
      <c r="BD135" s="7" t="n">
        <v>1</v>
      </c>
    </row>
    <row r="136" customFormat="false" ht="12.75" hidden="false" customHeight="false" outlineLevel="0" collapsed="false">
      <c r="A136" s="7" t="n">
        <v>0.04</v>
      </c>
      <c r="B136" s="7" t="n">
        <v>5.14118E-012</v>
      </c>
      <c r="C136" s="7" t="n">
        <v>1.42038E-010</v>
      </c>
      <c r="D136" s="7" t="n">
        <v>5.91266E-011</v>
      </c>
      <c r="E136" s="7" t="n">
        <v>2.12807E-010</v>
      </c>
      <c r="F136" s="7" t="n">
        <v>1.90804E-009</v>
      </c>
      <c r="G136" s="7" t="n">
        <v>5.21834E-015</v>
      </c>
      <c r="H136" s="7" t="n">
        <v>5.79407E-016</v>
      </c>
      <c r="I136" s="7" t="n">
        <v>3.78993E-030</v>
      </c>
      <c r="J136" s="7" t="n">
        <v>5.79367E-011</v>
      </c>
      <c r="K136" s="7" t="n">
        <v>1.48297E-028</v>
      </c>
      <c r="L136" s="7" t="n">
        <v>4.79401E-021</v>
      </c>
      <c r="M136" s="7" t="n">
        <v>5.62363E-030</v>
      </c>
      <c r="N136" s="7" t="n">
        <v>5.09478E-027</v>
      </c>
      <c r="O136" s="7" t="n">
        <v>4.7173E-022</v>
      </c>
      <c r="P136" s="7" t="n">
        <v>1.20757E-026</v>
      </c>
      <c r="Q136" s="7" t="n">
        <v>7.42019E-010</v>
      </c>
      <c r="R136" s="7" t="n">
        <v>1.7825E-028</v>
      </c>
      <c r="S136" s="7" t="n">
        <v>1.95316E-030</v>
      </c>
      <c r="T136" s="7" t="n">
        <v>2.65502E-028</v>
      </c>
      <c r="U136" s="7" t="n">
        <v>3.26471E-035</v>
      </c>
      <c r="V136" s="7" t="n">
        <v>1.20765E-031</v>
      </c>
      <c r="W136" s="7" t="n">
        <v>6.3148E-033</v>
      </c>
      <c r="X136" s="7" t="n">
        <v>1.63822E-037</v>
      </c>
      <c r="Y136" s="7" t="n">
        <v>6.01475E-032</v>
      </c>
      <c r="Z136" s="7" t="n">
        <v>8.46026E-037</v>
      </c>
      <c r="AA136" s="7" t="n">
        <v>1.64943E-042</v>
      </c>
      <c r="AB136" s="7" t="n">
        <v>3.13556E-044</v>
      </c>
      <c r="AC136" s="7" t="n">
        <v>1.04013E-007</v>
      </c>
      <c r="AD136" s="7" t="n">
        <v>1.04207E-052</v>
      </c>
      <c r="AE136" s="7" t="n">
        <v>5.26286E-005</v>
      </c>
      <c r="AF136" s="7" t="n">
        <v>6.93854E-029</v>
      </c>
      <c r="AG136" s="7" t="n">
        <v>2.33754E-033</v>
      </c>
      <c r="AH136" s="7" t="n">
        <v>1E-055</v>
      </c>
      <c r="AI136" s="7" t="n">
        <v>6.23252E-052</v>
      </c>
      <c r="AJ136" s="7" t="n">
        <v>1E-055</v>
      </c>
      <c r="AK136" s="7" t="n">
        <v>1E-055</v>
      </c>
      <c r="AL136" s="7" t="n">
        <v>1E-055</v>
      </c>
      <c r="AM136" s="7" t="n">
        <v>2.76064E-055</v>
      </c>
      <c r="AN136" s="7" t="n">
        <v>4.64542E-055</v>
      </c>
      <c r="AO136" s="7" t="n">
        <v>1E-055</v>
      </c>
      <c r="AP136" s="7" t="n">
        <v>1E-055</v>
      </c>
      <c r="AQ136" s="7" t="n">
        <v>1E-055</v>
      </c>
      <c r="AR136" s="7" t="n">
        <v>4.82637E-053</v>
      </c>
      <c r="AS136" s="7" t="n">
        <v>3.09787E-055</v>
      </c>
      <c r="AT136" s="7" t="n">
        <v>6.46451E-054</v>
      </c>
      <c r="AU136" s="7" t="n">
        <v>1E-055</v>
      </c>
      <c r="AV136" s="7" t="n">
        <v>1E-055</v>
      </c>
      <c r="AW136" s="7" t="n">
        <v>1E-055</v>
      </c>
      <c r="AX136" s="7" t="n">
        <v>5.63164E-054</v>
      </c>
      <c r="AY136" s="7" t="n">
        <v>4.26983E-038</v>
      </c>
      <c r="AZ136" s="7" t="n">
        <v>3.91439E-039</v>
      </c>
      <c r="BA136" s="7" t="n">
        <v>1E-055</v>
      </c>
      <c r="BB136" s="7" t="n">
        <v>1E-055</v>
      </c>
      <c r="BC136" s="7" t="n">
        <v>1800</v>
      </c>
      <c r="BD136" s="7"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9</v>
      </c>
    </row>
    <row r="2" customFormat="false" ht="22.5" hidden="false" customHeight="false" outlineLevel="0" collapsed="false">
      <c r="A2" s="9" t="s">
        <v>70</v>
      </c>
    </row>
    <row r="3" customFormat="false" ht="13.5" hidden="false" customHeight="false" outlineLevel="0" collapsed="false"/>
    <row r="4" customFormat="false" ht="15" hidden="false" customHeight="false" outlineLevel="0" collapsed="false">
      <c r="A4" s="10" t="s">
        <v>71</v>
      </c>
    </row>
    <row r="5" customFormat="false" ht="12.75" hidden="false" customHeight="false" outlineLevel="0" collapsed="false">
      <c r="A5" s="11" t="s">
        <v>72</v>
      </c>
    </row>
    <row r="6" customFormat="false" ht="25.15" hidden="false" customHeight="true" outlineLevel="0" collapsed="false">
      <c r="A6" s="12"/>
    </row>
    <row r="7" customFormat="false" ht="15" hidden="false" customHeight="false" outlineLevel="0" collapsed="false">
      <c r="A7" s="10" t="s">
        <v>73</v>
      </c>
    </row>
    <row r="8" customFormat="false" ht="13.5" hidden="false" customHeight="false" outlineLevel="0" collapsed="false">
      <c r="A8" s="13" t="s">
        <v>74</v>
      </c>
    </row>
    <row r="10" customFormat="false" ht="13.5" hidden="false" customHeight="false" outlineLevel="0" collapsed="false"/>
    <row r="11" customFormat="false" ht="15.75" hidden="false" customHeight="false" outlineLevel="0" collapsed="false">
      <c r="A11" s="14" t="s">
        <v>75</v>
      </c>
    </row>
    <row r="12" customFormat="false" ht="13.5" hidden="false" customHeight="false" outlineLevel="0" collapsed="false">
      <c r="A12" s="15" t="s">
        <v>76</v>
      </c>
    </row>
    <row r="20" customFormat="false" ht="12.75" hidden="false" customHeight="false" outlineLevel="0" collapsed="false">
      <c r="A20" s="0" t="s">
        <v>72</v>
      </c>
    </row>
    <row r="21" customFormat="false" ht="12.75" hidden="false" customHeight="false" outlineLevel="0" collapsed="false">
      <c r="E21" s="16"/>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7.99"/>
    <col collapsed="false" customWidth="true" hidden="false" outlineLevel="0" max="3" min="3" style="18" width="12.85"/>
    <col collapsed="false" customWidth="true" hidden="false" outlineLevel="0" max="4" min="4" style="18" width="94.56"/>
    <col collapsed="false" customWidth="true" hidden="false" outlineLevel="0" max="5" min="5" style="18" width="24.13"/>
  </cols>
  <sheetData>
    <row r="1" customFormat="false" ht="18.75" hidden="false" customHeight="false" outlineLevel="0" collapsed="false">
      <c r="A1" s="19" t="s">
        <v>77</v>
      </c>
      <c r="B1" s="20" t="s">
        <v>78</v>
      </c>
      <c r="C1" s="21"/>
      <c r="D1" s="21"/>
      <c r="E1" s="22"/>
    </row>
    <row r="2" customFormat="false" ht="13.5" hidden="false" customHeight="false" outlineLevel="0" collapsed="false">
      <c r="A2" s="23" t="s">
        <v>79</v>
      </c>
      <c r="B2" s="24" t="s">
        <v>80</v>
      </c>
      <c r="C2" s="24" t="s">
        <v>81</v>
      </c>
      <c r="D2" s="24" t="s">
        <v>82</v>
      </c>
      <c r="E2" s="25" t="s">
        <v>83</v>
      </c>
    </row>
    <row r="3" customFormat="false" ht="12.75" hidden="false" customHeight="false" outlineLevel="0" collapsed="false">
      <c r="A3" s="7" t="s">
        <v>84</v>
      </c>
    </row>
    <row r="4" customFormat="false" ht="12.75" hidden="false" customHeight="false" outlineLevel="0" collapsed="false">
      <c r="A4" s="7" t="s">
        <v>77</v>
      </c>
      <c r="B4" s="18" t="s">
        <v>85</v>
      </c>
    </row>
    <row r="5" customFormat="false" ht="12.75" hidden="false" customHeight="false" outlineLevel="0" collapsed="false">
      <c r="A5" s="7" t="n">
        <v>1.2E+017</v>
      </c>
      <c r="B5" s="18" t="n">
        <v>-1</v>
      </c>
      <c r="C5" s="18" t="n">
        <v>0</v>
      </c>
      <c r="D5" s="18" t="s">
        <v>86</v>
      </c>
    </row>
    <row r="6" customFormat="false" ht="12.75" hidden="false" customHeight="false" outlineLevel="0" collapsed="false">
      <c r="A6" s="7" t="s">
        <v>87</v>
      </c>
    </row>
    <row r="7" customFormat="false" ht="12.75" hidden="false" customHeight="false" outlineLevel="0" collapsed="false">
      <c r="A7" s="7" t="s">
        <v>77</v>
      </c>
      <c r="B7" s="18" t="s">
        <v>88</v>
      </c>
    </row>
    <row r="8" customFormat="false" ht="12.75" hidden="false" customHeight="false" outlineLevel="0" collapsed="false">
      <c r="A8" s="7" t="n">
        <v>5E+017</v>
      </c>
      <c r="B8" s="18" t="n">
        <v>-1</v>
      </c>
      <c r="C8" s="18" t="n">
        <v>0</v>
      </c>
      <c r="D8" s="18" t="s">
        <v>89</v>
      </c>
    </row>
    <row r="9" customFormat="false" ht="12.75" hidden="false" customHeight="false" outlineLevel="0" collapsed="false">
      <c r="A9" s="7" t="s">
        <v>90</v>
      </c>
    </row>
    <row r="10" customFormat="false" ht="12.75" hidden="false" customHeight="false" outlineLevel="0" collapsed="false">
      <c r="A10" s="7" t="n">
        <v>38700</v>
      </c>
      <c r="B10" s="18" t="n">
        <v>2.7</v>
      </c>
      <c r="C10" s="18" t="n">
        <v>6260</v>
      </c>
      <c r="D10" s="18" t="s">
        <v>91</v>
      </c>
    </row>
    <row r="11" customFormat="false" ht="12.75" hidden="false" customHeight="false" outlineLevel="0" collapsed="false">
      <c r="A11" s="7" t="s">
        <v>92</v>
      </c>
    </row>
    <row r="12" customFormat="false" ht="12.75" hidden="false" customHeight="false" outlineLevel="0" collapsed="false">
      <c r="A12" s="7" t="n">
        <v>20000000000000</v>
      </c>
      <c r="B12" s="18" t="n">
        <v>0</v>
      </c>
      <c r="C12" s="18" t="n">
        <v>0</v>
      </c>
      <c r="D12" s="18" t="s">
        <v>93</v>
      </c>
    </row>
    <row r="13" customFormat="false" ht="12.75" hidden="false" customHeight="false" outlineLevel="0" collapsed="false">
      <c r="A13" s="7" t="s">
        <v>94</v>
      </c>
    </row>
    <row r="14" customFormat="false" ht="12.75" hidden="false" customHeight="false" outlineLevel="0" collapsed="false">
      <c r="A14" s="7" t="n">
        <v>9630000</v>
      </c>
      <c r="B14" s="18" t="n">
        <v>2</v>
      </c>
      <c r="C14" s="18" t="n">
        <v>4000</v>
      </c>
      <c r="D14" s="18" t="s">
        <v>95</v>
      </c>
    </row>
    <row r="15" customFormat="false" ht="12.75" hidden="false" customHeight="false" outlineLevel="0" collapsed="false">
      <c r="A15" s="7" t="s">
        <v>96</v>
      </c>
    </row>
    <row r="16" customFormat="false" ht="12.75" hidden="false" customHeight="false" outlineLevel="0" collapsed="false">
      <c r="A16" s="7" t="n">
        <v>57000000000000</v>
      </c>
      <c r="B16" s="18" t="n">
        <v>0</v>
      </c>
      <c r="C16" s="18" t="n">
        <v>0</v>
      </c>
      <c r="D16" s="18" t="s">
        <v>97</v>
      </c>
    </row>
    <row r="17" customFormat="false" ht="12.75" hidden="false" customHeight="false" outlineLevel="0" collapsed="false">
      <c r="A17" s="7" t="s">
        <v>98</v>
      </c>
    </row>
    <row r="18" customFormat="false" ht="12.75" hidden="false" customHeight="false" outlineLevel="0" collapsed="false">
      <c r="A18" s="7" t="n">
        <v>80000000000000</v>
      </c>
      <c r="B18" s="18" t="n">
        <v>0</v>
      </c>
      <c r="C18" s="18" t="n">
        <v>0</v>
      </c>
      <c r="D18" s="18" t="s">
        <v>99</v>
      </c>
    </row>
    <row r="19" customFormat="false" ht="12.75" hidden="false" customHeight="false" outlineLevel="0" collapsed="false">
      <c r="A19" s="7" t="s">
        <v>100</v>
      </c>
    </row>
    <row r="20" customFormat="false" ht="12.75" hidden="false" customHeight="false" outlineLevel="0" collapsed="false">
      <c r="A20" s="7" t="n">
        <v>15000000000000</v>
      </c>
      <c r="B20" s="18" t="n">
        <v>0</v>
      </c>
      <c r="C20" s="18" t="n">
        <v>0</v>
      </c>
      <c r="D20" s="18" t="s">
        <v>101</v>
      </c>
    </row>
    <row r="21" customFormat="false" ht="12.75" hidden="false" customHeight="false" outlineLevel="0" collapsed="false">
      <c r="A21" s="7" t="s">
        <v>102</v>
      </c>
    </row>
    <row r="22" customFormat="false" ht="12.75" hidden="false" customHeight="false" outlineLevel="0" collapsed="false">
      <c r="A22" s="7" t="n">
        <v>15000000000000</v>
      </c>
      <c r="B22" s="18" t="n">
        <v>0</v>
      </c>
      <c r="C22" s="18" t="n">
        <v>0</v>
      </c>
      <c r="D22" s="18" t="s">
        <v>103</v>
      </c>
    </row>
    <row r="23" customFormat="false" ht="12.75" hidden="false" customHeight="false" outlineLevel="0" collapsed="false">
      <c r="A23" s="7" t="s">
        <v>104</v>
      </c>
    </row>
    <row r="24" customFormat="false" ht="12.75" hidden="false" customHeight="false" outlineLevel="0" collapsed="false">
      <c r="A24" s="7" t="n">
        <v>50600000000000</v>
      </c>
      <c r="B24" s="18" t="n">
        <v>0</v>
      </c>
      <c r="C24" s="18" t="n">
        <v>0</v>
      </c>
      <c r="D24" s="18" t="s">
        <v>105</v>
      </c>
    </row>
    <row r="25" customFormat="false" ht="12.75" hidden="false" customHeight="false" outlineLevel="0" collapsed="false">
      <c r="A25" s="7" t="s">
        <v>106</v>
      </c>
    </row>
    <row r="26" customFormat="false" ht="12.75" hidden="false" customHeight="false" outlineLevel="0" collapsed="false">
      <c r="A26" s="26" t="n">
        <v>1020000000</v>
      </c>
      <c r="B26" s="18" t="n">
        <v>1.5</v>
      </c>
      <c r="C26" s="18" t="n">
        <v>8600</v>
      </c>
      <c r="D26" s="18" t="s">
        <v>107</v>
      </c>
    </row>
    <row r="27" customFormat="false" ht="12.75" hidden="false" customHeight="false" outlineLevel="0" collapsed="false">
      <c r="A27" s="0" t="s">
        <v>108</v>
      </c>
    </row>
    <row r="28" customFormat="false" ht="12.75" hidden="false" customHeight="false" outlineLevel="0" collapsed="false">
      <c r="A28" s="0" t="s">
        <v>77</v>
      </c>
      <c r="B28" s="18" t="s">
        <v>109</v>
      </c>
    </row>
    <row r="29" customFormat="false" ht="12.75" hidden="false" customHeight="false" outlineLevel="0" collapsed="false">
      <c r="A29" s="0" t="s">
        <v>77</v>
      </c>
      <c r="B29" s="18" t="s">
        <v>110</v>
      </c>
    </row>
    <row r="30" customFormat="false" ht="12.75" hidden="false" customHeight="false" outlineLevel="0" collapsed="false">
      <c r="A30" s="7" t="n">
        <v>18000000000</v>
      </c>
      <c r="B30" s="18" t="n">
        <v>0</v>
      </c>
      <c r="C30" s="18" t="n">
        <v>2385</v>
      </c>
      <c r="D30" s="18" t="s">
        <v>111</v>
      </c>
    </row>
    <row r="31" customFormat="false" ht="12.75" hidden="false" customHeight="false" outlineLevel="0" collapsed="false">
      <c r="A31" s="0" t="s">
        <v>112</v>
      </c>
    </row>
    <row r="32" customFormat="false" ht="12.75" hidden="false" customHeight="false" outlineLevel="0" collapsed="false">
      <c r="A32" s="7" t="n">
        <v>30000000000000</v>
      </c>
      <c r="B32" s="18" t="n">
        <v>0</v>
      </c>
      <c r="C32" s="18" t="n">
        <v>0</v>
      </c>
      <c r="D32" s="18" t="s">
        <v>113</v>
      </c>
    </row>
    <row r="33" customFormat="false" ht="12.75" hidden="false" customHeight="false" outlineLevel="0" collapsed="false">
      <c r="A33" s="0" t="s">
        <v>114</v>
      </c>
    </row>
    <row r="34" customFormat="false" ht="12.75" hidden="false" customHeight="false" outlineLevel="0" collapsed="false">
      <c r="A34" s="7" t="n">
        <v>30000000000000</v>
      </c>
      <c r="B34" s="18" t="n">
        <v>0</v>
      </c>
      <c r="C34" s="18" t="n">
        <v>0</v>
      </c>
      <c r="D34" s="18" t="s">
        <v>115</v>
      </c>
    </row>
    <row r="35" customFormat="false" ht="12.75" hidden="false" customHeight="false" outlineLevel="0" collapsed="false">
      <c r="A35" s="0" t="s">
        <v>116</v>
      </c>
    </row>
    <row r="36" customFormat="false" ht="12.75" hidden="false" customHeight="false" outlineLevel="0" collapsed="false">
      <c r="A36" s="7" t="n">
        <v>39000000000000</v>
      </c>
      <c r="B36" s="18" t="n">
        <v>0</v>
      </c>
      <c r="C36" s="18" t="n">
        <v>3540</v>
      </c>
      <c r="D36" s="18" t="s">
        <v>117</v>
      </c>
    </row>
    <row r="37" customFormat="false" ht="12.75" hidden="false" customHeight="false" outlineLevel="0" collapsed="false">
      <c r="A37" s="0" t="s">
        <v>118</v>
      </c>
    </row>
    <row r="38" customFormat="false" ht="12.75" hidden="false" customHeight="false" outlineLevel="0" collapsed="false">
      <c r="A38" s="7" t="n">
        <v>10000000000000</v>
      </c>
      <c r="B38" s="18" t="n">
        <v>0</v>
      </c>
      <c r="C38" s="18" t="n">
        <v>0</v>
      </c>
      <c r="D38" s="18" t="s">
        <v>119</v>
      </c>
    </row>
    <row r="39" customFormat="false" ht="12.75" hidden="false" customHeight="false" outlineLevel="0" collapsed="false">
      <c r="A39" s="0" t="s">
        <v>120</v>
      </c>
    </row>
    <row r="40" customFormat="false" ht="12.75" hidden="false" customHeight="false" outlineLevel="0" collapsed="false">
      <c r="A40" s="7" t="n">
        <v>10000000000000</v>
      </c>
      <c r="B40" s="18" t="n">
        <v>0</v>
      </c>
      <c r="C40" s="18" t="n">
        <v>0</v>
      </c>
      <c r="D40" s="18" t="s">
        <v>121</v>
      </c>
    </row>
    <row r="41" customFormat="false" ht="12.75" hidden="false" customHeight="false" outlineLevel="0" collapsed="false">
      <c r="A41" s="0" t="s">
        <v>122</v>
      </c>
    </row>
    <row r="42" customFormat="false" ht="12.75" hidden="false" customHeight="false" outlineLevel="0" collapsed="false">
      <c r="A42" s="7" t="n">
        <v>388000</v>
      </c>
      <c r="B42" s="18" t="n">
        <v>2.5</v>
      </c>
      <c r="C42" s="18" t="n">
        <v>3100</v>
      </c>
      <c r="D42" s="18" t="s">
        <v>123</v>
      </c>
    </row>
    <row r="43" customFormat="false" ht="12.75" hidden="false" customHeight="false" outlineLevel="0" collapsed="false">
      <c r="A43" s="0" t="s">
        <v>124</v>
      </c>
    </row>
    <row r="44" customFormat="false" ht="12.75" hidden="false" customHeight="false" outlineLevel="0" collapsed="false">
      <c r="A44" s="7" t="n">
        <v>130000</v>
      </c>
      <c r="B44" s="18" t="n">
        <v>2.5</v>
      </c>
      <c r="C44" s="18" t="n">
        <v>5000</v>
      </c>
      <c r="D44" s="18" t="s">
        <v>125</v>
      </c>
    </row>
    <row r="45" customFormat="false" ht="12.75" hidden="false" customHeight="false" outlineLevel="0" collapsed="false">
      <c r="A45" s="0" t="s">
        <v>126</v>
      </c>
    </row>
    <row r="46" customFormat="false" ht="12.75" hidden="false" customHeight="false" outlineLevel="0" collapsed="false">
      <c r="A46" s="7" t="n">
        <v>50000000000000</v>
      </c>
      <c r="B46" s="18" t="n">
        <v>0</v>
      </c>
      <c r="C46" s="18" t="n">
        <v>0</v>
      </c>
      <c r="D46" s="18" t="s">
        <v>127</v>
      </c>
    </row>
    <row r="47" customFormat="false" ht="12.75" hidden="false" customHeight="false" outlineLevel="0" collapsed="false">
      <c r="A47" s="0" t="s">
        <v>128</v>
      </c>
    </row>
    <row r="48" customFormat="false" ht="12.75" hidden="false" customHeight="false" outlineLevel="0" collapsed="false">
      <c r="A48" s="7" t="n">
        <v>13500000</v>
      </c>
      <c r="B48" s="18" t="n">
        <v>2</v>
      </c>
      <c r="C48" s="18" t="n">
        <v>1900</v>
      </c>
      <c r="D48" s="18" t="s">
        <v>129</v>
      </c>
    </row>
    <row r="49" customFormat="false" ht="12.75" hidden="false" customHeight="false" outlineLevel="0" collapsed="false">
      <c r="A49" s="0" t="s">
        <v>130</v>
      </c>
    </row>
    <row r="50" customFormat="false" ht="12.75" hidden="false" customHeight="false" outlineLevel="0" collapsed="false">
      <c r="A50" s="7" t="n">
        <v>4.6E+019</v>
      </c>
      <c r="B50" s="18" t="n">
        <v>-1.41</v>
      </c>
      <c r="C50" s="18" t="n">
        <v>28950</v>
      </c>
      <c r="D50" s="18" t="s">
        <v>131</v>
      </c>
    </row>
    <row r="51" customFormat="false" ht="12.75" hidden="false" customHeight="false" outlineLevel="0" collapsed="false">
      <c r="A51" s="0" t="s">
        <v>132</v>
      </c>
    </row>
    <row r="52" customFormat="false" ht="12.75" hidden="false" customHeight="false" outlineLevel="0" collapsed="false">
      <c r="A52" s="7" t="n">
        <v>6940000</v>
      </c>
      <c r="B52" s="18" t="n">
        <v>2</v>
      </c>
      <c r="C52" s="18" t="n">
        <v>1900</v>
      </c>
      <c r="D52" s="18" t="s">
        <v>133</v>
      </c>
    </row>
    <row r="53" customFormat="false" ht="12.75" hidden="false" customHeight="false" outlineLevel="0" collapsed="false">
      <c r="A53" s="0" t="s">
        <v>134</v>
      </c>
    </row>
    <row r="54" customFormat="false" ht="12.75" hidden="false" customHeight="false" outlineLevel="0" collapsed="false">
      <c r="A54" s="7" t="n">
        <v>30000000000000</v>
      </c>
      <c r="B54" s="18" t="n">
        <v>0</v>
      </c>
      <c r="C54" s="18" t="n">
        <v>0</v>
      </c>
      <c r="D54" s="18" t="s">
        <v>135</v>
      </c>
    </row>
    <row r="55" customFormat="false" ht="12.75" hidden="false" customHeight="false" outlineLevel="0" collapsed="false">
      <c r="A55" s="0" t="s">
        <v>136</v>
      </c>
    </row>
    <row r="56" customFormat="false" ht="12.75" hidden="false" customHeight="false" outlineLevel="0" collapsed="false">
      <c r="A56" s="7" t="n">
        <v>12500000</v>
      </c>
      <c r="B56" s="18" t="n">
        <v>1.83</v>
      </c>
      <c r="C56" s="18" t="n">
        <v>220</v>
      </c>
      <c r="D56" s="18" t="s">
        <v>137</v>
      </c>
    </row>
    <row r="57" customFormat="false" ht="12.75" hidden="false" customHeight="false" outlineLevel="0" collapsed="false">
      <c r="A57" s="0" t="s">
        <v>138</v>
      </c>
    </row>
    <row r="58" customFormat="false" ht="12.75" hidden="false" customHeight="false" outlineLevel="0" collapsed="false">
      <c r="A58" s="7" t="n">
        <v>22400000000000</v>
      </c>
      <c r="B58" s="18" t="n">
        <v>0</v>
      </c>
      <c r="C58" s="18" t="n">
        <v>0</v>
      </c>
      <c r="D58" s="18" t="s">
        <v>139</v>
      </c>
    </row>
    <row r="59" customFormat="false" ht="12.75" hidden="false" customHeight="false" outlineLevel="0" collapsed="false">
      <c r="A59" s="0" t="s">
        <v>140</v>
      </c>
    </row>
    <row r="60" customFormat="false" ht="12.75" hidden="false" customHeight="false" outlineLevel="0" collapsed="false">
      <c r="A60" s="7" t="n">
        <v>89800000</v>
      </c>
      <c r="B60" s="18" t="n">
        <v>1.92</v>
      </c>
      <c r="C60" s="18" t="n">
        <v>5690</v>
      </c>
      <c r="D60" s="18" t="s">
        <v>141</v>
      </c>
    </row>
    <row r="61" customFormat="false" ht="12.75" hidden="false" customHeight="false" outlineLevel="0" collapsed="false">
      <c r="A61" s="0" t="s">
        <v>142</v>
      </c>
    </row>
    <row r="62" customFormat="false" ht="12.75" hidden="false" customHeight="false" outlineLevel="0" collapsed="false">
      <c r="A62" s="7" t="n">
        <v>100000000000000</v>
      </c>
      <c r="B62" s="18" t="n">
        <v>0</v>
      </c>
      <c r="C62" s="18" t="n">
        <v>0</v>
      </c>
      <c r="D62" s="18" t="s">
        <v>143</v>
      </c>
    </row>
    <row r="63" customFormat="false" ht="12.75" hidden="false" customHeight="false" outlineLevel="0" collapsed="false">
      <c r="A63" s="0" t="s">
        <v>144</v>
      </c>
    </row>
    <row r="64" customFormat="false" ht="12.75" hidden="false" customHeight="false" outlineLevel="0" collapsed="false">
      <c r="A64" s="7" t="n">
        <v>10000000000000</v>
      </c>
      <c r="B64" s="18" t="n">
        <v>0</v>
      </c>
      <c r="C64" s="18" t="n">
        <v>8000</v>
      </c>
      <c r="D64" s="18" t="s">
        <v>145</v>
      </c>
    </row>
    <row r="65" customFormat="false" ht="12.75" hidden="false" customHeight="false" outlineLevel="0" collapsed="false">
      <c r="A65" s="0" t="s">
        <v>146</v>
      </c>
    </row>
    <row r="66" customFormat="false" ht="12.75" hidden="false" customHeight="false" outlineLevel="0" collapsed="false">
      <c r="A66" s="7" t="n">
        <v>1750000000000</v>
      </c>
      <c r="B66" s="18" t="n">
        <v>0</v>
      </c>
      <c r="C66" s="18" t="n">
        <v>1350</v>
      </c>
      <c r="D66" s="18" t="s">
        <v>147</v>
      </c>
    </row>
    <row r="67" customFormat="false" ht="12.75" hidden="false" customHeight="false" outlineLevel="0" collapsed="false">
      <c r="A67" s="0" t="s">
        <v>148</v>
      </c>
    </row>
    <row r="68" customFormat="false" ht="12.75" hidden="false" customHeight="false" outlineLevel="0" collapsed="false">
      <c r="A68" s="7" t="n">
        <v>2500000000000</v>
      </c>
      <c r="B68" s="18" t="n">
        <v>0</v>
      </c>
      <c r="C68" s="18" t="n">
        <v>47800</v>
      </c>
      <c r="D68" s="18" t="s">
        <v>149</v>
      </c>
    </row>
    <row r="69" customFormat="false" ht="12.75" hidden="false" customHeight="false" outlineLevel="0" collapsed="false">
      <c r="A69" s="0" t="s">
        <v>150</v>
      </c>
    </row>
    <row r="70" customFormat="false" ht="12.75" hidden="false" customHeight="false" outlineLevel="0" collapsed="false">
      <c r="A70" s="7" t="n">
        <v>100000000000000</v>
      </c>
      <c r="B70" s="18" t="n">
        <v>0</v>
      </c>
      <c r="C70" s="18" t="n">
        <v>40000</v>
      </c>
      <c r="D70" s="18" t="s">
        <v>151</v>
      </c>
    </row>
    <row r="71" customFormat="false" ht="12.75" hidden="false" customHeight="false" outlineLevel="0" collapsed="false">
      <c r="A71" s="0" t="s">
        <v>152</v>
      </c>
    </row>
    <row r="72" customFormat="false" ht="12.75" hidden="false" customHeight="false" outlineLevel="0" collapsed="false">
      <c r="A72" s="0" t="s">
        <v>77</v>
      </c>
      <c r="B72" s="18" t="s">
        <v>153</v>
      </c>
    </row>
    <row r="73" customFormat="false" ht="12.75" hidden="false" customHeight="false" outlineLevel="0" collapsed="false">
      <c r="A73" s="7" t="n">
        <v>2.8E+018</v>
      </c>
      <c r="B73" s="18" t="n">
        <v>-0.86</v>
      </c>
      <c r="C73" s="18" t="n">
        <v>0</v>
      </c>
      <c r="D73" s="18" t="s">
        <v>154</v>
      </c>
    </row>
    <row r="74" customFormat="false" ht="12.75" hidden="false" customHeight="false" outlineLevel="0" collapsed="false">
      <c r="A74" s="0" t="s">
        <v>155</v>
      </c>
    </row>
    <row r="75" customFormat="false" ht="12.75" hidden="false" customHeight="false" outlineLevel="0" collapsed="false">
      <c r="A75" s="7" t="n">
        <v>2.08E+019</v>
      </c>
      <c r="B75" s="18" t="n">
        <v>-1.24</v>
      </c>
      <c r="C75" s="18" t="n">
        <v>0</v>
      </c>
      <c r="D75" s="18" t="s">
        <v>156</v>
      </c>
    </row>
    <row r="76" customFormat="false" ht="12.75" hidden="false" customHeight="false" outlineLevel="0" collapsed="false">
      <c r="A76" s="0" t="s">
        <v>157</v>
      </c>
    </row>
    <row r="77" customFormat="false" ht="12.75" hidden="false" customHeight="false" outlineLevel="0" collapsed="false">
      <c r="A77" s="7" t="n">
        <v>1.126E+019</v>
      </c>
      <c r="B77" s="18" t="n">
        <v>-0.76</v>
      </c>
      <c r="C77" s="18" t="n">
        <v>0</v>
      </c>
      <c r="D77" s="18" t="s">
        <v>158</v>
      </c>
    </row>
    <row r="78" customFormat="false" ht="12.75" hidden="false" customHeight="false" outlineLevel="0" collapsed="false">
      <c r="A78" s="0" t="s">
        <v>159</v>
      </c>
    </row>
    <row r="79" customFormat="false" ht="12.75" hidden="false" customHeight="false" outlineLevel="0" collapsed="false">
      <c r="A79" s="7" t="n">
        <v>2.6E+019</v>
      </c>
      <c r="B79" s="18" t="n">
        <v>-1.24</v>
      </c>
      <c r="C79" s="18" t="n">
        <v>0</v>
      </c>
      <c r="D79" s="18" t="s">
        <v>160</v>
      </c>
    </row>
    <row r="80" customFormat="false" ht="12.75" hidden="false" customHeight="false" outlineLevel="0" collapsed="false">
      <c r="A80" s="0" t="s">
        <v>161</v>
      </c>
    </row>
    <row r="81" customFormat="false" ht="12.75" hidden="false" customHeight="false" outlineLevel="0" collapsed="false">
      <c r="A81" s="7" t="n">
        <v>7E+017</v>
      </c>
      <c r="B81" s="18" t="n">
        <v>-0.8</v>
      </c>
      <c r="C81" s="18" t="n">
        <v>0</v>
      </c>
      <c r="D81" s="18" t="s">
        <v>162</v>
      </c>
    </row>
    <row r="82" customFormat="false" ht="12.75" hidden="false" customHeight="false" outlineLevel="0" collapsed="false">
      <c r="A82" s="0" t="s">
        <v>163</v>
      </c>
    </row>
    <row r="83" customFormat="false" ht="12.75" hidden="false" customHeight="false" outlineLevel="0" collapsed="false">
      <c r="A83" s="7" t="n">
        <v>26500000000000000</v>
      </c>
      <c r="B83" s="18" t="n">
        <v>-0.6707</v>
      </c>
      <c r="C83" s="18" t="n">
        <v>17041</v>
      </c>
      <c r="D83" s="18" t="s">
        <v>164</v>
      </c>
    </row>
    <row r="84" customFormat="false" ht="12.75" hidden="false" customHeight="false" outlineLevel="0" collapsed="false">
      <c r="A84" s="0" t="s">
        <v>165</v>
      </c>
    </row>
    <row r="85" customFormat="false" ht="12.75" hidden="false" customHeight="false" outlineLevel="0" collapsed="false">
      <c r="A85" s="0" t="s">
        <v>77</v>
      </c>
      <c r="B85" s="18" t="s">
        <v>166</v>
      </c>
    </row>
    <row r="86" customFormat="false" ht="12.75" hidden="false" customHeight="false" outlineLevel="0" collapsed="false">
      <c r="A86" s="7" t="n">
        <v>1E+018</v>
      </c>
      <c r="B86" s="18" t="n">
        <v>-1</v>
      </c>
      <c r="C86" s="18" t="n">
        <v>0</v>
      </c>
      <c r="D86" s="18" t="s">
        <v>167</v>
      </c>
    </row>
    <row r="87" customFormat="false" ht="12.75" hidden="false" customHeight="false" outlineLevel="0" collapsed="false">
      <c r="A87" s="0" t="s">
        <v>168</v>
      </c>
    </row>
    <row r="88" customFormat="false" ht="12.75" hidden="false" customHeight="false" outlineLevel="0" collapsed="false">
      <c r="A88" s="7" t="n">
        <v>90000000000000000</v>
      </c>
      <c r="B88" s="18" t="n">
        <v>-0.6</v>
      </c>
      <c r="C88" s="18" t="n">
        <v>0</v>
      </c>
      <c r="D88" s="18" t="s">
        <v>169</v>
      </c>
    </row>
    <row r="89" customFormat="false" ht="12.75" hidden="false" customHeight="false" outlineLevel="0" collapsed="false">
      <c r="A89" s="0" t="s">
        <v>170</v>
      </c>
    </row>
    <row r="90" customFormat="false" ht="12.75" hidden="false" customHeight="false" outlineLevel="0" collapsed="false">
      <c r="A90" s="7" t="n">
        <v>6E+019</v>
      </c>
      <c r="B90" s="18" t="n">
        <v>-1.25</v>
      </c>
      <c r="C90" s="18" t="n">
        <v>0</v>
      </c>
      <c r="D90" s="18" t="s">
        <v>171</v>
      </c>
    </row>
    <row r="91" customFormat="false" ht="12.75" hidden="false" customHeight="false" outlineLevel="0" collapsed="false">
      <c r="A91" s="0" t="s">
        <v>172</v>
      </c>
    </row>
    <row r="92" customFormat="false" ht="12.75" hidden="false" customHeight="false" outlineLevel="0" collapsed="false">
      <c r="A92" s="7" t="n">
        <v>5.5E+020</v>
      </c>
      <c r="B92" s="18" t="n">
        <v>-2</v>
      </c>
      <c r="C92" s="18" t="n">
        <v>0</v>
      </c>
      <c r="D92" s="18" t="s">
        <v>173</v>
      </c>
    </row>
    <row r="93" customFormat="false" ht="12.75" hidden="false" customHeight="false" outlineLevel="0" collapsed="false">
      <c r="A93" s="0" t="s">
        <v>174</v>
      </c>
    </row>
    <row r="94" customFormat="false" ht="12.75" hidden="false" customHeight="false" outlineLevel="0" collapsed="false">
      <c r="A94" s="0" t="s">
        <v>77</v>
      </c>
      <c r="B94" s="18" t="s">
        <v>175</v>
      </c>
    </row>
    <row r="95" customFormat="false" ht="12.75" hidden="false" customHeight="false" outlineLevel="0" collapsed="false">
      <c r="A95" s="7" t="n">
        <v>2.2E+022</v>
      </c>
      <c r="B95" s="18" t="n">
        <v>-2</v>
      </c>
      <c r="C95" s="18" t="n">
        <v>0</v>
      </c>
      <c r="D95" s="18" t="s">
        <v>176</v>
      </c>
    </row>
    <row r="96" customFormat="false" ht="12.75" hidden="false" customHeight="false" outlineLevel="0" collapsed="false">
      <c r="A96" s="0" t="s">
        <v>177</v>
      </c>
    </row>
    <row r="97" customFormat="false" ht="12.75" hidden="false" customHeight="false" outlineLevel="0" collapsed="false">
      <c r="A97" s="7" t="n">
        <v>3970000000000</v>
      </c>
      <c r="B97" s="18" t="n">
        <v>0</v>
      </c>
      <c r="C97" s="18" t="n">
        <v>671</v>
      </c>
      <c r="D97" s="18" t="s">
        <v>178</v>
      </c>
    </row>
    <row r="98" customFormat="false" ht="12.75" hidden="false" customHeight="false" outlineLevel="0" collapsed="false">
      <c r="A98" s="0" t="s">
        <v>179</v>
      </c>
    </row>
    <row r="99" customFormat="false" ht="12.75" hidden="false" customHeight="false" outlineLevel="0" collapsed="false">
      <c r="A99" s="7" t="n">
        <v>44800000000000</v>
      </c>
      <c r="B99" s="18" t="n">
        <v>0</v>
      </c>
      <c r="C99" s="18" t="n">
        <v>1068</v>
      </c>
      <c r="D99" s="18" t="s">
        <v>180</v>
      </c>
    </row>
    <row r="100" customFormat="false" ht="12.75" hidden="false" customHeight="false" outlineLevel="0" collapsed="false">
      <c r="A100" s="0" t="s">
        <v>181</v>
      </c>
    </row>
    <row r="101" customFormat="false" ht="12.75" hidden="false" customHeight="false" outlineLevel="0" collapsed="false">
      <c r="A101" s="7" t="n">
        <v>84000000000000</v>
      </c>
      <c r="B101" s="18" t="n">
        <v>0</v>
      </c>
      <c r="C101" s="18" t="n">
        <v>635</v>
      </c>
      <c r="D101" s="18" t="s">
        <v>182</v>
      </c>
    </row>
    <row r="102" customFormat="false" ht="12.75" hidden="false" customHeight="false" outlineLevel="0" collapsed="false">
      <c r="A102" s="0" t="s">
        <v>183</v>
      </c>
    </row>
    <row r="103" customFormat="false" ht="12.75" hidden="false" customHeight="false" outlineLevel="0" collapsed="false">
      <c r="A103" s="7" t="n">
        <v>12100000</v>
      </c>
      <c r="B103" s="18" t="n">
        <v>2</v>
      </c>
      <c r="C103" s="18" t="n">
        <v>5200</v>
      </c>
      <c r="D103" s="18" t="s">
        <v>184</v>
      </c>
    </row>
    <row r="104" customFormat="false" ht="12.75" hidden="false" customHeight="false" outlineLevel="0" collapsed="false">
      <c r="A104" s="0" t="s">
        <v>185</v>
      </c>
    </row>
    <row r="105" customFormat="false" ht="12.75" hidden="false" customHeight="false" outlineLevel="0" collapsed="false">
      <c r="A105" s="7" t="n">
        <v>10000000000000</v>
      </c>
      <c r="B105" s="18" t="n">
        <v>0</v>
      </c>
      <c r="C105" s="18" t="n">
        <v>3600</v>
      </c>
      <c r="D105" s="18" t="s">
        <v>186</v>
      </c>
    </row>
    <row r="106" customFormat="false" ht="12.75" hidden="false" customHeight="false" outlineLevel="0" collapsed="false">
      <c r="A106" s="0" t="s">
        <v>187</v>
      </c>
    </row>
    <row r="107" customFormat="false" ht="12.75" hidden="false" customHeight="false" outlineLevel="0" collapsed="false">
      <c r="A107" s="7" t="n">
        <v>165000000000000</v>
      </c>
      <c r="B107" s="18" t="n">
        <v>0</v>
      </c>
      <c r="C107" s="18" t="n">
        <v>0</v>
      </c>
      <c r="D107" s="18" t="s">
        <v>188</v>
      </c>
    </row>
    <row r="108" customFormat="false" ht="12.75" hidden="false" customHeight="false" outlineLevel="0" collapsed="false">
      <c r="A108" s="0" t="s">
        <v>189</v>
      </c>
    </row>
    <row r="109" customFormat="false" ht="12.75" hidden="false" customHeight="false" outlineLevel="0" collapsed="false">
      <c r="A109" s="0" t="s">
        <v>77</v>
      </c>
      <c r="B109" s="18" t="s">
        <v>190</v>
      </c>
    </row>
    <row r="110" customFormat="false" ht="12.75" hidden="false" customHeight="false" outlineLevel="0" collapsed="false">
      <c r="A110" s="0" t="s">
        <v>77</v>
      </c>
      <c r="B110" s="18" t="s">
        <v>191</v>
      </c>
    </row>
    <row r="111" customFormat="false" ht="12.75" hidden="false" customHeight="false" outlineLevel="0" collapsed="false">
      <c r="A111" s="0" t="s">
        <v>77</v>
      </c>
      <c r="B111" s="18" t="s">
        <v>88</v>
      </c>
    </row>
    <row r="112" customFormat="false" ht="12.75" hidden="false" customHeight="false" outlineLevel="0" collapsed="false">
      <c r="A112" s="7" t="n">
        <v>600000000000000</v>
      </c>
      <c r="B112" s="18" t="n">
        <v>0</v>
      </c>
      <c r="C112" s="18" t="n">
        <v>0</v>
      </c>
      <c r="D112" s="18" t="s">
        <v>192</v>
      </c>
    </row>
    <row r="113" customFormat="false" ht="12.75" hidden="false" customHeight="false" outlineLevel="0" collapsed="false">
      <c r="A113" s="0" t="s">
        <v>193</v>
      </c>
    </row>
    <row r="114" customFormat="false" ht="12.75" hidden="false" customHeight="false" outlineLevel="0" collapsed="false">
      <c r="A114" s="7" t="n">
        <v>30000000000000</v>
      </c>
      <c r="B114" s="18" t="n">
        <v>0</v>
      </c>
      <c r="C114" s="18" t="n">
        <v>0</v>
      </c>
      <c r="D114" s="18" t="s">
        <v>194</v>
      </c>
    </row>
    <row r="115" customFormat="false" ht="12.75" hidden="false" customHeight="false" outlineLevel="0" collapsed="false">
      <c r="A115" s="0" t="s">
        <v>195</v>
      </c>
    </row>
    <row r="116" customFormat="false" ht="12.75" hidden="false" customHeight="false" outlineLevel="0" collapsed="false">
      <c r="A116" s="0" t="s">
        <v>77</v>
      </c>
      <c r="B116" s="18" t="s">
        <v>196</v>
      </c>
    </row>
    <row r="117" customFormat="false" ht="12.75" hidden="false" customHeight="false" outlineLevel="0" collapsed="false">
      <c r="A117" s="0" t="s">
        <v>77</v>
      </c>
      <c r="B117" s="18" t="s">
        <v>197</v>
      </c>
    </row>
    <row r="118" customFormat="false" ht="12.75" hidden="false" customHeight="false" outlineLevel="0" collapsed="false">
      <c r="A118" s="0" t="s">
        <v>77</v>
      </c>
      <c r="B118" s="18" t="s">
        <v>198</v>
      </c>
    </row>
    <row r="119" customFormat="false" ht="12.75" hidden="false" customHeight="false" outlineLevel="0" collapsed="false">
      <c r="A119" s="7" t="n">
        <v>13900000000000000</v>
      </c>
      <c r="B119" s="18" t="n">
        <v>-0.534</v>
      </c>
      <c r="C119" s="18" t="n">
        <v>536</v>
      </c>
      <c r="D119" s="18" t="s">
        <v>199</v>
      </c>
    </row>
    <row r="120" customFormat="false" ht="12.75" hidden="false" customHeight="false" outlineLevel="0" collapsed="false">
      <c r="A120" s="0" t="s">
        <v>200</v>
      </c>
    </row>
    <row r="121" customFormat="false" ht="12.75" hidden="false" customHeight="false" outlineLevel="0" collapsed="false">
      <c r="A121" s="7" t="n">
        <v>660000000</v>
      </c>
      <c r="B121" s="18" t="n">
        <v>1.62</v>
      </c>
      <c r="C121" s="18" t="n">
        <v>10840</v>
      </c>
      <c r="D121" s="18" t="s">
        <v>201</v>
      </c>
    </row>
    <row r="122" customFormat="false" ht="12.75" hidden="false" customHeight="false" outlineLevel="0" collapsed="false">
      <c r="A122" s="0" t="s">
        <v>202</v>
      </c>
    </row>
    <row r="123" customFormat="false" ht="12.75" hidden="false" customHeight="false" outlineLevel="0" collapsed="false">
      <c r="A123" s="0" t="s">
        <v>77</v>
      </c>
      <c r="B123" s="18" t="s">
        <v>203</v>
      </c>
    </row>
    <row r="124" customFormat="false" ht="12.75" hidden="false" customHeight="false" outlineLevel="0" collapsed="false">
      <c r="A124" s="0" t="s">
        <v>77</v>
      </c>
      <c r="B124" s="18" t="s">
        <v>204</v>
      </c>
    </row>
    <row r="125" customFormat="false" ht="12.75" hidden="false" customHeight="false" outlineLevel="0" collapsed="false">
      <c r="A125" s="0" t="s">
        <v>77</v>
      </c>
      <c r="B125" s="18" t="s">
        <v>88</v>
      </c>
    </row>
    <row r="126" customFormat="false" ht="12.75" hidden="false" customHeight="false" outlineLevel="0" collapsed="false">
      <c r="A126" s="7" t="n">
        <v>1090000000000</v>
      </c>
      <c r="B126" s="18" t="n">
        <v>0.48</v>
      </c>
      <c r="C126" s="18" t="n">
        <v>-260</v>
      </c>
      <c r="D126" s="18" t="s">
        <v>205</v>
      </c>
    </row>
    <row r="127" customFormat="false" ht="12.75" hidden="false" customHeight="false" outlineLevel="0" collapsed="false">
      <c r="A127" s="0" t="s">
        <v>206</v>
      </c>
    </row>
    <row r="128" customFormat="false" ht="12.75" hidden="false" customHeight="false" outlineLevel="0" collapsed="false">
      <c r="A128" s="7" t="n">
        <v>73400000000000</v>
      </c>
      <c r="B128" s="18" t="n">
        <v>0</v>
      </c>
      <c r="C128" s="18" t="n">
        <v>0</v>
      </c>
      <c r="D128" s="18" t="s">
        <v>207</v>
      </c>
    </row>
    <row r="129" customFormat="false" ht="12.75" hidden="false" customHeight="false" outlineLevel="0" collapsed="false">
      <c r="A129" s="0" t="s">
        <v>208</v>
      </c>
    </row>
    <row r="130" customFormat="false" ht="12.75" hidden="false" customHeight="false" outlineLevel="0" collapsed="false">
      <c r="A130" s="0" t="s">
        <v>77</v>
      </c>
      <c r="B130" s="18" t="s">
        <v>209</v>
      </c>
    </row>
    <row r="131" customFormat="false" ht="12.75" hidden="false" customHeight="false" outlineLevel="0" collapsed="false">
      <c r="A131" s="0" t="s">
        <v>77</v>
      </c>
      <c r="B131" s="18" t="s">
        <v>210</v>
      </c>
    </row>
    <row r="132" customFormat="false" ht="12.75" hidden="false" customHeight="false" outlineLevel="0" collapsed="false">
      <c r="A132" s="0" t="s">
        <v>77</v>
      </c>
      <c r="B132" s="18" t="s">
        <v>211</v>
      </c>
    </row>
    <row r="133" customFormat="false" ht="12.75" hidden="false" customHeight="false" outlineLevel="0" collapsed="false">
      <c r="A133" s="7" t="n">
        <v>540000000000</v>
      </c>
      <c r="B133" s="18" t="n">
        <v>0.454</v>
      </c>
      <c r="C133" s="18" t="n">
        <v>3600</v>
      </c>
      <c r="D133" s="18" t="s">
        <v>212</v>
      </c>
    </row>
    <row r="134" customFormat="false" ht="12.75" hidden="false" customHeight="false" outlineLevel="0" collapsed="false">
      <c r="A134" s="0" t="s">
        <v>213</v>
      </c>
    </row>
    <row r="135" customFormat="false" ht="12.75" hidden="false" customHeight="false" outlineLevel="0" collapsed="false">
      <c r="A135" s="0" t="s">
        <v>77</v>
      </c>
      <c r="B135" s="18" t="s">
        <v>214</v>
      </c>
    </row>
    <row r="136" customFormat="false" ht="12.75" hidden="false" customHeight="false" outlineLevel="0" collapsed="false">
      <c r="A136" s="0" t="s">
        <v>77</v>
      </c>
      <c r="B136" s="18" t="s">
        <v>215</v>
      </c>
    </row>
    <row r="137" customFormat="false" ht="12.75" hidden="false" customHeight="false" outlineLevel="0" collapsed="false">
      <c r="A137" s="0" t="s">
        <v>77</v>
      </c>
      <c r="B137" s="18" t="s">
        <v>211</v>
      </c>
    </row>
    <row r="138" customFormat="false" ht="12.75" hidden="false" customHeight="false" outlineLevel="0" collapsed="false">
      <c r="A138" s="7" t="n">
        <v>540000000000</v>
      </c>
      <c r="B138" s="18" t="n">
        <v>0.454</v>
      </c>
      <c r="C138" s="18" t="n">
        <v>2600</v>
      </c>
      <c r="D138" s="18" t="s">
        <v>216</v>
      </c>
    </row>
    <row r="139" customFormat="false" ht="12.75" hidden="false" customHeight="false" outlineLevel="0" collapsed="false">
      <c r="A139" s="0" t="s">
        <v>217</v>
      </c>
    </row>
    <row r="140" customFormat="false" ht="12.75" hidden="false" customHeight="false" outlineLevel="0" collapsed="false">
      <c r="A140" s="7" t="n">
        <v>57400000</v>
      </c>
      <c r="B140" s="18" t="n">
        <v>1.9</v>
      </c>
      <c r="C140" s="18" t="n">
        <v>2742</v>
      </c>
      <c r="D140" s="18" t="s">
        <v>218</v>
      </c>
    </row>
    <row r="141" customFormat="false" ht="12.75" hidden="false" customHeight="false" outlineLevel="0" collapsed="false">
      <c r="A141" s="0" t="s">
        <v>219</v>
      </c>
    </row>
    <row r="142" customFormat="false" ht="12.75" hidden="false" customHeight="false" outlineLevel="0" collapsed="false">
      <c r="A142" s="0" t="s">
        <v>77</v>
      </c>
      <c r="B142" s="18" t="s">
        <v>220</v>
      </c>
    </row>
    <row r="143" customFormat="false" ht="12.75" hidden="false" customHeight="false" outlineLevel="0" collapsed="false">
      <c r="A143" s="0" t="s">
        <v>77</v>
      </c>
      <c r="B143" s="18" t="s">
        <v>221</v>
      </c>
    </row>
    <row r="144" customFormat="false" ht="12.75" hidden="false" customHeight="false" outlineLevel="0" collapsed="false">
      <c r="A144" s="0" t="s">
        <v>77</v>
      </c>
      <c r="B144" s="18" t="s">
        <v>211</v>
      </c>
    </row>
    <row r="145" customFormat="false" ht="12.75" hidden="false" customHeight="false" outlineLevel="0" collapsed="false">
      <c r="A145" s="7" t="n">
        <v>1055000000000</v>
      </c>
      <c r="B145" s="18" t="n">
        <v>0.5</v>
      </c>
      <c r="C145" s="18" t="n">
        <v>86</v>
      </c>
      <c r="D145" s="18" t="s">
        <v>222</v>
      </c>
    </row>
    <row r="146" customFormat="false" ht="12.75" hidden="false" customHeight="false" outlineLevel="0" collapsed="false">
      <c r="A146" s="0" t="s">
        <v>223</v>
      </c>
    </row>
    <row r="147" customFormat="false" ht="12.75" hidden="false" customHeight="false" outlineLevel="0" collapsed="false">
      <c r="A147" s="7" t="n">
        <v>20000000000000</v>
      </c>
      <c r="B147" s="18" t="n">
        <v>0</v>
      </c>
      <c r="C147" s="18" t="n">
        <v>0</v>
      </c>
      <c r="D147" s="18" t="s">
        <v>224</v>
      </c>
    </row>
    <row r="148" customFormat="false" ht="12.75" hidden="false" customHeight="false" outlineLevel="0" collapsed="false">
      <c r="A148" s="0" t="s">
        <v>225</v>
      </c>
    </row>
    <row r="149" customFormat="false" ht="12.75" hidden="false" customHeight="false" outlineLevel="0" collapsed="false">
      <c r="A149" s="7" t="n">
        <v>165000000000</v>
      </c>
      <c r="B149" s="18" t="n">
        <v>0.65</v>
      </c>
      <c r="C149" s="18" t="n">
        <v>-284</v>
      </c>
      <c r="D149" s="18" t="s">
        <v>226</v>
      </c>
    </row>
    <row r="150" customFormat="false" ht="12.75" hidden="false" customHeight="false" outlineLevel="0" collapsed="false">
      <c r="A150" s="0" t="s">
        <v>227</v>
      </c>
    </row>
    <row r="151" customFormat="false" ht="12.75" hidden="false" customHeight="false" outlineLevel="0" collapsed="false">
      <c r="A151" s="7" t="n">
        <v>32800000000000</v>
      </c>
      <c r="B151" s="18" t="n">
        <v>-0.09</v>
      </c>
      <c r="C151" s="18" t="n">
        <v>610</v>
      </c>
      <c r="D151" s="18" t="s">
        <v>228</v>
      </c>
    </row>
    <row r="152" customFormat="false" ht="12.75" hidden="false" customHeight="false" outlineLevel="0" collapsed="false">
      <c r="A152" s="0" t="s">
        <v>229</v>
      </c>
    </row>
    <row r="153" customFormat="false" ht="12.75" hidden="false" customHeight="false" outlineLevel="0" collapsed="false">
      <c r="A153" s="0" t="s">
        <v>77</v>
      </c>
      <c r="B153" s="18" t="s">
        <v>230</v>
      </c>
    </row>
    <row r="154" customFormat="false" ht="12.75" hidden="false" customHeight="false" outlineLevel="0" collapsed="false">
      <c r="A154" s="0" t="s">
        <v>77</v>
      </c>
      <c r="B154" s="18" t="s">
        <v>231</v>
      </c>
    </row>
    <row r="155" customFormat="false" ht="12.75" hidden="false" customHeight="false" outlineLevel="0" collapsed="false">
      <c r="A155" s="0" t="s">
        <v>77</v>
      </c>
      <c r="B155" s="18" t="s">
        <v>211</v>
      </c>
    </row>
    <row r="156" customFormat="false" ht="12.75" hidden="false" customHeight="false" outlineLevel="0" collapsed="false">
      <c r="A156" s="7" t="n">
        <v>2430000000000</v>
      </c>
      <c r="B156" s="18" t="n">
        <v>0.515</v>
      </c>
      <c r="C156" s="18" t="n">
        <v>50</v>
      </c>
      <c r="D156" s="18" t="s">
        <v>232</v>
      </c>
    </row>
    <row r="157" customFormat="false" ht="12.75" hidden="false" customHeight="false" outlineLevel="0" collapsed="false">
      <c r="A157" s="0" t="s">
        <v>233</v>
      </c>
    </row>
    <row r="158" customFormat="false" ht="12.75" hidden="false" customHeight="false" outlineLevel="0" collapsed="false">
      <c r="A158" s="7" t="n">
        <v>41500000</v>
      </c>
      <c r="B158" s="18" t="n">
        <v>1.63</v>
      </c>
      <c r="C158" s="18" t="n">
        <v>1924</v>
      </c>
      <c r="D158" s="18" t="s">
        <v>234</v>
      </c>
    </row>
    <row r="159" customFormat="false" ht="12.75" hidden="false" customHeight="false" outlineLevel="0" collapsed="false">
      <c r="A159" s="0" t="s">
        <v>235</v>
      </c>
    </row>
    <row r="160" customFormat="false" ht="12.75" hidden="false" customHeight="false" outlineLevel="0" collapsed="false">
      <c r="A160" s="7" t="n">
        <v>20000000000000</v>
      </c>
      <c r="B160" s="18" t="n">
        <v>0</v>
      </c>
      <c r="C160" s="18" t="n">
        <v>0</v>
      </c>
      <c r="D160" s="18" t="s">
        <v>236</v>
      </c>
    </row>
    <row r="161" customFormat="false" ht="12.75" hidden="false" customHeight="false" outlineLevel="0" collapsed="false">
      <c r="A161" s="0" t="s">
        <v>237</v>
      </c>
    </row>
    <row r="162" customFormat="false" ht="12.75" hidden="false" customHeight="false" outlineLevel="0" collapsed="false">
      <c r="A162" s="7" t="n">
        <v>1500000000000</v>
      </c>
      <c r="B162" s="18" t="n">
        <v>0.5</v>
      </c>
      <c r="C162" s="18" t="n">
        <v>-110</v>
      </c>
      <c r="D162" s="18" t="s">
        <v>238</v>
      </c>
    </row>
    <row r="163" customFormat="false" ht="12.75" hidden="false" customHeight="false" outlineLevel="0" collapsed="false">
      <c r="A163" s="0" t="s">
        <v>239</v>
      </c>
    </row>
    <row r="164" customFormat="false" ht="12.75" hidden="false" customHeight="false" outlineLevel="0" collapsed="false">
      <c r="A164" s="7" t="n">
        <v>262000000000000</v>
      </c>
      <c r="B164" s="18" t="n">
        <v>-0.23</v>
      </c>
      <c r="C164" s="18" t="n">
        <v>1070</v>
      </c>
      <c r="D164" s="18" t="s">
        <v>240</v>
      </c>
    </row>
    <row r="165" customFormat="false" ht="12.75" hidden="false" customHeight="false" outlineLevel="0" collapsed="false">
      <c r="A165" s="0" t="s">
        <v>241</v>
      </c>
    </row>
    <row r="166" customFormat="false" ht="12.75" hidden="false" customHeight="false" outlineLevel="0" collapsed="false">
      <c r="A166" s="7" t="n">
        <v>17000000</v>
      </c>
      <c r="B166" s="18" t="n">
        <v>2.1</v>
      </c>
      <c r="C166" s="18" t="n">
        <v>4870</v>
      </c>
      <c r="D166" s="18" t="s">
        <v>242</v>
      </c>
    </row>
    <row r="167" customFormat="false" ht="12.75" hidden="false" customHeight="false" outlineLevel="0" collapsed="false">
      <c r="A167" s="0" t="s">
        <v>243</v>
      </c>
    </row>
    <row r="168" customFormat="false" ht="12.75" hidden="false" customHeight="false" outlineLevel="0" collapsed="false">
      <c r="A168" s="7" t="n">
        <v>4200000</v>
      </c>
      <c r="B168" s="18" t="n">
        <v>2.1</v>
      </c>
      <c r="C168" s="18" t="n">
        <v>4870</v>
      </c>
      <c r="D168" s="18" t="s">
        <v>244</v>
      </c>
    </row>
    <row r="169" customFormat="false" ht="12.75" hidden="false" customHeight="false" outlineLevel="0" collapsed="false">
      <c r="A169" s="0" t="s">
        <v>245</v>
      </c>
    </row>
    <row r="170" customFormat="false" ht="12.75" hidden="false" customHeight="false" outlineLevel="0" collapsed="false">
      <c r="A170" s="0" t="s">
        <v>77</v>
      </c>
      <c r="B170" s="18" t="s">
        <v>246</v>
      </c>
    </row>
    <row r="171" customFormat="false" ht="12.75" hidden="false" customHeight="false" outlineLevel="0" collapsed="false">
      <c r="A171" s="0" t="s">
        <v>77</v>
      </c>
      <c r="B171" s="18" t="s">
        <v>247</v>
      </c>
    </row>
    <row r="172" customFormat="false" ht="12.75" hidden="false" customHeight="false" outlineLevel="0" collapsed="false">
      <c r="A172" s="0" t="s">
        <v>77</v>
      </c>
      <c r="B172" s="18" t="s">
        <v>88</v>
      </c>
    </row>
    <row r="173" customFormat="false" ht="12.75" hidden="false" customHeight="false" outlineLevel="0" collapsed="false">
      <c r="A173" s="7" t="n">
        <v>1E+017</v>
      </c>
      <c r="B173" s="18" t="n">
        <v>-1</v>
      </c>
      <c r="C173" s="18" t="n">
        <v>0</v>
      </c>
      <c r="D173" s="18" t="s">
        <v>248</v>
      </c>
    </row>
    <row r="174" customFormat="false" ht="12.75" hidden="false" customHeight="false" outlineLevel="0" collapsed="false">
      <c r="A174" s="0" t="s">
        <v>249</v>
      </c>
    </row>
    <row r="175" customFormat="false" ht="12.75" hidden="false" customHeight="false" outlineLevel="0" collapsed="false">
      <c r="A175" s="0" t="s">
        <v>77</v>
      </c>
      <c r="B175" s="18" t="s">
        <v>250</v>
      </c>
    </row>
    <row r="176" customFormat="false" ht="12.75" hidden="false" customHeight="false" outlineLevel="0" collapsed="false">
      <c r="A176" s="0" t="s">
        <v>77</v>
      </c>
      <c r="B176" s="18" t="s">
        <v>251</v>
      </c>
    </row>
    <row r="177" customFormat="false" ht="12.75" hidden="false" customHeight="false" outlineLevel="0" collapsed="false">
      <c r="A177" s="0" t="s">
        <v>77</v>
      </c>
      <c r="B177" s="18" t="s">
        <v>88</v>
      </c>
    </row>
    <row r="178" customFormat="false" ht="12.75" hidden="false" customHeight="false" outlineLevel="0" collapsed="false">
      <c r="A178" s="7" t="n">
        <v>5600000000000</v>
      </c>
      <c r="B178" s="18" t="n">
        <v>0</v>
      </c>
      <c r="C178" s="18" t="n">
        <v>2400</v>
      </c>
      <c r="D178" s="18" t="s">
        <v>252</v>
      </c>
    </row>
    <row r="179" customFormat="false" ht="12.75" hidden="false" customHeight="false" outlineLevel="0" collapsed="false">
      <c r="A179" s="0" t="s">
        <v>253</v>
      </c>
    </row>
    <row r="180" customFormat="false" ht="12.75" hidden="false" customHeight="false" outlineLevel="0" collapsed="false">
      <c r="A180" s="0" t="s">
        <v>77</v>
      </c>
      <c r="B180" s="18" t="s">
        <v>254</v>
      </c>
    </row>
    <row r="181" customFormat="false" ht="12.75" hidden="false" customHeight="false" outlineLevel="0" collapsed="false">
      <c r="A181" s="0" t="s">
        <v>77</v>
      </c>
      <c r="B181" s="18" t="s">
        <v>255</v>
      </c>
    </row>
    <row r="182" customFormat="false" ht="12.75" hidden="false" customHeight="false" outlineLevel="0" collapsed="false">
      <c r="A182" s="0" t="s">
        <v>77</v>
      </c>
      <c r="B182" s="18" t="s">
        <v>88</v>
      </c>
    </row>
    <row r="183" customFormat="false" ht="12.75" hidden="false" customHeight="false" outlineLevel="0" collapsed="false">
      <c r="A183" s="7" t="n">
        <v>6080000000000</v>
      </c>
      <c r="B183" s="18" t="n">
        <v>0.27</v>
      </c>
      <c r="C183" s="18" t="n">
        <v>280</v>
      </c>
      <c r="D183" s="18" t="s">
        <v>256</v>
      </c>
    </row>
    <row r="184" customFormat="false" ht="12.75" hidden="false" customHeight="false" outlineLevel="0" collapsed="false">
      <c r="A184" s="0" t="s">
        <v>257</v>
      </c>
    </row>
    <row r="185" customFormat="false" ht="12.75" hidden="false" customHeight="false" outlineLevel="0" collapsed="false">
      <c r="A185" s="7" t="n">
        <v>30000000000000</v>
      </c>
      <c r="B185" s="18" t="n">
        <v>0</v>
      </c>
      <c r="C185" s="18" t="n">
        <v>0</v>
      </c>
      <c r="D185" s="18" t="s">
        <v>258</v>
      </c>
    </row>
    <row r="186" customFormat="false" ht="12.75" hidden="false" customHeight="false" outlineLevel="0" collapsed="false">
      <c r="A186" s="0" t="s">
        <v>259</v>
      </c>
    </row>
    <row r="187" customFormat="false" ht="12.75" hidden="false" customHeight="false" outlineLevel="0" collapsed="false">
      <c r="A187" s="0" t="s">
        <v>77</v>
      </c>
      <c r="B187" s="18" t="s">
        <v>260</v>
      </c>
    </row>
    <row r="188" customFormat="false" ht="12.75" hidden="false" customHeight="false" outlineLevel="0" collapsed="false">
      <c r="A188" s="0" t="s">
        <v>77</v>
      </c>
      <c r="B188" s="18" t="s">
        <v>261</v>
      </c>
    </row>
    <row r="189" customFormat="false" ht="12.75" hidden="false" customHeight="false" outlineLevel="0" collapsed="false">
      <c r="A189" s="0" t="s">
        <v>77</v>
      </c>
      <c r="B189" s="18" t="s">
        <v>88</v>
      </c>
    </row>
    <row r="190" customFormat="false" ht="12.75" hidden="false" customHeight="false" outlineLevel="0" collapsed="false">
      <c r="A190" s="7" t="n">
        <v>540000000000</v>
      </c>
      <c r="B190" s="18" t="n">
        <v>0.454</v>
      </c>
      <c r="C190" s="18" t="n">
        <v>1820</v>
      </c>
      <c r="D190" s="18" t="s">
        <v>262</v>
      </c>
    </row>
    <row r="191" customFormat="false" ht="12.75" hidden="false" customHeight="false" outlineLevel="0" collapsed="false">
      <c r="A191" s="0" t="s">
        <v>263</v>
      </c>
    </row>
    <row r="192" customFormat="false" ht="12.75" hidden="false" customHeight="false" outlineLevel="0" collapsed="false">
      <c r="A192" s="7" t="n">
        <v>1325000</v>
      </c>
      <c r="B192" s="18" t="n">
        <v>2.53</v>
      </c>
      <c r="C192" s="18" t="n">
        <v>12240</v>
      </c>
      <c r="D192" s="18" t="s">
        <v>264</v>
      </c>
    </row>
    <row r="193" customFormat="false" ht="12.75" hidden="false" customHeight="false" outlineLevel="0" collapsed="false">
      <c r="A193" s="0" t="s">
        <v>265</v>
      </c>
    </row>
    <row r="194" customFormat="false" ht="12.75" hidden="false" customHeight="false" outlineLevel="0" collapsed="false">
      <c r="A194" s="0" t="s">
        <v>77</v>
      </c>
      <c r="B194" s="18" t="s">
        <v>266</v>
      </c>
    </row>
    <row r="195" customFormat="false" ht="12.75" hidden="false" customHeight="false" outlineLevel="0" collapsed="false">
      <c r="A195" s="0" t="s">
        <v>77</v>
      </c>
      <c r="B195" s="18" t="s">
        <v>267</v>
      </c>
    </row>
    <row r="196" customFormat="false" ht="12.75" hidden="false" customHeight="false" outlineLevel="0" collapsed="false">
      <c r="A196" s="0" t="s">
        <v>77</v>
      </c>
      <c r="B196" s="18" t="s">
        <v>88</v>
      </c>
    </row>
    <row r="197" customFormat="false" ht="12.75" hidden="false" customHeight="false" outlineLevel="0" collapsed="false">
      <c r="A197" s="7" t="n">
        <v>5.21E+017</v>
      </c>
      <c r="B197" s="18" t="n">
        <v>-0.99</v>
      </c>
      <c r="C197" s="18" t="n">
        <v>1580</v>
      </c>
      <c r="D197" s="18" t="s">
        <v>268</v>
      </c>
    </row>
    <row r="198" customFormat="false" ht="12.75" hidden="false" customHeight="false" outlineLevel="0" collapsed="false">
      <c r="A198" s="0" t="s">
        <v>269</v>
      </c>
    </row>
    <row r="199" customFormat="false" ht="12.75" hidden="false" customHeight="false" outlineLevel="0" collapsed="false">
      <c r="A199" s="7" t="n">
        <v>2000000000000</v>
      </c>
      <c r="B199" s="18" t="n">
        <v>0</v>
      </c>
      <c r="C199" s="18" t="n">
        <v>0</v>
      </c>
      <c r="D199" s="18" t="s">
        <v>270</v>
      </c>
    </row>
    <row r="200" customFormat="false" ht="12.75" hidden="false" customHeight="false" outlineLevel="0" collapsed="false">
      <c r="A200" s="0" t="s">
        <v>271</v>
      </c>
    </row>
    <row r="201" customFormat="false" ht="12.75" hidden="false" customHeight="false" outlineLevel="0" collapsed="false">
      <c r="A201" s="7" t="n">
        <v>115000000</v>
      </c>
      <c r="B201" s="18" t="n">
        <v>1.9</v>
      </c>
      <c r="C201" s="18" t="n">
        <v>7530</v>
      </c>
      <c r="D201" s="18" t="s">
        <v>272</v>
      </c>
    </row>
    <row r="202" customFormat="false" ht="12.75" hidden="false" customHeight="false" outlineLevel="0" collapsed="false">
      <c r="A202" s="0" t="s">
        <v>273</v>
      </c>
    </row>
    <row r="203" customFormat="false" ht="12.75" hidden="false" customHeight="false" outlineLevel="0" collapsed="false">
      <c r="A203" s="7" t="n">
        <v>100000000000000</v>
      </c>
      <c r="B203" s="18" t="n">
        <v>0</v>
      </c>
      <c r="C203" s="18" t="n">
        <v>0</v>
      </c>
      <c r="D203" s="18" t="s">
        <v>274</v>
      </c>
    </row>
    <row r="204" customFormat="false" ht="12.75" hidden="false" customHeight="false" outlineLevel="0" collapsed="false">
      <c r="A204" s="0" t="s">
        <v>275</v>
      </c>
    </row>
    <row r="205" customFormat="false" ht="12.75" hidden="false" customHeight="false" outlineLevel="0" collapsed="false">
      <c r="A205" s="7" t="n">
        <v>50000000000000</v>
      </c>
      <c r="B205" s="18" t="n">
        <v>0</v>
      </c>
      <c r="C205" s="18" t="n">
        <v>8000</v>
      </c>
      <c r="D205" s="18" t="s">
        <v>276</v>
      </c>
    </row>
    <row r="206" customFormat="false" ht="12.75" hidden="false" customHeight="false" outlineLevel="0" collapsed="false">
      <c r="A206" s="0" t="s">
        <v>277</v>
      </c>
    </row>
    <row r="207" customFormat="false" ht="12.75" hidden="false" customHeight="false" outlineLevel="0" collapsed="false">
      <c r="A207" s="7" t="n">
        <v>11300000000000</v>
      </c>
      <c r="B207" s="18" t="n">
        <v>0</v>
      </c>
      <c r="C207" s="18" t="n">
        <v>3428</v>
      </c>
      <c r="D207" s="18" t="s">
        <v>278</v>
      </c>
    </row>
    <row r="208" customFormat="false" ht="12.75" hidden="false" customHeight="false" outlineLevel="0" collapsed="false">
      <c r="A208" s="0" t="s">
        <v>279</v>
      </c>
    </row>
    <row r="209" customFormat="false" ht="12.75" hidden="false" customHeight="false" outlineLevel="0" collapsed="false">
      <c r="A209" s="7" t="n">
        <v>10000000000000</v>
      </c>
      <c r="B209" s="18" t="n">
        <v>0</v>
      </c>
      <c r="C209" s="18" t="n">
        <v>0</v>
      </c>
      <c r="D209" s="18" t="s">
        <v>280</v>
      </c>
    </row>
    <row r="210" customFormat="false" ht="12.75" hidden="false" customHeight="false" outlineLevel="0" collapsed="false">
      <c r="A210" s="0" t="s">
        <v>281</v>
      </c>
    </row>
    <row r="211" customFormat="false" ht="12.75" hidden="false" customHeight="false" outlineLevel="0" collapsed="false">
      <c r="A211" s="0" t="s">
        <v>77</v>
      </c>
      <c r="B211" s="18" t="s">
        <v>282</v>
      </c>
    </row>
    <row r="212" customFormat="false" ht="12.75" hidden="false" customHeight="false" outlineLevel="0" collapsed="false">
      <c r="A212" s="0" t="s">
        <v>77</v>
      </c>
      <c r="B212" s="18" t="s">
        <v>283</v>
      </c>
    </row>
    <row r="213" customFormat="false" ht="12.75" hidden="false" customHeight="false" outlineLevel="0" collapsed="false">
      <c r="A213" s="0" t="s">
        <v>77</v>
      </c>
      <c r="B213" s="18" t="s">
        <v>88</v>
      </c>
    </row>
    <row r="214" customFormat="false" ht="12.75" hidden="false" customHeight="false" outlineLevel="0" collapsed="false">
      <c r="A214" s="7" t="n">
        <v>43000000</v>
      </c>
      <c r="B214" s="18" t="n">
        <v>1.5</v>
      </c>
      <c r="C214" s="18" t="n">
        <v>79600</v>
      </c>
      <c r="D214" s="18" t="s">
        <v>284</v>
      </c>
    </row>
    <row r="215" customFormat="false" ht="12.75" hidden="false" customHeight="false" outlineLevel="0" collapsed="false">
      <c r="A215" s="0" t="s">
        <v>285</v>
      </c>
    </row>
    <row r="216" customFormat="false" ht="12.75" hidden="false" customHeight="false" outlineLevel="0" collapsed="false">
      <c r="A216" s="7" t="n">
        <v>216000000</v>
      </c>
      <c r="B216" s="18" t="n">
        <v>1.51</v>
      </c>
      <c r="C216" s="18" t="n">
        <v>3430</v>
      </c>
      <c r="D216" s="18" t="s">
        <v>286</v>
      </c>
    </row>
    <row r="217" customFormat="false" ht="12.75" hidden="false" customHeight="false" outlineLevel="0" collapsed="false">
      <c r="A217" s="0" t="s">
        <v>287</v>
      </c>
    </row>
    <row r="218" customFormat="false" ht="12.75" hidden="false" customHeight="false" outlineLevel="0" collapsed="false">
      <c r="A218" s="0" t="s">
        <v>77</v>
      </c>
      <c r="B218" s="18" t="s">
        <v>288</v>
      </c>
    </row>
    <row r="219" customFormat="false" ht="12.75" hidden="false" customHeight="false" outlineLevel="0" collapsed="false">
      <c r="A219" s="0" t="s">
        <v>77</v>
      </c>
      <c r="B219" s="18" t="s">
        <v>289</v>
      </c>
    </row>
    <row r="220" customFormat="false" ht="12.75" hidden="false" customHeight="false" outlineLevel="0" collapsed="false">
      <c r="A220" s="0" t="s">
        <v>77</v>
      </c>
      <c r="B220" s="18" t="s">
        <v>88</v>
      </c>
    </row>
    <row r="221" customFormat="false" ht="12.75" hidden="false" customHeight="false" outlineLevel="0" collapsed="false">
      <c r="A221" s="7" t="n">
        <v>74000000000000</v>
      </c>
      <c r="B221" s="18" t="n">
        <v>-0.37</v>
      </c>
      <c r="C221" s="18" t="n">
        <v>0</v>
      </c>
      <c r="D221" s="18" t="s">
        <v>290</v>
      </c>
    </row>
    <row r="222" customFormat="false" ht="12.75" hidden="false" customHeight="false" outlineLevel="0" collapsed="false">
      <c r="A222" s="0" t="s">
        <v>291</v>
      </c>
    </row>
    <row r="223" customFormat="false" ht="12.75" hidden="false" customHeight="false" outlineLevel="0" collapsed="false">
      <c r="A223" s="7" t="n">
        <v>35700</v>
      </c>
      <c r="B223" s="18" t="n">
        <v>2.4</v>
      </c>
      <c r="C223" s="18" t="n">
        <v>-2110</v>
      </c>
      <c r="D223" s="18" t="s">
        <v>292</v>
      </c>
    </row>
    <row r="224" customFormat="false" ht="12.75" hidden="false" customHeight="false" outlineLevel="0" collapsed="false">
      <c r="A224" s="0" t="s">
        <v>293</v>
      </c>
    </row>
    <row r="225" customFormat="false" ht="12.75" hidden="false" customHeight="false" outlineLevel="0" collapsed="false">
      <c r="A225" s="7" t="n">
        <v>14500000000000</v>
      </c>
      <c r="B225" s="18" t="n">
        <v>0</v>
      </c>
      <c r="C225" s="18" t="n">
        <v>-500</v>
      </c>
      <c r="D225" s="18" t="s">
        <v>294</v>
      </c>
    </row>
    <row r="226" customFormat="false" ht="12.75" hidden="false" customHeight="false" outlineLevel="0" collapsed="false">
      <c r="A226" s="0" t="s">
        <v>295</v>
      </c>
    </row>
    <row r="227" customFormat="false" ht="12.75" hidden="false" customHeight="false" outlineLevel="0" collapsed="false">
      <c r="A227" s="0" t="s">
        <v>296</v>
      </c>
    </row>
    <row r="228" customFormat="false" ht="12.75" hidden="false" customHeight="false" outlineLevel="0" collapsed="false">
      <c r="A228" s="7" t="n">
        <v>2000000000000</v>
      </c>
      <c r="B228" s="18" t="n">
        <v>0</v>
      </c>
      <c r="C228" s="18" t="n">
        <v>427</v>
      </c>
      <c r="D228" s="18" t="s">
        <v>297</v>
      </c>
    </row>
    <row r="229" customFormat="false" ht="12.75" hidden="false" customHeight="false" outlineLevel="0" collapsed="false">
      <c r="A229" s="0" t="s">
        <v>295</v>
      </c>
    </row>
    <row r="230" customFormat="false" ht="12.75" hidden="false" customHeight="false" outlineLevel="0" collapsed="false">
      <c r="A230" s="0" t="s">
        <v>298</v>
      </c>
    </row>
    <row r="231" customFormat="false" ht="12.75" hidden="false" customHeight="false" outlineLevel="0" collapsed="false">
      <c r="A231" s="7" t="n">
        <v>1.7E+018</v>
      </c>
      <c r="B231" s="18" t="n">
        <v>0</v>
      </c>
      <c r="C231" s="18" t="n">
        <v>29410</v>
      </c>
      <c r="D231" s="18" t="s">
        <v>297</v>
      </c>
    </row>
    <row r="232" customFormat="false" ht="12.75" hidden="false" customHeight="false" outlineLevel="0" collapsed="false">
      <c r="A232" s="0" t="s">
        <v>295</v>
      </c>
    </row>
    <row r="233" customFormat="false" ht="12.75" hidden="false" customHeight="false" outlineLevel="0" collapsed="false">
      <c r="A233" s="0" t="s">
        <v>299</v>
      </c>
    </row>
    <row r="234" customFormat="false" ht="12.75" hidden="false" customHeight="false" outlineLevel="0" collapsed="false">
      <c r="A234" s="7" t="n">
        <v>50000000000000</v>
      </c>
      <c r="B234" s="18" t="n">
        <v>0</v>
      </c>
      <c r="C234" s="18" t="n">
        <v>0</v>
      </c>
      <c r="D234" s="18" t="s">
        <v>300</v>
      </c>
    </row>
    <row r="235" customFormat="false" ht="12.75" hidden="false" customHeight="false" outlineLevel="0" collapsed="false">
      <c r="A235" s="0" t="s">
        <v>301</v>
      </c>
    </row>
    <row r="236" customFormat="false" ht="12.75" hidden="false" customHeight="false" outlineLevel="0" collapsed="false">
      <c r="A236" s="7" t="n">
        <v>30000000000000</v>
      </c>
      <c r="B236" s="18" t="n">
        <v>0</v>
      </c>
      <c r="C236" s="18" t="n">
        <v>0</v>
      </c>
      <c r="D236" s="18" t="s">
        <v>302</v>
      </c>
    </row>
    <row r="237" customFormat="false" ht="12.75" hidden="false" customHeight="false" outlineLevel="0" collapsed="false">
      <c r="A237" s="0" t="s">
        <v>303</v>
      </c>
    </row>
    <row r="238" customFormat="false" ht="12.75" hidden="false" customHeight="false" outlineLevel="0" collapsed="false">
      <c r="A238" s="7" t="n">
        <v>20000000000000</v>
      </c>
      <c r="B238" s="18" t="n">
        <v>0</v>
      </c>
      <c r="C238" s="18" t="n">
        <v>0</v>
      </c>
      <c r="D238" s="18" t="s">
        <v>304</v>
      </c>
    </row>
    <row r="239" customFormat="false" ht="12.75" hidden="false" customHeight="false" outlineLevel="0" collapsed="false">
      <c r="A239" s="0" t="s">
        <v>305</v>
      </c>
    </row>
    <row r="240" customFormat="false" ht="12.75" hidden="false" customHeight="false" outlineLevel="0" collapsed="false">
      <c r="A240" s="7" t="n">
        <v>11300000</v>
      </c>
      <c r="B240" s="18" t="n">
        <v>2</v>
      </c>
      <c r="C240" s="18" t="n">
        <v>3000</v>
      </c>
      <c r="D240" s="18" t="s">
        <v>306</v>
      </c>
    </row>
    <row r="241" customFormat="false" ht="12.75" hidden="false" customHeight="false" outlineLevel="0" collapsed="false">
      <c r="A241" s="0" t="s">
        <v>307</v>
      </c>
    </row>
    <row r="242" customFormat="false" ht="12.75" hidden="false" customHeight="false" outlineLevel="0" collapsed="false">
      <c r="A242" s="7" t="n">
        <v>30000000000000</v>
      </c>
      <c r="B242" s="18" t="n">
        <v>0</v>
      </c>
      <c r="C242" s="18" t="n">
        <v>0</v>
      </c>
      <c r="D242" s="18" t="s">
        <v>308</v>
      </c>
    </row>
    <row r="243" customFormat="false" ht="12.75" hidden="false" customHeight="false" outlineLevel="0" collapsed="false">
      <c r="A243" s="0" t="s">
        <v>309</v>
      </c>
    </row>
    <row r="244" customFormat="false" ht="12.75" hidden="false" customHeight="false" outlineLevel="0" collapsed="false">
      <c r="A244" s="0" t="s">
        <v>77</v>
      </c>
      <c r="B244" s="18" t="s">
        <v>310</v>
      </c>
    </row>
    <row r="245" customFormat="false" ht="12.75" hidden="false" customHeight="false" outlineLevel="0" collapsed="false">
      <c r="A245" s="0" t="s">
        <v>77</v>
      </c>
      <c r="B245" s="18" t="s">
        <v>311</v>
      </c>
    </row>
    <row r="246" customFormat="false" ht="12.75" hidden="false" customHeight="false" outlineLevel="0" collapsed="false">
      <c r="A246" s="0" t="s">
        <v>77</v>
      </c>
      <c r="B246" s="18" t="s">
        <v>211</v>
      </c>
    </row>
    <row r="247" customFormat="false" ht="12.75" hidden="false" customHeight="false" outlineLevel="0" collapsed="false">
      <c r="A247" s="7" t="n">
        <v>2.79E+018</v>
      </c>
      <c r="B247" s="18" t="n">
        <v>-1.43</v>
      </c>
      <c r="C247" s="18" t="n">
        <v>1330</v>
      </c>
      <c r="D247" s="18" t="s">
        <v>312</v>
      </c>
    </row>
    <row r="248" customFormat="false" ht="12.75" hidden="false" customHeight="false" outlineLevel="0" collapsed="false">
      <c r="A248" s="0" t="s">
        <v>313</v>
      </c>
    </row>
    <row r="249" customFormat="false" ht="12.75" hidden="false" customHeight="false" outlineLevel="0" collapsed="false">
      <c r="A249" s="7" t="n">
        <v>56000000</v>
      </c>
      <c r="B249" s="18" t="n">
        <v>1.6</v>
      </c>
      <c r="C249" s="18" t="n">
        <v>5420</v>
      </c>
      <c r="D249" s="18" t="s">
        <v>314</v>
      </c>
    </row>
    <row r="250" customFormat="false" ht="12.75" hidden="false" customHeight="false" outlineLevel="0" collapsed="false">
      <c r="A250" s="0" t="s">
        <v>315</v>
      </c>
    </row>
    <row r="251" customFormat="false" ht="12.75" hidden="false" customHeight="false" outlineLevel="0" collapsed="false">
      <c r="A251" s="7" t="n">
        <v>6.44E+017</v>
      </c>
      <c r="B251" s="18" t="n">
        <v>-1.34</v>
      </c>
      <c r="C251" s="18" t="n">
        <v>1417</v>
      </c>
      <c r="D251" s="18" t="s">
        <v>316</v>
      </c>
    </row>
    <row r="252" customFormat="false" ht="12.75" hidden="false" customHeight="false" outlineLevel="0" collapsed="false">
      <c r="A252" s="0" t="s">
        <v>317</v>
      </c>
    </row>
    <row r="253" customFormat="false" ht="12.75" hidden="false" customHeight="false" outlineLevel="0" collapsed="false">
      <c r="A253" s="7" t="n">
        <v>100000000</v>
      </c>
      <c r="B253" s="18" t="n">
        <v>1.6</v>
      </c>
      <c r="C253" s="18" t="n">
        <v>3120</v>
      </c>
      <c r="D253" s="18" t="s">
        <v>318</v>
      </c>
    </row>
    <row r="254" customFormat="false" ht="12.75" hidden="false" customHeight="false" outlineLevel="0" collapsed="false">
      <c r="A254" s="0" t="s">
        <v>319</v>
      </c>
    </row>
    <row r="255" customFormat="false" ht="12.75" hidden="false" customHeight="false" outlineLevel="0" collapsed="false">
      <c r="A255" s="7" t="n">
        <v>47600000</v>
      </c>
      <c r="B255" s="18" t="n">
        <v>1.228</v>
      </c>
      <c r="C255" s="18" t="n">
        <v>70</v>
      </c>
      <c r="D255" s="18" t="s">
        <v>320</v>
      </c>
    </row>
    <row r="256" customFormat="false" ht="12.75" hidden="false" customHeight="false" outlineLevel="0" collapsed="false">
      <c r="A256" s="0" t="s">
        <v>321</v>
      </c>
    </row>
    <row r="257" customFormat="false" ht="12.75" hidden="false" customHeight="false" outlineLevel="0" collapsed="false">
      <c r="A257" s="7" t="n">
        <v>50000000000000</v>
      </c>
      <c r="B257" s="18" t="n">
        <v>0</v>
      </c>
      <c r="C257" s="18" t="n">
        <v>0</v>
      </c>
      <c r="D257" s="18" t="s">
        <v>322</v>
      </c>
    </row>
    <row r="258" customFormat="false" ht="12.75" hidden="false" customHeight="false" outlineLevel="0" collapsed="false">
      <c r="A258" s="0" t="s">
        <v>323</v>
      </c>
    </row>
    <row r="259" customFormat="false" ht="12.75" hidden="false" customHeight="false" outlineLevel="0" collapsed="false">
      <c r="A259" s="7" t="n">
        <v>3430000000</v>
      </c>
      <c r="B259" s="18" t="n">
        <v>1.18</v>
      </c>
      <c r="C259" s="18" t="n">
        <v>-447</v>
      </c>
      <c r="D259" s="18" t="s">
        <v>324</v>
      </c>
    </row>
    <row r="260" customFormat="false" ht="12.75" hidden="false" customHeight="false" outlineLevel="0" collapsed="false">
      <c r="A260" s="0" t="s">
        <v>325</v>
      </c>
    </row>
    <row r="261" customFormat="false" ht="12.75" hidden="false" customHeight="false" outlineLevel="0" collapsed="false">
      <c r="A261" s="7" t="n">
        <v>5000000000000</v>
      </c>
      <c r="B261" s="18" t="n">
        <v>0</v>
      </c>
      <c r="C261" s="18" t="n">
        <v>0</v>
      </c>
      <c r="D261" s="18" t="s">
        <v>326</v>
      </c>
    </row>
    <row r="262" customFormat="false" ht="12.75" hidden="false" customHeight="false" outlineLevel="0" collapsed="false">
      <c r="A262" s="0" t="s">
        <v>327</v>
      </c>
    </row>
    <row r="263" customFormat="false" ht="12.75" hidden="false" customHeight="false" outlineLevel="0" collapsed="false">
      <c r="A263" s="7" t="n">
        <v>5000000000000</v>
      </c>
      <c r="B263" s="18" t="n">
        <v>0</v>
      </c>
      <c r="C263" s="18" t="n">
        <v>0</v>
      </c>
      <c r="D263" s="18" t="s">
        <v>328</v>
      </c>
    </row>
    <row r="264" customFormat="false" ht="12.75" hidden="false" customHeight="false" outlineLevel="0" collapsed="false">
      <c r="A264" s="0" t="s">
        <v>329</v>
      </c>
    </row>
    <row r="265" customFormat="false" ht="12.75" hidden="false" customHeight="false" outlineLevel="0" collapsed="false">
      <c r="A265" s="7" t="n">
        <v>1440000</v>
      </c>
      <c r="B265" s="18" t="n">
        <v>2</v>
      </c>
      <c r="C265" s="18" t="n">
        <v>-840</v>
      </c>
      <c r="D265" s="18" t="s">
        <v>330</v>
      </c>
    </row>
    <row r="266" customFormat="false" ht="12.75" hidden="false" customHeight="false" outlineLevel="0" collapsed="false">
      <c r="A266" s="0" t="s">
        <v>331</v>
      </c>
    </row>
    <row r="267" customFormat="false" ht="12.75" hidden="false" customHeight="false" outlineLevel="0" collapsed="false">
      <c r="A267" s="7" t="n">
        <v>6300000</v>
      </c>
      <c r="B267" s="18" t="n">
        <v>2</v>
      </c>
      <c r="C267" s="18" t="n">
        <v>1500</v>
      </c>
      <c r="D267" s="18" t="s">
        <v>332</v>
      </c>
    </row>
    <row r="268" customFormat="false" ht="12.75" hidden="false" customHeight="false" outlineLevel="0" collapsed="false">
      <c r="A268" s="0" t="s">
        <v>333</v>
      </c>
    </row>
    <row r="269" customFormat="false" ht="12.75" hidden="false" customHeight="false" outlineLevel="0" collapsed="false">
      <c r="A269" s="7" t="n">
        <v>20000000000000</v>
      </c>
      <c r="B269" s="18" t="n">
        <v>0</v>
      </c>
      <c r="C269" s="18" t="n">
        <v>0</v>
      </c>
      <c r="D269" s="18" t="s">
        <v>334</v>
      </c>
    </row>
    <row r="270" customFormat="false" ht="12.75" hidden="false" customHeight="false" outlineLevel="0" collapsed="false">
      <c r="A270" s="0" t="s">
        <v>335</v>
      </c>
    </row>
    <row r="271" customFormat="false" ht="12.75" hidden="false" customHeight="false" outlineLevel="0" collapsed="false">
      <c r="A271" s="7" t="n">
        <v>0.000218</v>
      </c>
      <c r="B271" s="18" t="n">
        <v>4.5</v>
      </c>
      <c r="C271" s="18" t="n">
        <v>-1000</v>
      </c>
      <c r="D271" s="18" t="s">
        <v>336</v>
      </c>
    </row>
    <row r="272" customFormat="false" ht="12.75" hidden="false" customHeight="false" outlineLevel="0" collapsed="false">
      <c r="A272" s="0" t="s">
        <v>337</v>
      </c>
    </row>
    <row r="273" customFormat="false" ht="12.75" hidden="false" customHeight="false" outlineLevel="0" collapsed="false">
      <c r="A273" s="7" t="n">
        <v>504000</v>
      </c>
      <c r="B273" s="18" t="n">
        <v>2.3</v>
      </c>
      <c r="C273" s="18" t="n">
        <v>13500</v>
      </c>
      <c r="D273" s="18" t="s">
        <v>338</v>
      </c>
    </row>
    <row r="274" customFormat="false" ht="12.75" hidden="false" customHeight="false" outlineLevel="0" collapsed="false">
      <c r="A274" s="0" t="s">
        <v>339</v>
      </c>
    </row>
    <row r="275" customFormat="false" ht="12.75" hidden="false" customHeight="false" outlineLevel="0" collapsed="false">
      <c r="A275" s="7" t="n">
        <v>33700000</v>
      </c>
      <c r="B275" s="18" t="n">
        <v>2</v>
      </c>
      <c r="C275" s="18" t="n">
        <v>14000</v>
      </c>
      <c r="D275" s="18" t="s">
        <v>340</v>
      </c>
    </row>
    <row r="276" customFormat="false" ht="12.75" hidden="false" customHeight="false" outlineLevel="0" collapsed="false">
      <c r="A276" s="0" t="s">
        <v>341</v>
      </c>
    </row>
    <row r="277" customFormat="false" ht="12.75" hidden="false" customHeight="false" outlineLevel="0" collapsed="false">
      <c r="A277" s="7" t="n">
        <v>0.000483</v>
      </c>
      <c r="B277" s="18" t="n">
        <v>4</v>
      </c>
      <c r="C277" s="18" t="n">
        <v>-2000</v>
      </c>
      <c r="D277" s="18" t="s">
        <v>342</v>
      </c>
    </row>
    <row r="278" customFormat="false" ht="12.75" hidden="false" customHeight="false" outlineLevel="0" collapsed="false">
      <c r="A278" s="0" t="s">
        <v>343</v>
      </c>
    </row>
    <row r="279" customFormat="false" ht="12.75" hidden="false" customHeight="false" outlineLevel="0" collapsed="false">
      <c r="A279" s="7" t="n">
        <v>5000000000000</v>
      </c>
      <c r="B279" s="18" t="n">
        <v>0</v>
      </c>
      <c r="C279" s="18" t="n">
        <v>0</v>
      </c>
      <c r="D279" s="18" t="s">
        <v>344</v>
      </c>
    </row>
    <row r="280" customFormat="false" ht="12.75" hidden="false" customHeight="false" outlineLevel="0" collapsed="false">
      <c r="A280" s="0" t="s">
        <v>345</v>
      </c>
    </row>
    <row r="281" customFormat="false" ht="12.75" hidden="false" customHeight="false" outlineLevel="0" collapsed="false">
      <c r="A281" s="7" t="n">
        <v>3600000</v>
      </c>
      <c r="B281" s="18" t="n">
        <v>2</v>
      </c>
      <c r="C281" s="18" t="n">
        <v>2500</v>
      </c>
      <c r="D281" s="18" t="s">
        <v>346</v>
      </c>
    </row>
    <row r="282" customFormat="false" ht="12.75" hidden="false" customHeight="false" outlineLevel="0" collapsed="false">
      <c r="A282" s="0" t="s">
        <v>347</v>
      </c>
    </row>
    <row r="283" customFormat="false" ht="12.75" hidden="false" customHeight="false" outlineLevel="0" collapsed="false">
      <c r="A283" s="7" t="n">
        <v>3540000</v>
      </c>
      <c r="B283" s="18" t="n">
        <v>2.12</v>
      </c>
      <c r="C283" s="18" t="n">
        <v>870</v>
      </c>
      <c r="D283" s="18" t="s">
        <v>348</v>
      </c>
    </row>
    <row r="284" customFormat="false" ht="12.75" hidden="false" customHeight="false" outlineLevel="0" collapsed="false">
      <c r="A284" s="0" t="s">
        <v>349</v>
      </c>
    </row>
    <row r="285" customFormat="false" ht="12.75" hidden="false" customHeight="false" outlineLevel="0" collapsed="false">
      <c r="A285" s="7" t="n">
        <v>7500000000000</v>
      </c>
      <c r="B285" s="18" t="n">
        <v>0</v>
      </c>
      <c r="C285" s="18" t="n">
        <v>2000</v>
      </c>
      <c r="D285" s="18" t="s">
        <v>350</v>
      </c>
    </row>
    <row r="286" customFormat="false" ht="12.75" hidden="false" customHeight="false" outlineLevel="0" collapsed="false">
      <c r="A286" s="0" t="s">
        <v>351</v>
      </c>
    </row>
    <row r="287" customFormat="false" ht="12.75" hidden="false" customHeight="false" outlineLevel="0" collapsed="false">
      <c r="A287" s="7" t="n">
        <v>130000000000</v>
      </c>
      <c r="B287" s="18" t="n">
        <v>0</v>
      </c>
      <c r="C287" s="18" t="n">
        <v>-1630</v>
      </c>
      <c r="D287" s="18" t="s">
        <v>352</v>
      </c>
    </row>
    <row r="288" customFormat="false" ht="12.75" hidden="false" customHeight="false" outlineLevel="0" collapsed="false">
      <c r="A288" s="0" t="s">
        <v>295</v>
      </c>
    </row>
    <row r="289" customFormat="false" ht="12.75" hidden="false" customHeight="false" outlineLevel="0" collapsed="false">
      <c r="A289" s="0" t="s">
        <v>353</v>
      </c>
    </row>
    <row r="290" customFormat="false" ht="12.75" hidden="false" customHeight="false" outlineLevel="0" collapsed="false">
      <c r="A290" s="7" t="n">
        <v>420000000000000</v>
      </c>
      <c r="B290" s="18" t="n">
        <v>0</v>
      </c>
      <c r="C290" s="18" t="n">
        <v>12000</v>
      </c>
      <c r="D290" s="18" t="s">
        <v>352</v>
      </c>
    </row>
    <row r="291" customFormat="false" ht="12.75" hidden="false" customHeight="false" outlineLevel="0" collapsed="false">
      <c r="A291" s="0" t="s">
        <v>295</v>
      </c>
    </row>
    <row r="292" customFormat="false" ht="12.75" hidden="false" customHeight="false" outlineLevel="0" collapsed="false">
      <c r="A292" s="0" t="s">
        <v>354</v>
      </c>
    </row>
    <row r="293" customFormat="false" ht="12.75" hidden="false" customHeight="false" outlineLevel="0" collapsed="false">
      <c r="A293" s="7" t="n">
        <v>20000000000000</v>
      </c>
      <c r="B293" s="18" t="n">
        <v>0</v>
      </c>
      <c r="C293" s="18" t="n">
        <v>0</v>
      </c>
      <c r="D293" s="18" t="s">
        <v>355</v>
      </c>
    </row>
    <row r="294" customFormat="false" ht="12.75" hidden="false" customHeight="false" outlineLevel="0" collapsed="false">
      <c r="A294" s="0" t="s">
        <v>356</v>
      </c>
    </row>
    <row r="295" customFormat="false" ht="12.75" hidden="false" customHeight="false" outlineLevel="0" collapsed="false">
      <c r="A295" s="7" t="n">
        <v>1000000000000</v>
      </c>
      <c r="B295" s="18" t="n">
        <v>0</v>
      </c>
      <c r="C295" s="18" t="n">
        <v>0</v>
      </c>
      <c r="D295" s="18" t="s">
        <v>357</v>
      </c>
    </row>
    <row r="296" customFormat="false" ht="12.75" hidden="false" customHeight="false" outlineLevel="0" collapsed="false">
      <c r="A296" s="0" t="s">
        <v>358</v>
      </c>
    </row>
    <row r="297" customFormat="false" ht="12.75" hidden="false" customHeight="false" outlineLevel="0" collapsed="false">
      <c r="A297" s="7" t="n">
        <v>37800000000000</v>
      </c>
      <c r="B297" s="18" t="n">
        <v>0</v>
      </c>
      <c r="C297" s="18" t="n">
        <v>0</v>
      </c>
      <c r="D297" s="18" t="s">
        <v>359</v>
      </c>
    </row>
    <row r="298" customFormat="false" ht="12.75" hidden="false" customHeight="false" outlineLevel="0" collapsed="false">
      <c r="A298" s="0" t="s">
        <v>360</v>
      </c>
    </row>
    <row r="299" customFormat="false" ht="12.75" hidden="false" customHeight="false" outlineLevel="0" collapsed="false">
      <c r="A299" s="7" t="n">
        <v>150000000000000</v>
      </c>
      <c r="B299" s="18" t="n">
        <v>0</v>
      </c>
      <c r="C299" s="18" t="n">
        <v>23600</v>
      </c>
      <c r="D299" s="18" t="s">
        <v>361</v>
      </c>
    </row>
    <row r="300" customFormat="false" ht="12.75" hidden="false" customHeight="false" outlineLevel="0" collapsed="false">
      <c r="A300" s="0" t="s">
        <v>362</v>
      </c>
    </row>
    <row r="301" customFormat="false" ht="12.75" hidden="false" customHeight="false" outlineLevel="0" collapsed="false">
      <c r="A301" s="7" t="n">
        <v>5600000</v>
      </c>
      <c r="B301" s="18" t="n">
        <v>2</v>
      </c>
      <c r="C301" s="18" t="n">
        <v>12000</v>
      </c>
      <c r="D301" s="18" t="s">
        <v>363</v>
      </c>
    </row>
    <row r="302" customFormat="false" ht="12.75" hidden="false" customHeight="false" outlineLevel="0" collapsed="false">
      <c r="A302" s="0" t="s">
        <v>364</v>
      </c>
    </row>
    <row r="303" customFormat="false" ht="12.75" hidden="false" customHeight="false" outlineLevel="0" collapsed="false">
      <c r="A303" s="7" t="n">
        <v>58000000000000</v>
      </c>
      <c r="B303" s="18" t="n">
        <v>0</v>
      </c>
      <c r="C303" s="18" t="n">
        <v>576</v>
      </c>
      <c r="D303" s="18" t="s">
        <v>365</v>
      </c>
    </row>
    <row r="304" customFormat="false" ht="12.75" hidden="false" customHeight="false" outlineLevel="0" collapsed="false">
      <c r="A304" s="0" t="s">
        <v>366</v>
      </c>
    </row>
    <row r="305" customFormat="false" ht="12.75" hidden="false" customHeight="false" outlineLevel="0" collapsed="false">
      <c r="A305" s="7" t="n">
        <v>50000000000000</v>
      </c>
      <c r="B305" s="18" t="n">
        <v>0</v>
      </c>
      <c r="C305" s="18" t="n">
        <v>0</v>
      </c>
      <c r="D305" s="18" t="s">
        <v>367</v>
      </c>
    </row>
    <row r="306" customFormat="false" ht="12.75" hidden="false" customHeight="false" outlineLevel="0" collapsed="false">
      <c r="A306" s="0" t="s">
        <v>368</v>
      </c>
    </row>
    <row r="307" customFormat="false" ht="12.75" hidden="false" customHeight="false" outlineLevel="0" collapsed="false">
      <c r="A307" s="7" t="n">
        <v>50000000000000</v>
      </c>
      <c r="B307" s="18" t="n">
        <v>0</v>
      </c>
      <c r="C307" s="18" t="n">
        <v>0</v>
      </c>
      <c r="D307" s="18" t="s">
        <v>369</v>
      </c>
    </row>
    <row r="308" customFormat="false" ht="12.75" hidden="false" customHeight="false" outlineLevel="0" collapsed="false">
      <c r="A308" s="0" t="s">
        <v>370</v>
      </c>
    </row>
    <row r="309" customFormat="false" ht="12.75" hidden="false" customHeight="false" outlineLevel="0" collapsed="false">
      <c r="A309" s="7" t="n">
        <v>67100000000000</v>
      </c>
      <c r="B309" s="18" t="n">
        <v>0</v>
      </c>
      <c r="C309" s="18" t="n">
        <v>0</v>
      </c>
      <c r="D309" s="18" t="s">
        <v>371</v>
      </c>
    </row>
    <row r="310" customFormat="false" ht="12.75" hidden="false" customHeight="false" outlineLevel="0" collapsed="false">
      <c r="A310" s="0" t="s">
        <v>372</v>
      </c>
    </row>
    <row r="311" customFormat="false" ht="12.75" hidden="false" customHeight="false" outlineLevel="0" collapsed="false">
      <c r="A311" s="7" t="n">
        <v>108000000000000</v>
      </c>
      <c r="B311" s="18" t="n">
        <v>0</v>
      </c>
      <c r="C311" s="18" t="n">
        <v>3110</v>
      </c>
      <c r="D311" s="18" t="s">
        <v>373</v>
      </c>
    </row>
    <row r="312" customFormat="false" ht="12.75" hidden="false" customHeight="false" outlineLevel="0" collapsed="false">
      <c r="A312" s="0" t="s">
        <v>374</v>
      </c>
    </row>
    <row r="313" customFormat="false" ht="12.75" hidden="false" customHeight="false" outlineLevel="0" collapsed="false">
      <c r="A313" s="7" t="n">
        <v>5710000000000</v>
      </c>
      <c r="B313" s="18" t="n">
        <v>0</v>
      </c>
      <c r="C313" s="18" t="n">
        <v>-755</v>
      </c>
      <c r="D313" s="18" t="s">
        <v>375</v>
      </c>
    </row>
    <row r="314" customFormat="false" ht="12.75" hidden="false" customHeight="false" outlineLevel="0" collapsed="false">
      <c r="A314" s="0" t="s">
        <v>376</v>
      </c>
    </row>
    <row r="315" customFormat="false" ht="12.75" hidden="false" customHeight="false" outlineLevel="0" collapsed="false">
      <c r="A315" s="7" t="n">
        <v>40000000000000</v>
      </c>
      <c r="B315" s="18" t="n">
        <v>0</v>
      </c>
      <c r="C315" s="18" t="n">
        <v>0</v>
      </c>
      <c r="D315" s="18" t="s">
        <v>377</v>
      </c>
    </row>
    <row r="316" customFormat="false" ht="12.75" hidden="false" customHeight="false" outlineLevel="0" collapsed="false">
      <c r="A316" s="0" t="s">
        <v>378</v>
      </c>
    </row>
    <row r="317" customFormat="false" ht="12.75" hidden="false" customHeight="false" outlineLevel="0" collapsed="false">
      <c r="A317" s="7" t="n">
        <v>30000000000000</v>
      </c>
      <c r="B317" s="18" t="n">
        <v>0</v>
      </c>
      <c r="C317" s="18" t="n">
        <v>0</v>
      </c>
      <c r="D317" s="18" t="s">
        <v>379</v>
      </c>
    </row>
    <row r="318" customFormat="false" ht="12.75" hidden="false" customHeight="false" outlineLevel="0" collapsed="false">
      <c r="A318" s="0" t="s">
        <v>380</v>
      </c>
    </row>
    <row r="319" customFormat="false" ht="12.75" hidden="false" customHeight="false" outlineLevel="0" collapsed="false">
      <c r="A319" s="7" t="n">
        <v>60000000000000</v>
      </c>
      <c r="B319" s="18" t="n">
        <v>0</v>
      </c>
      <c r="C319" s="18" t="n">
        <v>0</v>
      </c>
      <c r="D319" s="18" t="s">
        <v>381</v>
      </c>
    </row>
    <row r="320" customFormat="false" ht="12.75" hidden="false" customHeight="false" outlineLevel="0" collapsed="false">
      <c r="A320" s="0" t="s">
        <v>382</v>
      </c>
    </row>
    <row r="321" customFormat="false" ht="12.75" hidden="false" customHeight="false" outlineLevel="0" collapsed="false">
      <c r="A321" s="0" t="s">
        <v>77</v>
      </c>
      <c r="B321" s="18" t="s">
        <v>383</v>
      </c>
    </row>
    <row r="322" customFormat="false" ht="12.75" hidden="false" customHeight="false" outlineLevel="0" collapsed="false">
      <c r="A322" s="0" t="s">
        <v>77</v>
      </c>
      <c r="B322" s="18" t="s">
        <v>384</v>
      </c>
    </row>
    <row r="323" customFormat="false" ht="12.75" hidden="false" customHeight="false" outlineLevel="0" collapsed="false">
      <c r="A323" s="0" t="s">
        <v>77</v>
      </c>
      <c r="B323" s="18" t="s">
        <v>88</v>
      </c>
    </row>
    <row r="324" customFormat="false" ht="12.75" hidden="false" customHeight="false" outlineLevel="0" collapsed="false">
      <c r="A324" s="7" t="n">
        <v>50000000000000</v>
      </c>
      <c r="B324" s="18" t="n">
        <v>0</v>
      </c>
      <c r="C324" s="18" t="n">
        <v>0</v>
      </c>
      <c r="D324" s="18" t="s">
        <v>385</v>
      </c>
    </row>
    <row r="325" customFormat="false" ht="12.75" hidden="false" customHeight="false" outlineLevel="0" collapsed="false">
      <c r="A325" s="0" t="s">
        <v>386</v>
      </c>
    </row>
    <row r="326" customFormat="false" ht="12.75" hidden="false" customHeight="false" outlineLevel="0" collapsed="false">
      <c r="A326" s="7" t="n">
        <v>190000000000000</v>
      </c>
      <c r="B326" s="18" t="n">
        <v>0</v>
      </c>
      <c r="C326" s="18" t="n">
        <v>15792</v>
      </c>
      <c r="D326" s="18" t="s">
        <v>387</v>
      </c>
    </row>
    <row r="327" customFormat="false" ht="12.75" hidden="false" customHeight="false" outlineLevel="0" collapsed="false">
      <c r="A327" s="0" t="s">
        <v>388</v>
      </c>
    </row>
    <row r="328" customFormat="false" ht="12.75" hidden="false" customHeight="false" outlineLevel="0" collapsed="false">
      <c r="A328" s="7" t="n">
        <v>94600000000000</v>
      </c>
      <c r="B328" s="18" t="n">
        <v>0</v>
      </c>
      <c r="C328" s="18" t="n">
        <v>-515</v>
      </c>
      <c r="D328" s="18" t="s">
        <v>389</v>
      </c>
    </row>
    <row r="329" customFormat="false" ht="12.75" hidden="false" customHeight="false" outlineLevel="0" collapsed="false">
      <c r="A329" s="0" t="s">
        <v>390</v>
      </c>
    </row>
    <row r="330" customFormat="false" ht="12.75" hidden="false" customHeight="false" outlineLevel="0" collapsed="false">
      <c r="A330" s="7" t="n">
        <v>50000000000000</v>
      </c>
      <c r="B330" s="18" t="n">
        <v>0</v>
      </c>
      <c r="C330" s="18" t="n">
        <v>0</v>
      </c>
      <c r="D330" s="18" t="s">
        <v>391</v>
      </c>
    </row>
    <row r="331" customFormat="false" ht="12.75" hidden="false" customHeight="false" outlineLevel="0" collapsed="false">
      <c r="A331" s="0" t="s">
        <v>392</v>
      </c>
    </row>
    <row r="332" customFormat="false" ht="12.75" hidden="false" customHeight="false" outlineLevel="0" collapsed="false">
      <c r="A332" s="7" t="n">
        <v>5000000000000</v>
      </c>
      <c r="B332" s="18" t="n">
        <v>0</v>
      </c>
      <c r="C332" s="18" t="n">
        <v>1500</v>
      </c>
      <c r="D332" s="18" t="s">
        <v>393</v>
      </c>
    </row>
    <row r="333" customFormat="false" ht="12.75" hidden="false" customHeight="false" outlineLevel="0" collapsed="false">
      <c r="A333" s="0" t="s">
        <v>394</v>
      </c>
    </row>
    <row r="334" customFormat="false" ht="12.75" hidden="false" customHeight="false" outlineLevel="0" collapsed="false">
      <c r="A334" s="7" t="n">
        <v>500000</v>
      </c>
      <c r="B334" s="18" t="n">
        <v>2</v>
      </c>
      <c r="C334" s="18" t="n">
        <v>7230</v>
      </c>
      <c r="D334" s="18" t="s">
        <v>395</v>
      </c>
    </row>
    <row r="335" customFormat="false" ht="12.75" hidden="false" customHeight="false" outlineLevel="0" collapsed="false">
      <c r="A335" s="0" t="s">
        <v>396</v>
      </c>
    </row>
    <row r="336" customFormat="false" ht="12.75" hidden="false" customHeight="false" outlineLevel="0" collapsed="false">
      <c r="A336" s="7" t="n">
        <v>1600000000000000</v>
      </c>
      <c r="B336" s="18" t="n">
        <v>0</v>
      </c>
      <c r="C336" s="18" t="n">
        <v>11944</v>
      </c>
      <c r="D336" s="18" t="s">
        <v>397</v>
      </c>
    </row>
    <row r="337" customFormat="false" ht="12.75" hidden="false" customHeight="false" outlineLevel="0" collapsed="false">
      <c r="A337" s="0" t="s">
        <v>398</v>
      </c>
    </row>
    <row r="338" customFormat="false" ht="12.75" hidden="false" customHeight="false" outlineLevel="0" collapsed="false">
      <c r="A338" s="7" t="n">
        <v>40000000000000</v>
      </c>
      <c r="B338" s="18" t="n">
        <v>0</v>
      </c>
      <c r="C338" s="18" t="n">
        <v>0</v>
      </c>
      <c r="D338" s="18" t="s">
        <v>399</v>
      </c>
    </row>
    <row r="339" customFormat="false" ht="12.75" hidden="false" customHeight="false" outlineLevel="0" collapsed="false">
      <c r="A339" s="0" t="s">
        <v>400</v>
      </c>
    </row>
    <row r="340" customFormat="false" ht="12.75" hidden="false" customHeight="false" outlineLevel="0" collapsed="false">
      <c r="A340" s="7" t="n">
        <v>2460000</v>
      </c>
      <c r="B340" s="18" t="n">
        <v>2</v>
      </c>
      <c r="C340" s="18" t="n">
        <v>8270</v>
      </c>
      <c r="D340" s="18" t="s">
        <v>401</v>
      </c>
    </row>
    <row r="341" customFormat="false" ht="12.75" hidden="false" customHeight="false" outlineLevel="0" collapsed="false">
      <c r="A341" s="0" t="s">
        <v>402</v>
      </c>
    </row>
    <row r="342" customFormat="false" ht="12.75" hidden="false" customHeight="false" outlineLevel="0" collapsed="false">
      <c r="A342" s="0" t="s">
        <v>77</v>
      </c>
      <c r="B342" s="18" t="s">
        <v>403</v>
      </c>
    </row>
    <row r="343" customFormat="false" ht="12.75" hidden="false" customHeight="false" outlineLevel="0" collapsed="false">
      <c r="A343" s="0" t="s">
        <v>77</v>
      </c>
      <c r="B343" s="18" t="s">
        <v>404</v>
      </c>
    </row>
    <row r="344" customFormat="false" ht="12.75" hidden="false" customHeight="false" outlineLevel="0" collapsed="false">
      <c r="A344" s="0" t="s">
        <v>77</v>
      </c>
      <c r="B344" s="18" t="s">
        <v>88</v>
      </c>
    </row>
    <row r="345" customFormat="false" ht="12.75" hidden="false" customHeight="false" outlineLevel="0" collapsed="false">
      <c r="A345" s="7" t="n">
        <v>810000000000</v>
      </c>
      <c r="B345" s="18" t="n">
        <v>0.5</v>
      </c>
      <c r="C345" s="18" t="n">
        <v>4510</v>
      </c>
      <c r="D345" s="18" t="s">
        <v>405</v>
      </c>
    </row>
    <row r="346" customFormat="false" ht="12.75" hidden="false" customHeight="false" outlineLevel="0" collapsed="false">
      <c r="A346" s="0" t="s">
        <v>406</v>
      </c>
    </row>
    <row r="347" customFormat="false" ht="12.75" hidden="false" customHeight="false" outlineLevel="0" collapsed="false">
      <c r="A347" s="7" t="n">
        <v>30000000000000</v>
      </c>
      <c r="B347" s="18" t="n">
        <v>0</v>
      </c>
      <c r="C347" s="18" t="n">
        <v>0</v>
      </c>
      <c r="D347" s="18" t="s">
        <v>407</v>
      </c>
    </row>
    <row r="348" customFormat="false" ht="12.75" hidden="false" customHeight="false" outlineLevel="0" collapsed="false">
      <c r="A348" s="0" t="s">
        <v>408</v>
      </c>
    </row>
    <row r="349" customFormat="false" ht="12.75" hidden="false" customHeight="false" outlineLevel="0" collapsed="false">
      <c r="A349" s="7" t="n">
        <v>15000000000000</v>
      </c>
      <c r="B349" s="18" t="n">
        <v>0</v>
      </c>
      <c r="C349" s="18" t="n">
        <v>600</v>
      </c>
      <c r="D349" s="18" t="s">
        <v>409</v>
      </c>
    </row>
    <row r="350" customFormat="false" ht="12.75" hidden="false" customHeight="false" outlineLevel="0" collapsed="false">
      <c r="A350" s="0" t="s">
        <v>410</v>
      </c>
    </row>
    <row r="351" customFormat="false" ht="12.75" hidden="false" customHeight="false" outlineLevel="0" collapsed="false">
      <c r="A351" s="7" t="n">
        <v>9000000000000</v>
      </c>
      <c r="B351" s="18" t="n">
        <v>0</v>
      </c>
      <c r="C351" s="18" t="n">
        <v>600</v>
      </c>
      <c r="D351" s="18" t="s">
        <v>411</v>
      </c>
    </row>
    <row r="352" customFormat="false" ht="12.75" hidden="false" customHeight="false" outlineLevel="0" collapsed="false">
      <c r="A352" s="0" t="s">
        <v>412</v>
      </c>
    </row>
    <row r="353" customFormat="false" ht="12.75" hidden="false" customHeight="false" outlineLevel="0" collapsed="false">
      <c r="A353" s="7" t="n">
        <v>28000000000000</v>
      </c>
      <c r="B353" s="18" t="n">
        <v>0</v>
      </c>
      <c r="C353" s="18" t="n">
        <v>0</v>
      </c>
      <c r="D353" s="18" t="s">
        <v>413</v>
      </c>
    </row>
    <row r="354" customFormat="false" ht="12.75" hidden="false" customHeight="false" outlineLevel="0" collapsed="false">
      <c r="A354" s="0" t="s">
        <v>414</v>
      </c>
    </row>
    <row r="355" customFormat="false" ht="12.75" hidden="false" customHeight="false" outlineLevel="0" collapsed="false">
      <c r="A355" s="7" t="n">
        <v>12000000000000</v>
      </c>
      <c r="B355" s="18" t="n">
        <v>0</v>
      </c>
      <c r="C355" s="18" t="n">
        <v>0</v>
      </c>
      <c r="D355" s="18" t="s">
        <v>415</v>
      </c>
    </row>
    <row r="356" customFormat="false" ht="12.75" hidden="false" customHeight="false" outlineLevel="0" collapsed="false">
      <c r="A356" s="0" t="s">
        <v>416</v>
      </c>
    </row>
    <row r="357" customFormat="false" ht="12.75" hidden="false" customHeight="false" outlineLevel="0" collapsed="false">
      <c r="A357" s="7" t="n">
        <v>70000000000000</v>
      </c>
      <c r="B357" s="18" t="n">
        <v>0</v>
      </c>
      <c r="C357" s="18" t="n">
        <v>0</v>
      </c>
      <c r="D357" s="18" t="s">
        <v>417</v>
      </c>
    </row>
    <row r="358" customFormat="false" ht="12.75" hidden="false" customHeight="false" outlineLevel="0" collapsed="false">
      <c r="A358" s="0" t="s">
        <v>418</v>
      </c>
    </row>
    <row r="359" customFormat="false" ht="12.75" hidden="false" customHeight="false" outlineLevel="0" collapsed="false">
      <c r="A359" s="0" t="s">
        <v>77</v>
      </c>
      <c r="B359" s="18" t="s">
        <v>419</v>
      </c>
    </row>
    <row r="360" customFormat="false" ht="12.75" hidden="false" customHeight="false" outlineLevel="0" collapsed="false">
      <c r="A360" s="0" t="s">
        <v>77</v>
      </c>
      <c r="B360" s="18" t="s">
        <v>420</v>
      </c>
    </row>
    <row r="361" customFormat="false" ht="12.75" hidden="false" customHeight="false" outlineLevel="0" collapsed="false">
      <c r="A361" s="0" t="s">
        <v>77</v>
      </c>
      <c r="B361" s="18" t="s">
        <v>211</v>
      </c>
    </row>
    <row r="362" customFormat="false" ht="12.75" hidden="false" customHeight="false" outlineLevel="0" collapsed="false">
      <c r="A362" s="7" t="n">
        <v>4.82E+017</v>
      </c>
      <c r="B362" s="18" t="n">
        <v>-1.16</v>
      </c>
      <c r="C362" s="18" t="n">
        <v>1145</v>
      </c>
      <c r="D362" s="18" t="s">
        <v>421</v>
      </c>
    </row>
    <row r="363" customFormat="false" ht="12.75" hidden="false" customHeight="false" outlineLevel="0" collapsed="false">
      <c r="A363" s="0" t="s">
        <v>422</v>
      </c>
    </row>
    <row r="364" customFormat="false" ht="12.75" hidden="false" customHeight="false" outlineLevel="0" collapsed="false">
      <c r="A364" s="7" t="n">
        <v>30000000000000</v>
      </c>
      <c r="B364" s="18" t="n">
        <v>0</v>
      </c>
      <c r="C364" s="18" t="n">
        <v>0</v>
      </c>
      <c r="D364" s="18" t="s">
        <v>423</v>
      </c>
    </row>
    <row r="365" customFormat="false" ht="12.75" hidden="false" customHeight="false" outlineLevel="0" collapsed="false">
      <c r="A365" s="0" t="s">
        <v>424</v>
      </c>
    </row>
    <row r="366" customFormat="false" ht="12.75" hidden="false" customHeight="false" outlineLevel="0" collapsed="false">
      <c r="A366" s="7" t="n">
        <v>12000000000000</v>
      </c>
      <c r="B366" s="18" t="n">
        <v>0</v>
      </c>
      <c r="C366" s="18" t="n">
        <v>-570</v>
      </c>
      <c r="D366" s="18" t="s">
        <v>425</v>
      </c>
    </row>
    <row r="367" customFormat="false" ht="12.75" hidden="false" customHeight="false" outlineLevel="0" collapsed="false">
      <c r="A367" s="0" t="s">
        <v>426</v>
      </c>
    </row>
    <row r="368" customFormat="false" ht="12.75" hidden="false" customHeight="false" outlineLevel="0" collapsed="false">
      <c r="A368" s="7" t="n">
        <v>16000000000000</v>
      </c>
      <c r="B368" s="18" t="n">
        <v>0</v>
      </c>
      <c r="C368" s="18" t="n">
        <v>-570</v>
      </c>
      <c r="D368" s="18" t="s">
        <v>427</v>
      </c>
    </row>
    <row r="369" customFormat="false" ht="12.75" hidden="false" customHeight="false" outlineLevel="0" collapsed="false">
      <c r="A369" s="0" t="s">
        <v>428</v>
      </c>
    </row>
    <row r="370" customFormat="false" ht="12.75" hidden="false" customHeight="false" outlineLevel="0" collapsed="false">
      <c r="A370" s="7" t="n">
        <v>9000000000000</v>
      </c>
      <c r="B370" s="18" t="n">
        <v>0</v>
      </c>
      <c r="C370" s="18" t="n">
        <v>0</v>
      </c>
      <c r="D370" s="18" t="s">
        <v>429</v>
      </c>
    </row>
    <row r="371" customFormat="false" ht="12.75" hidden="false" customHeight="false" outlineLevel="0" collapsed="false">
      <c r="A371" s="0" t="s">
        <v>430</v>
      </c>
    </row>
    <row r="372" customFormat="false" ht="12.75" hidden="false" customHeight="false" outlineLevel="0" collapsed="false">
      <c r="A372" s="7" t="n">
        <v>7000000000000</v>
      </c>
      <c r="B372" s="18" t="n">
        <v>0</v>
      </c>
      <c r="C372" s="18" t="n">
        <v>0</v>
      </c>
      <c r="D372" s="18" t="s">
        <v>431</v>
      </c>
    </row>
    <row r="373" customFormat="false" ht="12.75" hidden="false" customHeight="false" outlineLevel="0" collapsed="false">
      <c r="A373" s="0" t="s">
        <v>432</v>
      </c>
    </row>
    <row r="374" customFormat="false" ht="12.75" hidden="false" customHeight="false" outlineLevel="0" collapsed="false">
      <c r="A374" s="7" t="n">
        <v>14000000000000</v>
      </c>
      <c r="B374" s="18" t="n">
        <v>0</v>
      </c>
      <c r="C374" s="18" t="n">
        <v>0</v>
      </c>
      <c r="D374" s="18" t="s">
        <v>433</v>
      </c>
    </row>
    <row r="375" customFormat="false" ht="12.75" hidden="false" customHeight="false" outlineLevel="0" collapsed="false">
      <c r="A375" s="0" t="s">
        <v>434</v>
      </c>
    </row>
    <row r="376" customFormat="false" ht="12.75" hidden="false" customHeight="false" outlineLevel="0" collapsed="false">
      <c r="A376" s="7" t="n">
        <v>40000000000000</v>
      </c>
      <c r="B376" s="18" t="n">
        <v>0</v>
      </c>
      <c r="C376" s="18" t="n">
        <v>-550</v>
      </c>
      <c r="D376" s="18" t="s">
        <v>435</v>
      </c>
    </row>
    <row r="377" customFormat="false" ht="12.75" hidden="false" customHeight="false" outlineLevel="0" collapsed="false">
      <c r="A377" s="0" t="s">
        <v>436</v>
      </c>
    </row>
    <row r="378" customFormat="false" ht="12.75" hidden="false" customHeight="false" outlineLevel="0" collapsed="false">
      <c r="A378" s="7" t="n">
        <v>35600000000000</v>
      </c>
      <c r="B378" s="18" t="n">
        <v>0</v>
      </c>
      <c r="C378" s="18" t="n">
        <v>30480</v>
      </c>
      <c r="D378" s="18" t="s">
        <v>437</v>
      </c>
    </row>
    <row r="379" customFormat="false" ht="12.75" hidden="false" customHeight="false" outlineLevel="0" collapsed="false">
      <c r="A379" s="0" t="s">
        <v>438</v>
      </c>
    </row>
    <row r="380" customFormat="false" ht="12.75" hidden="false" customHeight="false" outlineLevel="0" collapsed="false">
      <c r="A380" s="7" t="n">
        <v>2310000000000</v>
      </c>
      <c r="B380" s="18" t="n">
        <v>0</v>
      </c>
      <c r="C380" s="18" t="n">
        <v>20315</v>
      </c>
      <c r="D380" s="18" t="s">
        <v>439</v>
      </c>
    </row>
    <row r="381" customFormat="false" ht="12.75" hidden="false" customHeight="false" outlineLevel="0" collapsed="false">
      <c r="A381" s="0" t="s">
        <v>440</v>
      </c>
    </row>
    <row r="382" customFormat="false" ht="12.75" hidden="false" customHeight="false" outlineLevel="0" collapsed="false">
      <c r="A382" s="7" t="n">
        <v>24500</v>
      </c>
      <c r="B382" s="18" t="n">
        <v>2.47</v>
      </c>
      <c r="C382" s="18" t="n">
        <v>5180</v>
      </c>
      <c r="D382" s="18" t="s">
        <v>441</v>
      </c>
    </row>
    <row r="383" customFormat="false" ht="12.75" hidden="false" customHeight="false" outlineLevel="0" collapsed="false">
      <c r="A383" s="0" t="s">
        <v>442</v>
      </c>
    </row>
    <row r="384" customFormat="false" ht="12.75" hidden="false" customHeight="false" outlineLevel="0" collapsed="false">
      <c r="A384" s="0" t="s">
        <v>77</v>
      </c>
      <c r="B384" s="18" t="s">
        <v>443</v>
      </c>
    </row>
    <row r="385" customFormat="false" ht="12.75" hidden="false" customHeight="false" outlineLevel="0" collapsed="false">
      <c r="A385" s="0" t="s">
        <v>77</v>
      </c>
      <c r="B385" s="18" t="s">
        <v>444</v>
      </c>
    </row>
    <row r="386" customFormat="false" ht="12.75" hidden="false" customHeight="false" outlineLevel="0" collapsed="false">
      <c r="A386" s="0" t="s">
        <v>77</v>
      </c>
      <c r="B386" s="18" t="s">
        <v>88</v>
      </c>
    </row>
    <row r="387" customFormat="false" ht="12.75" hidden="false" customHeight="false" outlineLevel="0" collapsed="false">
      <c r="A387" s="7" t="n">
        <v>67700000000000000</v>
      </c>
      <c r="B387" s="18" t="n">
        <v>-1.18</v>
      </c>
      <c r="C387" s="18" t="n">
        <v>654</v>
      </c>
      <c r="D387" s="18" t="s">
        <v>445</v>
      </c>
    </row>
    <row r="388" customFormat="false" ht="12.75" hidden="false" customHeight="false" outlineLevel="0" collapsed="false">
      <c r="A388" s="0" t="s">
        <v>446</v>
      </c>
    </row>
    <row r="389" customFormat="false" ht="12.75" hidden="false" customHeight="false" outlineLevel="0" collapsed="false">
      <c r="A389" s="7" t="n">
        <v>6840000000000</v>
      </c>
      <c r="B389" s="18" t="n">
        <v>0.1</v>
      </c>
      <c r="C389" s="18" t="n">
        <v>10600</v>
      </c>
      <c r="D389" s="18" t="s">
        <v>447</v>
      </c>
    </row>
    <row r="390" customFormat="false" ht="12.75" hidden="false" customHeight="false" outlineLevel="0" collapsed="false">
      <c r="A390" s="0" t="s">
        <v>448</v>
      </c>
    </row>
    <row r="391" customFormat="false" ht="12.75" hidden="false" customHeight="false" outlineLevel="0" collapsed="false">
      <c r="A391" s="7" t="n">
        <v>26480000000000</v>
      </c>
      <c r="B391" s="18" t="n">
        <v>0</v>
      </c>
      <c r="C391" s="18" t="n">
        <v>0</v>
      </c>
      <c r="D391" s="18" t="s">
        <v>449</v>
      </c>
    </row>
    <row r="392" customFormat="false" ht="12.75" hidden="false" customHeight="false" outlineLevel="0" collapsed="false">
      <c r="A392" s="0" t="s">
        <v>450</v>
      </c>
    </row>
    <row r="393" customFormat="false" ht="12.75" hidden="false" customHeight="false" outlineLevel="0" collapsed="false">
      <c r="A393" s="7" t="n">
        <v>3320</v>
      </c>
      <c r="B393" s="18" t="n">
        <v>2.81</v>
      </c>
      <c r="C393" s="18" t="n">
        <v>5860</v>
      </c>
      <c r="D393" s="18" t="s">
        <v>451</v>
      </c>
    </row>
    <row r="394" customFormat="false" ht="12.75" hidden="false" customHeight="false" outlineLevel="0" collapsed="false">
      <c r="A394" s="0" t="s">
        <v>452</v>
      </c>
    </row>
    <row r="395" customFormat="false" ht="12.75" hidden="false" customHeight="false" outlineLevel="0" collapsed="false">
      <c r="A395" s="7" t="n">
        <v>30000000</v>
      </c>
      <c r="B395" s="18" t="n">
        <v>1.5</v>
      </c>
      <c r="C395" s="18" t="n">
        <v>9940</v>
      </c>
      <c r="D395" s="18" t="s">
        <v>453</v>
      </c>
    </row>
    <row r="396" customFormat="false" ht="12.75" hidden="false" customHeight="false" outlineLevel="0" collapsed="false">
      <c r="A396" s="0" t="s">
        <v>454</v>
      </c>
    </row>
    <row r="397" customFormat="false" ht="12.75" hidden="false" customHeight="false" outlineLevel="0" collapsed="false">
      <c r="A397" s="7" t="n">
        <v>10000000</v>
      </c>
      <c r="B397" s="18" t="n">
        <v>1.5</v>
      </c>
      <c r="C397" s="18" t="n">
        <v>9940</v>
      </c>
      <c r="D397" s="18" t="s">
        <v>455</v>
      </c>
    </row>
    <row r="398" customFormat="false" ht="12.75" hidden="false" customHeight="false" outlineLevel="0" collapsed="false">
      <c r="A398" s="0" t="s">
        <v>456</v>
      </c>
    </row>
    <row r="399" customFormat="false" ht="12.75" hidden="false" customHeight="false" outlineLevel="0" collapsed="false">
      <c r="A399" s="7" t="n">
        <v>227000</v>
      </c>
      <c r="B399" s="18" t="n">
        <v>2</v>
      </c>
      <c r="C399" s="18" t="n">
        <v>9200</v>
      </c>
      <c r="D399" s="18" t="s">
        <v>457</v>
      </c>
    </row>
    <row r="400" customFormat="false" ht="12.75" hidden="false" customHeight="false" outlineLevel="0" collapsed="false">
      <c r="A400" s="0" t="s">
        <v>458</v>
      </c>
    </row>
    <row r="401" customFormat="false" ht="12.75" hidden="false" customHeight="false" outlineLevel="0" collapsed="false">
      <c r="A401" s="7" t="n">
        <v>6140000</v>
      </c>
      <c r="B401" s="18" t="n">
        <v>1.74</v>
      </c>
      <c r="C401" s="18" t="n">
        <v>10450</v>
      </c>
      <c r="D401" s="18" t="s">
        <v>459</v>
      </c>
    </row>
    <row r="402" customFormat="false" ht="12.75" hidden="false" customHeight="false" outlineLevel="0" collapsed="false">
      <c r="A402" s="0" t="s">
        <v>460</v>
      </c>
    </row>
    <row r="403" customFormat="false" ht="12.75" hidden="false" customHeight="false" outlineLevel="0" collapsed="false">
      <c r="A403" s="7" t="n">
        <v>1.5E+018</v>
      </c>
      <c r="B403" s="18" t="n">
        <v>-1</v>
      </c>
      <c r="C403" s="18" t="n">
        <v>17000</v>
      </c>
      <c r="D403" s="18" t="s">
        <v>461</v>
      </c>
    </row>
    <row r="404" customFormat="false" ht="12.75" hidden="false" customHeight="false" outlineLevel="0" collapsed="false">
      <c r="A404" s="0" t="s">
        <v>462</v>
      </c>
    </row>
    <row r="405" customFormat="false" ht="12.75" hidden="false" customHeight="false" outlineLevel="0" collapsed="false">
      <c r="A405" s="0" t="s">
        <v>77</v>
      </c>
      <c r="B405" s="18" t="s">
        <v>463</v>
      </c>
    </row>
    <row r="406" customFormat="false" ht="12.75" hidden="false" customHeight="false" outlineLevel="0" collapsed="false">
      <c r="A406" s="7" t="n">
        <v>1.87E+017</v>
      </c>
      <c r="B406" s="18" t="n">
        <v>-1</v>
      </c>
      <c r="C406" s="18" t="n">
        <v>17000</v>
      </c>
      <c r="D406" s="18" t="s">
        <v>464</v>
      </c>
    </row>
    <row r="407" customFormat="false" ht="12.75" hidden="false" customHeight="false" outlineLevel="0" collapsed="false">
      <c r="A407" s="0" t="s">
        <v>465</v>
      </c>
    </row>
    <row r="408" customFormat="false" ht="12.75" hidden="false" customHeight="false" outlineLevel="0" collapsed="false">
      <c r="A408" s="7" t="n">
        <v>13450000000000</v>
      </c>
      <c r="B408" s="18" t="n">
        <v>0</v>
      </c>
      <c r="C408" s="18" t="n">
        <v>400</v>
      </c>
      <c r="D408" s="18" t="s">
        <v>466</v>
      </c>
    </row>
    <row r="409" customFormat="false" ht="12.75" hidden="false" customHeight="false" outlineLevel="0" collapsed="false">
      <c r="A409" s="0" t="s">
        <v>467</v>
      </c>
    </row>
    <row r="410" customFormat="false" ht="12.75" hidden="false" customHeight="false" outlineLevel="0" collapsed="false">
      <c r="A410" s="7" t="n">
        <v>18000000000000</v>
      </c>
      <c r="B410" s="18" t="n">
        <v>0</v>
      </c>
      <c r="C410" s="18" t="n">
        <v>900</v>
      </c>
      <c r="D410" s="18" t="s">
        <v>468</v>
      </c>
    </row>
    <row r="411" customFormat="false" ht="12.75" hidden="false" customHeight="false" outlineLevel="0" collapsed="false">
      <c r="A411" s="0" t="s">
        <v>469</v>
      </c>
    </row>
    <row r="412" customFormat="false" ht="12.75" hidden="false" customHeight="false" outlineLevel="0" collapsed="false">
      <c r="A412" s="7" t="n">
        <v>4.28E-013</v>
      </c>
      <c r="B412" s="18" t="n">
        <v>7.6</v>
      </c>
      <c r="C412" s="18" t="n">
        <v>-3530</v>
      </c>
      <c r="D412" s="18" t="s">
        <v>470</v>
      </c>
    </row>
    <row r="413" customFormat="false" ht="12.75" hidden="false" customHeight="false" outlineLevel="0" collapsed="false">
      <c r="A413" s="0" t="s">
        <v>471</v>
      </c>
    </row>
    <row r="414" customFormat="false" ht="12.75" hidden="false" customHeight="false" outlineLevel="0" collapsed="false">
      <c r="A414" s="7" t="n">
        <v>10000000000000</v>
      </c>
      <c r="B414" s="18" t="n">
        <v>0</v>
      </c>
      <c r="C414" s="18" t="n">
        <v>-755</v>
      </c>
      <c r="D414" s="18" t="s">
        <v>472</v>
      </c>
    </row>
    <row r="415" customFormat="false" ht="12.75" hidden="false" customHeight="false" outlineLevel="0" collapsed="false">
      <c r="A415" s="0" t="s">
        <v>473</v>
      </c>
    </row>
    <row r="416" customFormat="false" ht="12.75" hidden="false" customHeight="false" outlineLevel="0" collapsed="false">
      <c r="A416" s="7" t="n">
        <v>56800000000</v>
      </c>
      <c r="B416" s="18" t="n">
        <v>0.9</v>
      </c>
      <c r="C416" s="18" t="n">
        <v>1993</v>
      </c>
      <c r="D416" s="18" t="s">
        <v>474</v>
      </c>
    </row>
    <row r="417" customFormat="false" ht="12.75" hidden="false" customHeight="false" outlineLevel="0" collapsed="false">
      <c r="A417" s="0" t="s">
        <v>475</v>
      </c>
    </row>
    <row r="418" customFormat="false" ht="12.75" hidden="false" customHeight="false" outlineLevel="0" collapsed="false">
      <c r="A418" s="7" t="n">
        <v>45800000000000000</v>
      </c>
      <c r="B418" s="18" t="n">
        <v>-1.39</v>
      </c>
      <c r="C418" s="18" t="n">
        <v>1015</v>
      </c>
      <c r="D418" s="18" t="s">
        <v>476</v>
      </c>
    </row>
    <row r="419" customFormat="false" ht="12.75" hidden="false" customHeight="false" outlineLevel="0" collapsed="false">
      <c r="A419" s="0" t="s">
        <v>477</v>
      </c>
    </row>
    <row r="420" customFormat="false" ht="12.75" hidden="false" customHeight="false" outlineLevel="0" collapsed="false">
      <c r="A420" s="0" t="s">
        <v>77</v>
      </c>
      <c r="B420" s="18" t="s">
        <v>478</v>
      </c>
    </row>
    <row r="421" customFormat="false" ht="12.75" hidden="false" customHeight="false" outlineLevel="0" collapsed="false">
      <c r="A421" s="0" t="s">
        <v>77</v>
      </c>
      <c r="B421" s="18" t="s">
        <v>479</v>
      </c>
    </row>
    <row r="422" customFormat="false" ht="12.75" hidden="false" customHeight="false" outlineLevel="0" collapsed="false">
      <c r="A422" s="0" t="s">
        <v>77</v>
      </c>
      <c r="B422" s="18" t="s">
        <v>88</v>
      </c>
    </row>
    <row r="423" customFormat="false" ht="12.75" hidden="false" customHeight="false" outlineLevel="0" collapsed="false">
      <c r="A423" s="7" t="n">
        <v>8000000000000</v>
      </c>
      <c r="B423" s="18" t="n">
        <v>0.44</v>
      </c>
      <c r="C423" s="18" t="n">
        <v>86770</v>
      </c>
      <c r="D423" s="18" t="s">
        <v>480</v>
      </c>
    </row>
    <row r="424" customFormat="false" ht="12.75" hidden="false" customHeight="false" outlineLevel="0" collapsed="false">
      <c r="A424" s="0" t="s">
        <v>481</v>
      </c>
    </row>
    <row r="425" customFormat="false" ht="12.75" hidden="false" customHeight="false" outlineLevel="0" collapsed="false">
      <c r="A425" s="7" t="n">
        <v>840000000000</v>
      </c>
      <c r="B425" s="18" t="n">
        <v>0</v>
      </c>
      <c r="C425" s="18" t="n">
        <v>3875</v>
      </c>
      <c r="D425" s="18" t="s">
        <v>482</v>
      </c>
    </row>
    <row r="426" customFormat="false" ht="12.75" hidden="false" customHeight="false" outlineLevel="0" collapsed="false">
      <c r="A426" s="0" t="s">
        <v>483</v>
      </c>
    </row>
    <row r="427" customFormat="false" ht="12.75" hidden="false" customHeight="false" outlineLevel="0" collapsed="false">
      <c r="A427" s="7" t="n">
        <v>3200000000000</v>
      </c>
      <c r="B427" s="18" t="n">
        <v>0</v>
      </c>
      <c r="C427" s="18" t="n">
        <v>854</v>
      </c>
      <c r="D427" s="18" t="s">
        <v>484</v>
      </c>
    </row>
    <row r="428" customFormat="false" ht="12.75" hidden="false" customHeight="false" outlineLevel="0" collapsed="false">
      <c r="A428" s="0" t="s">
        <v>485</v>
      </c>
    </row>
    <row r="429" customFormat="false" ht="12.75" hidden="false" customHeight="false" outlineLevel="0" collapsed="false">
      <c r="A429" s="7" t="n">
        <v>10000000000000</v>
      </c>
      <c r="B429" s="18" t="n">
        <v>0</v>
      </c>
      <c r="C429" s="18" t="n">
        <v>0</v>
      </c>
      <c r="D429" s="18" t="s">
        <v>486</v>
      </c>
    </row>
    <row r="430" customFormat="false" ht="12.75" hidden="false" customHeight="false" outlineLevel="0" collapsed="false">
      <c r="A430" s="0" t="s">
        <v>487</v>
      </c>
    </row>
    <row r="431" customFormat="false" ht="12.75" hidden="false" customHeight="false" outlineLevel="0" collapsed="false">
      <c r="A431" s="7" t="n">
        <v>27000000000000</v>
      </c>
      <c r="B431" s="18" t="n">
        <v>0</v>
      </c>
      <c r="C431" s="18" t="n">
        <v>355</v>
      </c>
      <c r="D431" s="18" t="s">
        <v>488</v>
      </c>
    </row>
    <row r="432" customFormat="false" ht="12.75" hidden="false" customHeight="false" outlineLevel="0" collapsed="false">
      <c r="A432" s="0" t="s">
        <v>489</v>
      </c>
    </row>
    <row r="433" customFormat="false" ht="12.75" hidden="false" customHeight="false" outlineLevel="0" collapsed="false">
      <c r="A433" s="7" t="n">
        <v>9000000000</v>
      </c>
      <c r="B433" s="18" t="n">
        <v>1</v>
      </c>
      <c r="C433" s="18" t="n">
        <v>6500</v>
      </c>
      <c r="D433" s="18" t="s">
        <v>490</v>
      </c>
    </row>
    <row r="434" customFormat="false" ht="12.75" hidden="false" customHeight="false" outlineLevel="0" collapsed="false">
      <c r="A434" s="0" t="s">
        <v>491</v>
      </c>
    </row>
    <row r="435" customFormat="false" ht="12.75" hidden="false" customHeight="false" outlineLevel="0" collapsed="false">
      <c r="A435" s="7" t="n">
        <v>33600000000000</v>
      </c>
      <c r="B435" s="18" t="n">
        <v>0</v>
      </c>
      <c r="C435" s="18" t="n">
        <v>385</v>
      </c>
      <c r="D435" s="18" t="s">
        <v>492</v>
      </c>
    </row>
    <row r="436" customFormat="false" ht="12.75" hidden="false" customHeight="false" outlineLevel="0" collapsed="false">
      <c r="A436" s="0" t="s">
        <v>493</v>
      </c>
    </row>
    <row r="437" customFormat="false" ht="12.75" hidden="false" customHeight="false" outlineLevel="0" collapsed="false">
      <c r="A437" s="7" t="n">
        <v>1400000000000</v>
      </c>
      <c r="B437" s="18" t="n">
        <v>0</v>
      </c>
      <c r="C437" s="18" t="n">
        <v>10810</v>
      </c>
      <c r="D437" s="18" t="s">
        <v>494</v>
      </c>
    </row>
    <row r="438" customFormat="false" ht="12.75" hidden="false" customHeight="false" outlineLevel="0" collapsed="false">
      <c r="A438" s="0" t="s">
        <v>495</v>
      </c>
    </row>
    <row r="439" customFormat="false" ht="12.75" hidden="false" customHeight="false" outlineLevel="0" collapsed="false">
      <c r="A439" s="7" t="n">
        <v>29000000000000</v>
      </c>
      <c r="B439" s="18" t="n">
        <v>0</v>
      </c>
      <c r="C439" s="18" t="n">
        <v>23150</v>
      </c>
      <c r="D439" s="18" t="s">
        <v>496</v>
      </c>
    </row>
    <row r="440" customFormat="false" ht="12.75" hidden="false" customHeight="false" outlineLevel="0" collapsed="false">
      <c r="A440" s="0" t="s">
        <v>497</v>
      </c>
    </row>
    <row r="441" customFormat="false" ht="12.75" hidden="false" customHeight="false" outlineLevel="0" collapsed="false">
      <c r="A441" s="7" t="n">
        <v>387000000000000</v>
      </c>
      <c r="B441" s="18" t="n">
        <v>0</v>
      </c>
      <c r="C441" s="18" t="n">
        <v>18880</v>
      </c>
      <c r="D441" s="18" t="s">
        <v>498</v>
      </c>
    </row>
    <row r="442" customFormat="false" ht="12.75" hidden="false" customHeight="false" outlineLevel="0" collapsed="false">
      <c r="A442" s="0" t="s">
        <v>499</v>
      </c>
    </row>
    <row r="443" customFormat="false" ht="12.75" hidden="false" customHeight="false" outlineLevel="0" collapsed="false">
      <c r="A443" s="7" t="n">
        <v>2000000000000</v>
      </c>
      <c r="B443" s="18" t="n">
        <v>0</v>
      </c>
      <c r="C443" s="18" t="n">
        <v>21060</v>
      </c>
      <c r="D443" s="18" t="s">
        <v>500</v>
      </c>
    </row>
    <row r="444" customFormat="false" ht="12.75" hidden="false" customHeight="false" outlineLevel="0" collapsed="false">
      <c r="A444" s="0" t="s">
        <v>501</v>
      </c>
    </row>
    <row r="445" customFormat="false" ht="12.75" hidden="false" customHeight="false" outlineLevel="0" collapsed="false">
      <c r="A445" s="0" t="s">
        <v>77</v>
      </c>
      <c r="B445" s="18" t="s">
        <v>502</v>
      </c>
    </row>
    <row r="446" customFormat="false" ht="12.75" hidden="false" customHeight="false" outlineLevel="0" collapsed="false">
      <c r="A446" s="0" t="s">
        <v>77</v>
      </c>
      <c r="B446" s="18" t="s">
        <v>503</v>
      </c>
    </row>
    <row r="447" customFormat="false" ht="12.75" hidden="false" customHeight="false" outlineLevel="0" collapsed="false">
      <c r="A447" s="7" t="n">
        <v>79100000000</v>
      </c>
      <c r="B447" s="18" t="n">
        <v>0</v>
      </c>
      <c r="C447" s="18" t="n">
        <v>56020</v>
      </c>
      <c r="D447" s="18" t="s">
        <v>504</v>
      </c>
    </row>
    <row r="448" customFormat="false" ht="12.75" hidden="false" customHeight="false" outlineLevel="0" collapsed="false">
      <c r="A448" s="0" t="s">
        <v>505</v>
      </c>
    </row>
    <row r="449" customFormat="false" ht="12.75" hidden="false" customHeight="false" outlineLevel="0" collapsed="false">
      <c r="A449" s="7" t="n">
        <v>2110000000000</v>
      </c>
      <c r="B449" s="18" t="n">
        <v>0</v>
      </c>
      <c r="C449" s="18" t="n">
        <v>-480</v>
      </c>
      <c r="D449" s="18" t="s">
        <v>506</v>
      </c>
    </row>
    <row r="450" customFormat="false" ht="12.75" hidden="false" customHeight="false" outlineLevel="0" collapsed="false">
      <c r="A450" s="0" t="s">
        <v>507</v>
      </c>
    </row>
    <row r="451" customFormat="false" ht="12.75" hidden="false" customHeight="false" outlineLevel="0" collapsed="false">
      <c r="A451" s="0" t="s">
        <v>77</v>
      </c>
      <c r="B451" s="18" t="s">
        <v>88</v>
      </c>
    </row>
    <row r="452" customFormat="false" ht="12.75" hidden="false" customHeight="false" outlineLevel="0" collapsed="false">
      <c r="A452" s="7" t="n">
        <v>1.06E+020</v>
      </c>
      <c r="B452" s="18" t="n">
        <v>-1.41</v>
      </c>
      <c r="C452" s="18" t="n">
        <v>0</v>
      </c>
      <c r="D452" s="18" t="s">
        <v>508</v>
      </c>
    </row>
    <row r="453" customFormat="false" ht="12.75" hidden="false" customHeight="false" outlineLevel="0" collapsed="false">
      <c r="A453" s="0" t="s">
        <v>509</v>
      </c>
    </row>
    <row r="454" customFormat="false" ht="12.75" hidden="false" customHeight="false" outlineLevel="0" collapsed="false">
      <c r="A454" s="7" t="n">
        <v>3900000000000</v>
      </c>
      <c r="B454" s="18" t="n">
        <v>0</v>
      </c>
      <c r="C454" s="18" t="n">
        <v>-240</v>
      </c>
      <c r="D454" s="18" t="s">
        <v>510</v>
      </c>
    </row>
    <row r="455" customFormat="false" ht="12.75" hidden="false" customHeight="false" outlineLevel="0" collapsed="false">
      <c r="A455" s="0" t="s">
        <v>511</v>
      </c>
    </row>
    <row r="456" customFormat="false" ht="12.75" hidden="false" customHeight="false" outlineLevel="0" collapsed="false">
      <c r="A456" s="7" t="n">
        <v>132000000000000</v>
      </c>
      <c r="B456" s="18" t="n">
        <v>0</v>
      </c>
      <c r="C456" s="18" t="n">
        <v>360</v>
      </c>
      <c r="D456" s="18" t="s">
        <v>512</v>
      </c>
    </row>
    <row r="457" customFormat="false" ht="12.75" hidden="false" customHeight="false" outlineLevel="0" collapsed="false">
      <c r="A457" s="0" t="s">
        <v>513</v>
      </c>
    </row>
    <row r="458" customFormat="false" ht="12.75" hidden="false" customHeight="false" outlineLevel="0" collapsed="false">
      <c r="A458" s="7" t="n">
        <v>40000000000000</v>
      </c>
      <c r="B458" s="18" t="n">
        <v>0</v>
      </c>
      <c r="C458" s="18" t="n">
        <v>0</v>
      </c>
      <c r="D458" s="18" t="s">
        <v>514</v>
      </c>
    </row>
    <row r="459" customFormat="false" ht="12.75" hidden="false" customHeight="false" outlineLevel="0" collapsed="false">
      <c r="A459" s="0" t="s">
        <v>515</v>
      </c>
    </row>
    <row r="460" customFormat="false" ht="12.75" hidden="false" customHeight="false" outlineLevel="0" collapsed="false">
      <c r="A460" s="7" t="n">
        <v>32000000000000</v>
      </c>
      <c r="B460" s="18" t="n">
        <v>0</v>
      </c>
      <c r="C460" s="18" t="n">
        <v>330</v>
      </c>
      <c r="D460" s="18" t="s">
        <v>516</v>
      </c>
    </row>
    <row r="461" customFormat="false" ht="12.75" hidden="false" customHeight="false" outlineLevel="0" collapsed="false">
      <c r="A461" s="0" t="s">
        <v>517</v>
      </c>
    </row>
    <row r="462" customFormat="false" ht="12.75" hidden="false" customHeight="false" outlineLevel="0" collapsed="false">
      <c r="A462" s="7" t="n">
        <v>20000000000000</v>
      </c>
      <c r="B462" s="18" t="n">
        <v>0</v>
      </c>
      <c r="C462" s="18" t="n">
        <v>0</v>
      </c>
      <c r="D462" s="18" t="s">
        <v>518</v>
      </c>
    </row>
    <row r="463" customFormat="false" ht="12.75" hidden="false" customHeight="false" outlineLevel="0" collapsed="false">
      <c r="A463" s="0" t="s">
        <v>519</v>
      </c>
    </row>
    <row r="464" customFormat="false" ht="12.75" hidden="false" customHeight="false" outlineLevel="0" collapsed="false">
      <c r="A464" s="7" t="n">
        <v>2000000000</v>
      </c>
      <c r="B464" s="18" t="n">
        <v>1.2</v>
      </c>
      <c r="C464" s="18" t="n">
        <v>0</v>
      </c>
      <c r="D464" s="18" t="s">
        <v>520</v>
      </c>
    </row>
    <row r="465" customFormat="false" ht="12.75" hidden="false" customHeight="false" outlineLevel="0" collapsed="false">
      <c r="A465" s="0" t="s">
        <v>521</v>
      </c>
    </row>
    <row r="466" customFormat="false" ht="12.75" hidden="false" customHeight="false" outlineLevel="0" collapsed="false">
      <c r="A466" s="7" t="n">
        <v>461000</v>
      </c>
      <c r="B466" s="18" t="n">
        <v>2</v>
      </c>
      <c r="C466" s="18" t="n">
        <v>6500</v>
      </c>
      <c r="D466" s="18" t="s">
        <v>522</v>
      </c>
    </row>
    <row r="467" customFormat="false" ht="12.75" hidden="false" customHeight="false" outlineLevel="0" collapsed="false">
      <c r="A467" s="0" t="s">
        <v>523</v>
      </c>
    </row>
    <row r="468" customFormat="false" ht="12.75" hidden="false" customHeight="false" outlineLevel="0" collapsed="false">
      <c r="A468" s="7" t="n">
        <v>1280000</v>
      </c>
      <c r="B468" s="18" t="n">
        <v>1.5</v>
      </c>
      <c r="C468" s="18" t="n">
        <v>100</v>
      </c>
      <c r="D468" s="18" t="s">
        <v>524</v>
      </c>
    </row>
    <row r="469" customFormat="false" ht="12.75" hidden="false" customHeight="false" outlineLevel="0" collapsed="false">
      <c r="A469" s="0" t="s">
        <v>525</v>
      </c>
    </row>
    <row r="470" customFormat="false" ht="12.75" hidden="false" customHeight="false" outlineLevel="0" collapsed="false">
      <c r="A470" s="7" t="n">
        <v>15000000000000</v>
      </c>
      <c r="B470" s="18" t="n">
        <v>0</v>
      </c>
      <c r="C470" s="18" t="n">
        <v>0</v>
      </c>
      <c r="D470" s="18" t="s">
        <v>526</v>
      </c>
    </row>
    <row r="471" customFormat="false" ht="12.75" hidden="false" customHeight="false" outlineLevel="0" collapsed="false">
      <c r="A471" s="0" t="s">
        <v>527</v>
      </c>
    </row>
    <row r="472" customFormat="false" ht="12.75" hidden="false" customHeight="false" outlineLevel="0" collapsed="false">
      <c r="A472" s="7" t="n">
        <v>20000000000000</v>
      </c>
      <c r="B472" s="18" t="n">
        <v>0</v>
      </c>
      <c r="C472" s="18" t="n">
        <v>13850</v>
      </c>
      <c r="D472" s="18" t="s">
        <v>528</v>
      </c>
    </row>
    <row r="473" customFormat="false" ht="12.75" hidden="false" customHeight="false" outlineLevel="0" collapsed="false">
      <c r="A473" s="0" t="s">
        <v>529</v>
      </c>
    </row>
    <row r="474" customFormat="false" ht="12.75" hidden="false" customHeight="false" outlineLevel="0" collapsed="false">
      <c r="A474" s="7" t="n">
        <v>21600000000000</v>
      </c>
      <c r="B474" s="18" t="n">
        <v>-0.23</v>
      </c>
      <c r="C474" s="18" t="n">
        <v>0</v>
      </c>
      <c r="D474" s="18" t="s">
        <v>530</v>
      </c>
    </row>
    <row r="475" customFormat="false" ht="12.75" hidden="false" customHeight="false" outlineLevel="0" collapsed="false">
      <c r="A475" s="0" t="s">
        <v>531</v>
      </c>
    </row>
    <row r="476" customFormat="false" ht="12.75" hidden="false" customHeight="false" outlineLevel="0" collapsed="false">
      <c r="A476" s="7" t="n">
        <v>365000000000000</v>
      </c>
      <c r="B476" s="18" t="n">
        <v>-0.45</v>
      </c>
      <c r="C476" s="18" t="n">
        <v>0</v>
      </c>
      <c r="D476" s="18" t="s">
        <v>532</v>
      </c>
    </row>
    <row r="477" customFormat="false" ht="12.75" hidden="false" customHeight="false" outlineLevel="0" collapsed="false">
      <c r="A477" s="0" t="s">
        <v>533</v>
      </c>
    </row>
    <row r="478" customFormat="false" ht="12.75" hidden="false" customHeight="false" outlineLevel="0" collapsed="false">
      <c r="A478" s="7" t="n">
        <v>3000000000000</v>
      </c>
      <c r="B478" s="18" t="n">
        <v>0</v>
      </c>
      <c r="C478" s="18" t="n">
        <v>0</v>
      </c>
      <c r="D478" s="18" t="s">
        <v>534</v>
      </c>
    </row>
    <row r="479" customFormat="false" ht="12.75" hidden="false" customHeight="false" outlineLevel="0" collapsed="false">
      <c r="A479" s="0" t="s">
        <v>535</v>
      </c>
    </row>
    <row r="480" customFormat="false" ht="12.75" hidden="false" customHeight="false" outlineLevel="0" collapsed="false">
      <c r="A480" s="7" t="n">
        <v>39000000000000</v>
      </c>
      <c r="B480" s="18" t="n">
        <v>0</v>
      </c>
      <c r="C480" s="18" t="n">
        <v>0</v>
      </c>
      <c r="D480" s="18" t="s">
        <v>536</v>
      </c>
    </row>
    <row r="481" customFormat="false" ht="12.75" hidden="false" customHeight="false" outlineLevel="0" collapsed="false">
      <c r="A481" s="0" t="s">
        <v>537</v>
      </c>
    </row>
    <row r="482" customFormat="false" ht="12.75" hidden="false" customHeight="false" outlineLevel="0" collapsed="false">
      <c r="A482" s="7" t="n">
        <v>40000000000000</v>
      </c>
      <c r="B482" s="18" t="n">
        <v>0</v>
      </c>
      <c r="C482" s="18" t="n">
        <v>3650</v>
      </c>
      <c r="D482" s="18" t="s">
        <v>538</v>
      </c>
    </row>
    <row r="483" customFormat="false" ht="12.75" hidden="false" customHeight="false" outlineLevel="0" collapsed="false">
      <c r="A483" s="0" t="s">
        <v>539</v>
      </c>
    </row>
    <row r="484" customFormat="false" ht="12.75" hidden="false" customHeight="false" outlineLevel="0" collapsed="false">
      <c r="A484" s="7" t="n">
        <v>90000000</v>
      </c>
      <c r="B484" s="18" t="n">
        <v>1.5</v>
      </c>
      <c r="C484" s="18" t="n">
        <v>-460</v>
      </c>
      <c r="D484" s="18" t="s">
        <v>540</v>
      </c>
    </row>
    <row r="485" customFormat="false" ht="12.75" hidden="false" customHeight="false" outlineLevel="0" collapsed="false">
      <c r="A485" s="0" t="s">
        <v>541</v>
      </c>
    </row>
    <row r="486" customFormat="false" ht="12.75" hidden="false" customHeight="false" outlineLevel="0" collapsed="false">
      <c r="A486" s="7" t="n">
        <v>330000000</v>
      </c>
      <c r="B486" s="18" t="n">
        <v>0</v>
      </c>
      <c r="C486" s="18" t="n">
        <v>0</v>
      </c>
      <c r="D486" s="18" t="s">
        <v>542</v>
      </c>
    </row>
    <row r="487" customFormat="false" ht="12.75" hidden="false" customHeight="false" outlineLevel="0" collapsed="false">
      <c r="A487" s="0" t="s">
        <v>543</v>
      </c>
    </row>
    <row r="488" customFormat="false" ht="12.75" hidden="false" customHeight="false" outlineLevel="0" collapsed="false">
      <c r="A488" s="0" t="s">
        <v>77</v>
      </c>
      <c r="B488" s="18" t="s">
        <v>88</v>
      </c>
    </row>
    <row r="489" customFormat="false" ht="12.75" hidden="false" customHeight="false" outlineLevel="0" collapsed="false">
      <c r="A489" s="7" t="n">
        <v>130000000000000</v>
      </c>
      <c r="B489" s="18" t="n">
        <v>-0.11</v>
      </c>
      <c r="C489" s="18" t="n">
        <v>4980</v>
      </c>
      <c r="D489" s="18" t="s">
        <v>544</v>
      </c>
    </row>
    <row r="490" customFormat="false" ht="12.75" hidden="false" customHeight="false" outlineLevel="0" collapsed="false">
      <c r="A490" s="0" t="s">
        <v>545</v>
      </c>
    </row>
    <row r="491" customFormat="false" ht="12.75" hidden="false" customHeight="false" outlineLevel="0" collapsed="false">
      <c r="A491" s="7" t="n">
        <v>5000000000000</v>
      </c>
      <c r="B491" s="18" t="n">
        <v>0</v>
      </c>
      <c r="C491" s="18" t="n">
        <v>0</v>
      </c>
      <c r="D491" s="18" t="s">
        <v>546</v>
      </c>
    </row>
    <row r="492" customFormat="false" ht="12.75" hidden="false" customHeight="false" outlineLevel="0" collapsed="false">
      <c r="A492" s="0" t="s">
        <v>547</v>
      </c>
    </row>
    <row r="493" customFormat="false" ht="12.75" hidden="false" customHeight="false" outlineLevel="0" collapsed="false">
      <c r="A493" s="7" t="n">
        <v>25000000000000</v>
      </c>
      <c r="B493" s="18" t="n">
        <v>0</v>
      </c>
      <c r="C493" s="18" t="n">
        <v>0</v>
      </c>
      <c r="D493" s="18" t="s">
        <v>548</v>
      </c>
    </row>
    <row r="494" customFormat="false" ht="12.75" hidden="false" customHeight="false" outlineLevel="0" collapsed="false">
      <c r="A494" s="0" t="s">
        <v>549</v>
      </c>
    </row>
    <row r="495" customFormat="false" ht="12.75" hidden="false" customHeight="false" outlineLevel="0" collapsed="false">
      <c r="A495" s="7" t="n">
        <v>70000000000000</v>
      </c>
      <c r="B495" s="18" t="n">
        <v>0</v>
      </c>
      <c r="C495" s="18" t="n">
        <v>0</v>
      </c>
      <c r="D495" s="18" t="s">
        <v>550</v>
      </c>
    </row>
    <row r="496" customFormat="false" ht="12.75" hidden="false" customHeight="false" outlineLevel="0" collapsed="false">
      <c r="A496" s="0" t="s">
        <v>551</v>
      </c>
    </row>
    <row r="497" customFormat="false" ht="12.75" hidden="false" customHeight="false" outlineLevel="0" collapsed="false">
      <c r="A497" s="7" t="n">
        <v>50000000000000</v>
      </c>
      <c r="B497" s="18" t="n">
        <v>0</v>
      </c>
      <c r="C497" s="18" t="n">
        <v>0</v>
      </c>
      <c r="D497" s="18" t="s">
        <v>552</v>
      </c>
    </row>
    <row r="498" customFormat="false" ht="12.75" hidden="false" customHeight="false" outlineLevel="0" collapsed="false">
      <c r="A498" s="0" t="s">
        <v>553</v>
      </c>
    </row>
    <row r="499" customFormat="false" ht="12.75" hidden="false" customHeight="false" outlineLevel="0" collapsed="false">
      <c r="A499" s="7" t="n">
        <v>20000000000000</v>
      </c>
      <c r="B499" s="18" t="n">
        <v>0</v>
      </c>
      <c r="C499" s="18" t="n">
        <v>0</v>
      </c>
      <c r="D499" s="18" t="s">
        <v>554</v>
      </c>
    </row>
    <row r="500" customFormat="false" ht="12.75" hidden="false" customHeight="false" outlineLevel="0" collapsed="false">
      <c r="A500" s="0" t="s">
        <v>555</v>
      </c>
    </row>
    <row r="501" customFormat="false" ht="12.75" hidden="false" customHeight="false" outlineLevel="0" collapsed="false">
      <c r="A501" s="7" t="n">
        <v>25000000000000</v>
      </c>
      <c r="B501" s="18" t="n">
        <v>0</v>
      </c>
      <c r="C501" s="18" t="n">
        <v>0</v>
      </c>
      <c r="D501" s="18" t="s">
        <v>556</v>
      </c>
    </row>
    <row r="502" customFormat="false" ht="12.75" hidden="false" customHeight="false" outlineLevel="0" collapsed="false">
      <c r="A502" s="0" t="s">
        <v>557</v>
      </c>
    </row>
    <row r="503" customFormat="false" ht="12.75" hidden="false" customHeight="false" outlineLevel="0" collapsed="false">
      <c r="A503" s="0" t="s">
        <v>77</v>
      </c>
      <c r="B503" s="18" t="s">
        <v>88</v>
      </c>
    </row>
    <row r="504" customFormat="false" ht="12.75" hidden="false" customHeight="false" outlineLevel="0" collapsed="false">
      <c r="A504" s="7" t="n">
        <v>4.48E+019</v>
      </c>
      <c r="B504" s="18" t="n">
        <v>-1.32</v>
      </c>
      <c r="C504" s="18" t="n">
        <v>740</v>
      </c>
      <c r="D504" s="18" t="s">
        <v>558</v>
      </c>
    </row>
    <row r="505" customFormat="false" ht="12.75" hidden="false" customHeight="false" outlineLevel="0" collapsed="false">
      <c r="A505" s="0" t="s">
        <v>559</v>
      </c>
    </row>
    <row r="506" customFormat="false" ht="12.75" hidden="false" customHeight="false" outlineLevel="0" collapsed="false">
      <c r="A506" s="7" t="n">
        <v>25000000000000</v>
      </c>
      <c r="B506" s="18" t="n">
        <v>0</v>
      </c>
      <c r="C506" s="18" t="n">
        <v>0</v>
      </c>
      <c r="D506" s="18" t="s">
        <v>560</v>
      </c>
    </row>
    <row r="507" customFormat="false" ht="12.75" hidden="false" customHeight="false" outlineLevel="0" collapsed="false">
      <c r="A507" s="0" t="s">
        <v>561</v>
      </c>
    </row>
    <row r="508" customFormat="false" ht="12.75" hidden="false" customHeight="false" outlineLevel="0" collapsed="false">
      <c r="A508" s="7" t="n">
        <v>900000000000</v>
      </c>
      <c r="B508" s="18" t="n">
        <v>0.72</v>
      </c>
      <c r="C508" s="18" t="n">
        <v>660</v>
      </c>
      <c r="D508" s="18" t="s">
        <v>562</v>
      </c>
    </row>
    <row r="509" customFormat="false" ht="12.75" hidden="false" customHeight="false" outlineLevel="0" collapsed="false">
      <c r="A509" s="0" t="s">
        <v>563</v>
      </c>
    </row>
    <row r="510" customFormat="false" ht="12.75" hidden="false" customHeight="false" outlineLevel="0" collapsed="false">
      <c r="A510" s="7" t="n">
        <v>13000000</v>
      </c>
      <c r="B510" s="18" t="n">
        <v>1.9</v>
      </c>
      <c r="C510" s="18" t="n">
        <v>-950</v>
      </c>
      <c r="D510" s="18" t="s">
        <v>564</v>
      </c>
    </row>
    <row r="511" customFormat="false" ht="12.75" hidden="false" customHeight="false" outlineLevel="0" collapsed="false">
      <c r="A511" s="0" t="s">
        <v>565</v>
      </c>
    </row>
    <row r="512" customFormat="false" ht="12.75" hidden="false" customHeight="false" outlineLevel="0" collapsed="false">
      <c r="A512" s="7" t="n">
        <v>10000000000000</v>
      </c>
      <c r="B512" s="18" t="n">
        <v>0</v>
      </c>
      <c r="C512" s="18" t="n">
        <v>13000</v>
      </c>
      <c r="D512" s="18" t="s">
        <v>566</v>
      </c>
    </row>
    <row r="513" customFormat="false" ht="12.75" hidden="false" customHeight="false" outlineLevel="0" collapsed="false">
      <c r="A513" s="0" t="s">
        <v>567</v>
      </c>
    </row>
    <row r="514" customFormat="false" ht="12.75" hidden="false" customHeight="false" outlineLevel="0" collapsed="false">
      <c r="A514" s="7" t="n">
        <v>77000000000000</v>
      </c>
      <c r="B514" s="18" t="n">
        <v>0</v>
      </c>
      <c r="C514" s="18" t="n">
        <v>0</v>
      </c>
      <c r="D514" s="18" t="s">
        <v>568</v>
      </c>
    </row>
    <row r="515" customFormat="false" ht="12.75" hidden="false" customHeight="false" outlineLevel="0" collapsed="false">
      <c r="A515" s="0" t="s">
        <v>569</v>
      </c>
    </row>
    <row r="516" customFormat="false" ht="12.75" hidden="false" customHeight="false" outlineLevel="0" collapsed="false">
      <c r="A516" s="7" t="n">
        <v>40000000000000</v>
      </c>
      <c r="B516" s="18" t="n">
        <v>0</v>
      </c>
      <c r="C516" s="18" t="n">
        <v>0</v>
      </c>
      <c r="D516" s="18" t="s">
        <v>570</v>
      </c>
    </row>
    <row r="517" customFormat="false" ht="12.75" hidden="false" customHeight="false" outlineLevel="0" collapsed="false">
      <c r="A517" s="0" t="s">
        <v>571</v>
      </c>
    </row>
    <row r="518" customFormat="false" ht="12.75" hidden="false" customHeight="false" outlineLevel="0" collapsed="false">
      <c r="A518" s="7" t="n">
        <v>8000000000000</v>
      </c>
      <c r="B518" s="18" t="n">
        <v>0</v>
      </c>
      <c r="C518" s="18" t="n">
        <v>7460</v>
      </c>
      <c r="D518" s="18" t="s">
        <v>572</v>
      </c>
    </row>
    <row r="519" customFormat="false" ht="12.75" hidden="false" customHeight="false" outlineLevel="0" collapsed="false">
      <c r="A519" s="0" t="s">
        <v>573</v>
      </c>
    </row>
    <row r="520" customFormat="false" ht="12.75" hidden="false" customHeight="false" outlineLevel="0" collapsed="false">
      <c r="A520" s="7" t="n">
        <v>6140000000000</v>
      </c>
      <c r="B520" s="18" t="n">
        <v>0</v>
      </c>
      <c r="C520" s="18" t="n">
        <v>-440</v>
      </c>
      <c r="D520" s="18" t="s">
        <v>574</v>
      </c>
    </row>
    <row r="521" customFormat="false" ht="12.75" hidden="false" customHeight="false" outlineLevel="0" collapsed="false">
      <c r="A521" s="0" t="s">
        <v>575</v>
      </c>
    </row>
    <row r="522" customFormat="false" ht="12.75" hidden="false" customHeight="false" outlineLevel="0" collapsed="false">
      <c r="A522" s="7" t="n">
        <v>295000</v>
      </c>
      <c r="B522" s="18" t="n">
        <v>2.45</v>
      </c>
      <c r="C522" s="18" t="n">
        <v>2240</v>
      </c>
      <c r="D522" s="18" t="s">
        <v>576</v>
      </c>
    </row>
    <row r="523" customFormat="false" ht="12.75" hidden="false" customHeight="false" outlineLevel="0" collapsed="false">
      <c r="A523" s="0" t="s">
        <v>577</v>
      </c>
    </row>
    <row r="524" customFormat="false" ht="12.75" hidden="false" customHeight="false" outlineLevel="0" collapsed="false">
      <c r="A524" s="7" t="n">
        <v>23500000000000</v>
      </c>
      <c r="B524" s="18" t="n">
        <v>0</v>
      </c>
      <c r="C524" s="18" t="n">
        <v>0</v>
      </c>
      <c r="D524" s="18" t="s">
        <v>578</v>
      </c>
    </row>
    <row r="525" customFormat="false" ht="12.75" hidden="false" customHeight="false" outlineLevel="0" collapsed="false">
      <c r="A525" s="0" t="s">
        <v>579</v>
      </c>
    </row>
    <row r="526" customFormat="false" ht="12.75" hidden="false" customHeight="false" outlineLevel="0" collapsed="false">
      <c r="A526" s="7" t="n">
        <v>54000000000000</v>
      </c>
      <c r="B526" s="18" t="n">
        <v>0</v>
      </c>
      <c r="C526" s="18" t="n">
        <v>0</v>
      </c>
      <c r="D526" s="18" t="s">
        <v>580</v>
      </c>
    </row>
    <row r="527" customFormat="false" ht="12.75" hidden="false" customHeight="false" outlineLevel="0" collapsed="false">
      <c r="A527" s="0" t="s">
        <v>581</v>
      </c>
    </row>
    <row r="528" customFormat="false" ht="12.75" hidden="false" customHeight="false" outlineLevel="0" collapsed="false">
      <c r="A528" s="7" t="n">
        <v>2500000000000</v>
      </c>
      <c r="B528" s="18" t="n">
        <v>0</v>
      </c>
      <c r="C528" s="18" t="n">
        <v>0</v>
      </c>
      <c r="D528" s="18" t="s">
        <v>582</v>
      </c>
    </row>
    <row r="529" customFormat="false" ht="12.75" hidden="false" customHeight="false" outlineLevel="0" collapsed="false">
      <c r="A529" s="0" t="s">
        <v>583</v>
      </c>
    </row>
    <row r="530" customFormat="false" ht="12.75" hidden="false" customHeight="false" outlineLevel="0" collapsed="false">
      <c r="A530" s="7" t="n">
        <v>20000000000000</v>
      </c>
      <c r="B530" s="18" t="n">
        <v>0</v>
      </c>
      <c r="C530" s="18" t="n">
        <v>0</v>
      </c>
      <c r="D530" s="18" t="s">
        <v>584</v>
      </c>
    </row>
    <row r="531" customFormat="false" ht="12.75" hidden="false" customHeight="false" outlineLevel="0" collapsed="false">
      <c r="A531" s="0" t="s">
        <v>585</v>
      </c>
    </row>
    <row r="532" customFormat="false" ht="12.75" hidden="false" customHeight="false" outlineLevel="0" collapsed="false">
      <c r="A532" s="7" t="n">
        <v>2000000000000</v>
      </c>
      <c r="B532" s="18" t="n">
        <v>0</v>
      </c>
      <c r="C532" s="18" t="n">
        <v>20000</v>
      </c>
      <c r="D532" s="18" t="s">
        <v>586</v>
      </c>
    </row>
    <row r="533" customFormat="false" ht="12.75" hidden="false" customHeight="false" outlineLevel="0" collapsed="false">
      <c r="A533" s="0" t="s">
        <v>587</v>
      </c>
    </row>
    <row r="534" customFormat="false" ht="12.75" hidden="false" customHeight="false" outlineLevel="0" collapsed="false">
      <c r="A534" s="0" t="s">
        <v>77</v>
      </c>
      <c r="B534" s="18" t="s">
        <v>88</v>
      </c>
    </row>
    <row r="535" customFormat="false" ht="12.75" hidden="false" customHeight="false" outlineLevel="0" collapsed="false">
      <c r="A535" s="7" t="n">
        <v>310000000000000</v>
      </c>
      <c r="B535" s="18" t="n">
        <v>0</v>
      </c>
      <c r="C535" s="18" t="n">
        <v>54050</v>
      </c>
      <c r="D535" s="18" t="s">
        <v>588</v>
      </c>
    </row>
    <row r="536" customFormat="false" ht="12.75" hidden="false" customHeight="false" outlineLevel="0" collapsed="false">
      <c r="A536" s="0" t="s">
        <v>589</v>
      </c>
    </row>
    <row r="537" customFormat="false" ht="12.75" hidden="false" customHeight="false" outlineLevel="0" collapsed="false">
      <c r="A537" s="7" t="n">
        <v>1.9E+017</v>
      </c>
      <c r="B537" s="18" t="n">
        <v>-1.52</v>
      </c>
      <c r="C537" s="18" t="n">
        <v>740</v>
      </c>
      <c r="D537" s="18" t="s">
        <v>590</v>
      </c>
    </row>
    <row r="538" customFormat="false" ht="12.75" hidden="false" customHeight="false" outlineLevel="0" collapsed="false">
      <c r="A538" s="0" t="s">
        <v>591</v>
      </c>
    </row>
    <row r="539" customFormat="false" ht="12.75" hidden="false" customHeight="false" outlineLevel="0" collapsed="false">
      <c r="A539" s="7" t="n">
        <v>3.8E+018</v>
      </c>
      <c r="B539" s="18" t="n">
        <v>-2</v>
      </c>
      <c r="C539" s="18" t="n">
        <v>800</v>
      </c>
      <c r="D539" s="18" t="s">
        <v>592</v>
      </c>
    </row>
    <row r="540" customFormat="false" ht="12.75" hidden="false" customHeight="false" outlineLevel="0" collapsed="false">
      <c r="A540" s="0" t="s">
        <v>593</v>
      </c>
    </row>
    <row r="541" customFormat="false" ht="12.75" hidden="false" customHeight="false" outlineLevel="0" collapsed="false">
      <c r="A541" s="0" t="s">
        <v>77</v>
      </c>
      <c r="B541" s="18" t="s">
        <v>88</v>
      </c>
    </row>
    <row r="542" customFormat="false" ht="12.75" hidden="false" customHeight="false" outlineLevel="0" collapsed="false">
      <c r="A542" s="7" t="n">
        <v>1.04E+029</v>
      </c>
      <c r="B542" s="18" t="n">
        <v>-3.3</v>
      </c>
      <c r="C542" s="18" t="n">
        <v>126600</v>
      </c>
      <c r="D542" s="18" t="s">
        <v>594</v>
      </c>
    </row>
    <row r="543" customFormat="false" ht="12.75" hidden="false" customHeight="false" outlineLevel="0" collapsed="false">
      <c r="A543" s="0" t="s">
        <v>595</v>
      </c>
    </row>
    <row r="544" customFormat="false" ht="12.75" hidden="false" customHeight="false" outlineLevel="0" collapsed="false">
      <c r="A544" s="7" t="n">
        <v>20300</v>
      </c>
      <c r="B544" s="18" t="n">
        <v>2.64</v>
      </c>
      <c r="C544" s="18" t="n">
        <v>4980</v>
      </c>
      <c r="D544" s="18" t="s">
        <v>596</v>
      </c>
    </row>
    <row r="545" customFormat="false" ht="12.75" hidden="false" customHeight="false" outlineLevel="0" collapsed="false">
      <c r="A545" s="0" t="s">
        <v>597</v>
      </c>
    </row>
    <row r="546" customFormat="false" ht="12.75" hidden="false" customHeight="false" outlineLevel="0" collapsed="false">
      <c r="A546" s="7" t="n">
        <v>5070</v>
      </c>
      <c r="B546" s="18" t="n">
        <v>2.64</v>
      </c>
      <c r="C546" s="18" t="n">
        <v>4980</v>
      </c>
      <c r="D546" s="18" t="s">
        <v>598</v>
      </c>
    </row>
    <row r="547" customFormat="false" ht="12.75" hidden="false" customHeight="false" outlineLevel="0" collapsed="false">
      <c r="A547" s="0" t="s">
        <v>599</v>
      </c>
    </row>
    <row r="548" customFormat="false" ht="12.75" hidden="false" customHeight="false" outlineLevel="0" collapsed="false">
      <c r="A548" s="7" t="n">
        <v>3910000000</v>
      </c>
      <c r="B548" s="18" t="n">
        <v>1.58</v>
      </c>
      <c r="C548" s="18" t="n">
        <v>26600</v>
      </c>
      <c r="D548" s="18" t="s">
        <v>600</v>
      </c>
    </row>
    <row r="549" customFormat="false" ht="12.75" hidden="false" customHeight="false" outlineLevel="0" collapsed="false">
      <c r="A549" s="0" t="s">
        <v>601</v>
      </c>
    </row>
    <row r="550" customFormat="false" ht="12.75" hidden="false" customHeight="false" outlineLevel="0" collapsed="false">
      <c r="A550" s="7" t="n">
        <v>1100000</v>
      </c>
      <c r="B550" s="18" t="n">
        <v>2.03</v>
      </c>
      <c r="C550" s="18" t="n">
        <v>13370</v>
      </c>
      <c r="D550" s="18" t="s">
        <v>602</v>
      </c>
    </row>
    <row r="551" customFormat="false" ht="12.75" hidden="false" customHeight="false" outlineLevel="0" collapsed="false">
      <c r="A551" s="0" t="s">
        <v>603</v>
      </c>
    </row>
    <row r="552" customFormat="false" ht="12.75" hidden="false" customHeight="false" outlineLevel="0" collapsed="false">
      <c r="A552" s="7" t="n">
        <v>4400</v>
      </c>
      <c r="B552" s="18" t="n">
        <v>2.26</v>
      </c>
      <c r="C552" s="18" t="n">
        <v>6400</v>
      </c>
      <c r="D552" s="18" t="s">
        <v>604</v>
      </c>
    </row>
    <row r="553" customFormat="false" ht="12.75" hidden="false" customHeight="false" outlineLevel="0" collapsed="false">
      <c r="A553" s="0" t="s">
        <v>605</v>
      </c>
    </row>
    <row r="554" customFormat="false" ht="12.75" hidden="false" customHeight="false" outlineLevel="0" collapsed="false">
      <c r="A554" s="7" t="n">
        <v>160</v>
      </c>
      <c r="B554" s="18" t="n">
        <v>2.56</v>
      </c>
      <c r="C554" s="18" t="n">
        <v>9000</v>
      </c>
      <c r="D554" s="18" t="s">
        <v>606</v>
      </c>
    </row>
    <row r="555" customFormat="false" ht="12.75" hidden="false" customHeight="false" outlineLevel="0" collapsed="false">
      <c r="A555" s="0" t="s">
        <v>607</v>
      </c>
    </row>
    <row r="556" customFormat="false" ht="12.75" hidden="false" customHeight="false" outlineLevel="0" collapsed="false">
      <c r="A556" s="0" t="s">
        <v>77</v>
      </c>
      <c r="B556" s="18" t="s">
        <v>608</v>
      </c>
    </row>
    <row r="557" customFormat="false" ht="12.75" hidden="false" customHeight="false" outlineLevel="0" collapsed="false">
      <c r="A557" s="0" t="s">
        <v>77</v>
      </c>
      <c r="B557" s="18" t="s">
        <v>88</v>
      </c>
    </row>
    <row r="558" customFormat="false" ht="12.75" hidden="false" customHeight="false" outlineLevel="0" collapsed="false">
      <c r="A558" s="7" t="n">
        <v>33000000000000</v>
      </c>
      <c r="B558" s="18" t="n">
        <v>0</v>
      </c>
      <c r="C558" s="18" t="n">
        <v>0</v>
      </c>
      <c r="D558" s="18" t="s">
        <v>609</v>
      </c>
    </row>
    <row r="559" customFormat="false" ht="12.75" hidden="false" customHeight="false" outlineLevel="0" collapsed="false">
      <c r="A559" s="0" t="s">
        <v>610</v>
      </c>
    </row>
    <row r="560" customFormat="false" ht="12.75" hidden="false" customHeight="false" outlineLevel="0" collapsed="false">
      <c r="A560" s="7" t="n">
        <v>60000000000000</v>
      </c>
      <c r="B560" s="18" t="n">
        <v>0</v>
      </c>
      <c r="C560" s="18" t="n">
        <v>400</v>
      </c>
      <c r="D560" s="18" t="s">
        <v>611</v>
      </c>
    </row>
    <row r="561" customFormat="false" ht="12.75" hidden="false" customHeight="false" outlineLevel="0" collapsed="false">
      <c r="A561" s="0" t="s">
        <v>612</v>
      </c>
    </row>
    <row r="562" customFormat="false" ht="12.75" hidden="false" customHeight="false" outlineLevel="0" collapsed="false">
      <c r="A562" s="7" t="n">
        <v>63000000000000</v>
      </c>
      <c r="B562" s="18" t="n">
        <v>0</v>
      </c>
      <c r="C562" s="18" t="n">
        <v>46020</v>
      </c>
      <c r="D562" s="18" t="s">
        <v>613</v>
      </c>
    </row>
    <row r="563" customFormat="false" ht="12.75" hidden="false" customHeight="false" outlineLevel="0" collapsed="false">
      <c r="A563" s="0" t="s">
        <v>614</v>
      </c>
    </row>
    <row r="564" customFormat="false" ht="12.75" hidden="false" customHeight="false" outlineLevel="0" collapsed="false">
      <c r="A564" s="7" t="n">
        <v>3120000000</v>
      </c>
      <c r="B564" s="18" t="n">
        <v>0.88</v>
      </c>
      <c r="C564" s="18" t="n">
        <v>20130</v>
      </c>
      <c r="D564" s="18" t="s">
        <v>615</v>
      </c>
    </row>
    <row r="565" customFormat="false" ht="12.75" hidden="false" customHeight="false" outlineLevel="0" collapsed="false">
      <c r="A565" s="0" t="s">
        <v>616</v>
      </c>
    </row>
    <row r="566" customFormat="false" ht="12.75" hidden="false" customHeight="false" outlineLevel="0" collapsed="false">
      <c r="A566" s="0" t="s">
        <v>77</v>
      </c>
      <c r="B566" s="18" t="s">
        <v>617</v>
      </c>
    </row>
    <row r="567" customFormat="false" ht="12.75" hidden="false" customHeight="false" outlineLevel="0" collapsed="false">
      <c r="A567" s="0" t="s">
        <v>77</v>
      </c>
      <c r="B567" s="18" t="s">
        <v>618</v>
      </c>
    </row>
    <row r="568" customFormat="false" ht="12.75" hidden="false" customHeight="false" outlineLevel="0" collapsed="false">
      <c r="A568" s="0" t="s">
        <v>77</v>
      </c>
      <c r="B568" s="18" t="s">
        <v>619</v>
      </c>
    </row>
    <row r="569" customFormat="false" ht="12.75" hidden="false" customHeight="false" outlineLevel="0" collapsed="false">
      <c r="A569" s="7" t="n">
        <v>3100000000000</v>
      </c>
      <c r="B569" s="18" t="n">
        <v>0.15</v>
      </c>
      <c r="C569" s="18" t="n">
        <v>0</v>
      </c>
      <c r="D569" s="18" t="s">
        <v>620</v>
      </c>
    </row>
    <row r="570" customFormat="false" ht="12.75" hidden="false" customHeight="false" outlineLevel="0" collapsed="false">
      <c r="A570" s="0" t="s">
        <v>621</v>
      </c>
    </row>
    <row r="571" customFormat="false" ht="12.75" hidden="false" customHeight="false" outlineLevel="0" collapsed="false">
      <c r="A571" s="7" t="n">
        <v>10000000000000</v>
      </c>
      <c r="B571" s="18" t="n">
        <v>0</v>
      </c>
      <c r="C571" s="18" t="n">
        <v>74000</v>
      </c>
      <c r="D571" s="18" t="s">
        <v>622</v>
      </c>
    </row>
    <row r="572" customFormat="false" ht="12.75" hidden="false" customHeight="false" outlineLevel="0" collapsed="false">
      <c r="A572" s="0" t="s">
        <v>623</v>
      </c>
    </row>
    <row r="573" customFormat="false" ht="12.75" hidden="false" customHeight="false" outlineLevel="0" collapsed="false">
      <c r="A573" s="7" t="n">
        <v>100000000000</v>
      </c>
      <c r="B573" s="18" t="n">
        <v>0</v>
      </c>
      <c r="C573" s="18" t="n">
        <v>65000</v>
      </c>
      <c r="D573" s="18" t="s">
        <v>624</v>
      </c>
    </row>
    <row r="574" customFormat="false" ht="12.75" hidden="false" customHeight="false" outlineLevel="0" collapsed="false">
      <c r="A574" s="0" t="s">
        <v>625</v>
      </c>
    </row>
    <row r="575" customFormat="false" ht="12.75" hidden="false" customHeight="false" outlineLevel="0" collapsed="false">
      <c r="A575" s="7" t="n">
        <v>19000000000000</v>
      </c>
      <c r="B575" s="18" t="n">
        <v>0</v>
      </c>
      <c r="C575" s="18" t="n">
        <v>0</v>
      </c>
      <c r="D575" s="18" t="s">
        <v>626</v>
      </c>
    </row>
    <row r="576" customFormat="false" ht="12.75" hidden="false" customHeight="false" outlineLevel="0" collapsed="false">
      <c r="A576" s="0" t="s">
        <v>627</v>
      </c>
    </row>
    <row r="577" customFormat="false" ht="12.75" hidden="false" customHeight="false" outlineLevel="0" collapsed="false">
      <c r="A577" s="7" t="n">
        <v>29000000000000</v>
      </c>
      <c r="B577" s="18" t="n">
        <v>0</v>
      </c>
      <c r="C577" s="18" t="n">
        <v>0</v>
      </c>
      <c r="D577" s="18" t="s">
        <v>628</v>
      </c>
    </row>
    <row r="578" customFormat="false" ht="12.75" hidden="false" customHeight="false" outlineLevel="0" collapsed="false">
      <c r="A578" s="0" t="s">
        <v>629</v>
      </c>
    </row>
    <row r="579" customFormat="false" ht="12.75" hidden="false" customHeight="false" outlineLevel="0" collapsed="false">
      <c r="A579" s="7" t="n">
        <v>41000000000000</v>
      </c>
      <c r="B579" s="18" t="n">
        <v>0</v>
      </c>
      <c r="C579" s="18" t="n">
        <v>0</v>
      </c>
      <c r="D579" s="18" t="s">
        <v>630</v>
      </c>
    </row>
    <row r="580" customFormat="false" ht="12.75" hidden="false" customHeight="false" outlineLevel="0" collapsed="false">
      <c r="A580" s="0" t="s">
        <v>631</v>
      </c>
    </row>
    <row r="581" customFormat="false" ht="12.75" hidden="false" customHeight="false" outlineLevel="0" collapsed="false">
      <c r="A581" s="7" t="n">
        <v>16200000000000</v>
      </c>
      <c r="B581" s="18" t="n">
        <v>0</v>
      </c>
      <c r="C581" s="18" t="n">
        <v>0</v>
      </c>
      <c r="D581" s="18" t="s">
        <v>632</v>
      </c>
    </row>
    <row r="582" customFormat="false" ht="12.75" hidden="false" customHeight="false" outlineLevel="0" collapsed="false">
      <c r="A582" s="0" t="s">
        <v>633</v>
      </c>
    </row>
    <row r="583" customFormat="false" ht="12.75" hidden="false" customHeight="false" outlineLevel="0" collapsed="false">
      <c r="A583" s="7" t="n">
        <v>24600000000000</v>
      </c>
      <c r="B583" s="18" t="n">
        <v>0</v>
      </c>
      <c r="C583" s="18" t="n">
        <v>0</v>
      </c>
      <c r="D583" s="18" t="s">
        <v>634</v>
      </c>
    </row>
    <row r="584" customFormat="false" ht="12.75" hidden="false" customHeight="false" outlineLevel="0" collapsed="false">
      <c r="A584" s="0" t="s">
        <v>635</v>
      </c>
    </row>
    <row r="585" customFormat="false" ht="12.75" hidden="false" customHeight="false" outlineLevel="0" collapsed="false">
      <c r="A585" s="7" t="n">
        <v>3.1E+017</v>
      </c>
      <c r="B585" s="18" t="n">
        <v>-1.38</v>
      </c>
      <c r="C585" s="18" t="n">
        <v>1270</v>
      </c>
      <c r="D585" s="18" t="s">
        <v>636</v>
      </c>
    </row>
    <row r="586" customFormat="false" ht="12.75" hidden="false" customHeight="false" outlineLevel="0" collapsed="false">
      <c r="A586" s="0" t="s">
        <v>637</v>
      </c>
    </row>
    <row r="587" customFormat="false" ht="12.75" hidden="false" customHeight="false" outlineLevel="0" collapsed="false">
      <c r="A587" s="7" t="n">
        <v>290000000000000</v>
      </c>
      <c r="B587" s="18" t="n">
        <v>-0.69</v>
      </c>
      <c r="C587" s="18" t="n">
        <v>760</v>
      </c>
      <c r="D587" s="18" t="s">
        <v>638</v>
      </c>
    </row>
    <row r="588" customFormat="false" ht="12.75" hidden="false" customHeight="false" outlineLevel="0" collapsed="false">
      <c r="A588" s="0" t="s">
        <v>639</v>
      </c>
    </row>
    <row r="589" customFormat="false" ht="12.75" hidden="false" customHeight="false" outlineLevel="0" collapsed="false">
      <c r="A589" s="7" t="n">
        <v>38000000000000</v>
      </c>
      <c r="B589" s="18" t="n">
        <v>-0.36</v>
      </c>
      <c r="C589" s="18" t="n">
        <v>580</v>
      </c>
      <c r="D589" s="18" t="s">
        <v>640</v>
      </c>
    </row>
    <row r="590" customFormat="false" ht="12.75" hidden="false" customHeight="false" outlineLevel="0" collapsed="false">
      <c r="A590" s="0" t="s">
        <v>641</v>
      </c>
    </row>
    <row r="591" customFormat="false" ht="12.75" hidden="false" customHeight="false" outlineLevel="0" collapsed="false">
      <c r="A591" s="7" t="n">
        <v>3.1E+017</v>
      </c>
      <c r="B591" s="18" t="n">
        <v>-1.38</v>
      </c>
      <c r="C591" s="18" t="n">
        <v>1270</v>
      </c>
      <c r="D591" s="18" t="s">
        <v>642</v>
      </c>
    </row>
    <row r="592" customFormat="false" ht="12.75" hidden="false" customHeight="false" outlineLevel="0" collapsed="false">
      <c r="A592" s="0" t="s">
        <v>643</v>
      </c>
    </row>
    <row r="593" customFormat="false" ht="12.75" hidden="false" customHeight="false" outlineLevel="0" collapsed="false">
      <c r="A593" s="7" t="n">
        <v>290000000000000</v>
      </c>
      <c r="B593" s="18" t="n">
        <v>-0.69</v>
      </c>
      <c r="C593" s="18" t="n">
        <v>760</v>
      </c>
      <c r="D593" s="18" t="s">
        <v>644</v>
      </c>
    </row>
    <row r="594" customFormat="false" ht="12.75" hidden="false" customHeight="false" outlineLevel="0" collapsed="false">
      <c r="A594" s="0" t="s">
        <v>645</v>
      </c>
    </row>
    <row r="595" customFormat="false" ht="12.75" hidden="false" customHeight="false" outlineLevel="0" collapsed="false">
      <c r="A595" s="7" t="n">
        <v>38000000000000</v>
      </c>
      <c r="B595" s="18" t="n">
        <v>-0.36</v>
      </c>
      <c r="C595" s="18" t="n">
        <v>580</v>
      </c>
      <c r="D595" s="18" t="s">
        <v>646</v>
      </c>
    </row>
    <row r="596" customFormat="false" ht="12.75" hidden="false" customHeight="false" outlineLevel="0" collapsed="false">
      <c r="A596" s="0" t="s">
        <v>647</v>
      </c>
    </row>
    <row r="597" customFormat="false" ht="12.75" hidden="false" customHeight="false" outlineLevel="0" collapsed="false">
      <c r="A597" s="7" t="n">
        <v>96000000000000</v>
      </c>
      <c r="B597" s="18" t="n">
        <v>0</v>
      </c>
      <c r="C597" s="18" t="n">
        <v>28800</v>
      </c>
      <c r="D597" s="18" t="s">
        <v>648</v>
      </c>
    </row>
    <row r="598" customFormat="false" ht="12.75" hidden="false" customHeight="false" outlineLevel="0" collapsed="false">
      <c r="A598" s="0" t="s">
        <v>649</v>
      </c>
    </row>
    <row r="599" customFormat="false" ht="12.75" hidden="false" customHeight="false" outlineLevel="0" collapsed="false">
      <c r="A599" s="7" t="n">
        <v>1000000000000</v>
      </c>
      <c r="B599" s="18" t="n">
        <v>0</v>
      </c>
      <c r="C599" s="18" t="n">
        <v>21750</v>
      </c>
      <c r="D599" s="18" t="s">
        <v>650</v>
      </c>
    </row>
    <row r="600" customFormat="false" ht="12.75" hidden="false" customHeight="false" outlineLevel="0" collapsed="false">
      <c r="A600" s="0" t="s">
        <v>651</v>
      </c>
    </row>
    <row r="601" customFormat="false" ht="12.75" hidden="false" customHeight="false" outlineLevel="0" collapsed="false">
      <c r="A601" s="7" t="n">
        <v>22000000000000</v>
      </c>
      <c r="B601" s="18" t="n">
        <v>0</v>
      </c>
      <c r="C601" s="18" t="n">
        <v>0</v>
      </c>
      <c r="D601" s="18" t="s">
        <v>652</v>
      </c>
    </row>
    <row r="602" customFormat="false" ht="12.75" hidden="false" customHeight="false" outlineLevel="0" collapsed="false">
      <c r="A602" s="0" t="s">
        <v>653</v>
      </c>
    </row>
    <row r="603" customFormat="false" ht="12.75" hidden="false" customHeight="false" outlineLevel="0" collapsed="false">
      <c r="A603" s="7" t="n">
        <v>2000000000000</v>
      </c>
      <c r="B603" s="18" t="n">
        <v>0</v>
      </c>
      <c r="C603" s="18" t="n">
        <v>0</v>
      </c>
      <c r="D603" s="18" t="s">
        <v>654</v>
      </c>
    </row>
    <row r="604" customFormat="false" ht="12.75" hidden="false" customHeight="false" outlineLevel="0" collapsed="false">
      <c r="A604" s="0" t="s">
        <v>655</v>
      </c>
    </row>
    <row r="605" customFormat="false" ht="12.75" hidden="false" customHeight="false" outlineLevel="0" collapsed="false">
      <c r="A605" s="7" t="n">
        <v>12000000000000</v>
      </c>
      <c r="B605" s="18" t="n">
        <v>0</v>
      </c>
      <c r="C605" s="18" t="n">
        <v>0</v>
      </c>
      <c r="D605" s="18" t="s">
        <v>656</v>
      </c>
    </row>
    <row r="606" customFormat="false" ht="12.75" hidden="false" customHeight="false" outlineLevel="0" collapsed="false">
      <c r="A606" s="0" t="s">
        <v>657</v>
      </c>
    </row>
    <row r="607" customFormat="false" ht="12.75" hidden="false" customHeight="false" outlineLevel="0" collapsed="false">
      <c r="A607" s="7" t="n">
        <v>12000000000000</v>
      </c>
      <c r="B607" s="18" t="n">
        <v>0</v>
      </c>
      <c r="C607" s="18" t="n">
        <v>0</v>
      </c>
      <c r="D607" s="18" t="s">
        <v>658</v>
      </c>
    </row>
    <row r="608" customFormat="false" ht="12.75" hidden="false" customHeight="false" outlineLevel="0" collapsed="false">
      <c r="A608" s="0" t="s">
        <v>659</v>
      </c>
    </row>
    <row r="609" customFormat="false" ht="12.75" hidden="false" customHeight="false" outlineLevel="0" collapsed="false">
      <c r="A609" s="7" t="n">
        <v>100000000000000</v>
      </c>
      <c r="B609" s="18" t="n">
        <v>0</v>
      </c>
      <c r="C609" s="18" t="n">
        <v>0</v>
      </c>
      <c r="D609" s="18" t="s">
        <v>660</v>
      </c>
    </row>
    <row r="610" customFormat="false" ht="12.75" hidden="false" customHeight="false" outlineLevel="0" collapsed="false">
      <c r="A610" s="0" t="s">
        <v>661</v>
      </c>
    </row>
    <row r="611" customFormat="false" ht="12.75" hidden="false" customHeight="false" outlineLevel="0" collapsed="false">
      <c r="A611" s="7" t="n">
        <v>98000000</v>
      </c>
      <c r="B611" s="18" t="n">
        <v>1.41</v>
      </c>
      <c r="C611" s="18" t="n">
        <v>8500</v>
      </c>
      <c r="D611" s="18" t="s">
        <v>662</v>
      </c>
    </row>
    <row r="612" customFormat="false" ht="12.75" hidden="false" customHeight="false" outlineLevel="0" collapsed="false">
      <c r="A612" s="0" t="s">
        <v>663</v>
      </c>
    </row>
    <row r="613" customFormat="false" ht="12.75" hidden="false" customHeight="false" outlineLevel="0" collapsed="false">
      <c r="A613" s="7" t="n">
        <v>150000000</v>
      </c>
      <c r="B613" s="18" t="n">
        <v>1.57</v>
      </c>
      <c r="C613" s="18" t="n">
        <v>44000</v>
      </c>
      <c r="D613" s="18" t="s">
        <v>664</v>
      </c>
    </row>
    <row r="614" customFormat="false" ht="12.75" hidden="false" customHeight="false" outlineLevel="0" collapsed="false">
      <c r="A614" s="0" t="s">
        <v>665</v>
      </c>
    </row>
    <row r="615" customFormat="false" ht="12.75" hidden="false" customHeight="false" outlineLevel="0" collapsed="false">
      <c r="A615" s="7" t="n">
        <v>2200000</v>
      </c>
      <c r="B615" s="18" t="n">
        <v>2.11</v>
      </c>
      <c r="C615" s="18" t="n">
        <v>11400</v>
      </c>
      <c r="D615" s="18" t="s">
        <v>666</v>
      </c>
    </row>
    <row r="616" customFormat="false" ht="12.75" hidden="false" customHeight="false" outlineLevel="0" collapsed="false">
      <c r="A616" s="0" t="s">
        <v>667</v>
      </c>
    </row>
    <row r="617" customFormat="false" ht="12.75" hidden="false" customHeight="false" outlineLevel="0" collapsed="false">
      <c r="A617" s="7" t="n">
        <v>22500000</v>
      </c>
      <c r="B617" s="18" t="n">
        <v>1.7</v>
      </c>
      <c r="C617" s="18" t="n">
        <v>3800</v>
      </c>
      <c r="D617" s="18" t="s">
        <v>668</v>
      </c>
    </row>
    <row r="618" customFormat="false" ht="12.75" hidden="false" customHeight="false" outlineLevel="0" collapsed="false">
      <c r="A618" s="0" t="s">
        <v>669</v>
      </c>
    </row>
    <row r="619" customFormat="false" ht="12.75" hidden="false" customHeight="false" outlineLevel="0" collapsed="false">
      <c r="A619" s="7" t="n">
        <v>105000</v>
      </c>
      <c r="B619" s="18" t="n">
        <v>2.5</v>
      </c>
      <c r="C619" s="18" t="n">
        <v>13300</v>
      </c>
      <c r="D619" s="18" t="s">
        <v>670</v>
      </c>
    </row>
    <row r="620" customFormat="false" ht="12.75" hidden="false" customHeight="false" outlineLevel="0" collapsed="false">
      <c r="A620" s="0" t="s">
        <v>671</v>
      </c>
    </row>
    <row r="621" customFormat="false" ht="12.75" hidden="false" customHeight="false" outlineLevel="0" collapsed="false">
      <c r="A621" s="7" t="n">
        <v>33000000</v>
      </c>
      <c r="B621" s="18" t="n">
        <v>1.5</v>
      </c>
      <c r="C621" s="18" t="n">
        <v>3600</v>
      </c>
      <c r="D621" s="18" t="s">
        <v>672</v>
      </c>
    </row>
    <row r="622" customFormat="false" ht="12.75" hidden="false" customHeight="false" outlineLevel="0" collapsed="false">
      <c r="A622" s="0" t="s">
        <v>673</v>
      </c>
    </row>
    <row r="623" customFormat="false" ht="12.75" hidden="false" customHeight="false" outlineLevel="0" collapsed="false">
      <c r="A623" s="7" t="n">
        <v>3300000</v>
      </c>
      <c r="B623" s="18" t="n">
        <v>1.5</v>
      </c>
      <c r="C623" s="18" t="n">
        <v>3600</v>
      </c>
      <c r="D623" s="18" t="s">
        <v>674</v>
      </c>
    </row>
    <row r="624" customFormat="false" ht="12.75" hidden="false" customHeight="false" outlineLevel="0" collapsed="false">
      <c r="A624" s="0" t="s">
        <v>675</v>
      </c>
    </row>
    <row r="625" customFormat="false" ht="12.75" hidden="false" customHeight="false" outlineLevel="0" collapsed="false">
      <c r="A625" s="0" t="s">
        <v>77</v>
      </c>
      <c r="B625" s="18" t="s">
        <v>88</v>
      </c>
    </row>
    <row r="626" customFormat="false" ht="12.75" hidden="false" customHeight="false" outlineLevel="0" collapsed="false">
      <c r="A626" s="7" t="n">
        <v>11800000000000000</v>
      </c>
      <c r="B626" s="18" t="n">
        <v>0</v>
      </c>
      <c r="C626" s="18" t="n">
        <v>84720</v>
      </c>
      <c r="D626" s="18" t="s">
        <v>676</v>
      </c>
    </row>
    <row r="627" customFormat="false" ht="12.75" hidden="false" customHeight="false" outlineLevel="0" collapsed="false">
      <c r="A627" s="0" t="s">
        <v>677</v>
      </c>
    </row>
    <row r="628" customFormat="false" ht="12.75" hidden="false" customHeight="false" outlineLevel="0" collapsed="false">
      <c r="A628" s="7" t="n">
        <v>2100000000000000</v>
      </c>
      <c r="B628" s="18" t="n">
        <v>-0.69</v>
      </c>
      <c r="C628" s="18" t="n">
        <v>2850</v>
      </c>
      <c r="D628" s="18" t="s">
        <v>678</v>
      </c>
    </row>
    <row r="629" customFormat="false" ht="12.75" hidden="false" customHeight="false" outlineLevel="0" collapsed="false">
      <c r="A629" s="0" t="s">
        <v>679</v>
      </c>
    </row>
    <row r="630" customFormat="false" ht="12.75" hidden="false" customHeight="false" outlineLevel="0" collapsed="false">
      <c r="A630" s="7" t="n">
        <v>270000000000</v>
      </c>
      <c r="B630" s="18" t="n">
        <v>0.18</v>
      </c>
      <c r="C630" s="18" t="n">
        <v>2120</v>
      </c>
      <c r="D630" s="18" t="s">
        <v>680</v>
      </c>
    </row>
    <row r="631" customFormat="false" ht="12.75" hidden="false" customHeight="false" outlineLevel="0" collapsed="false">
      <c r="A631" s="0" t="s">
        <v>681</v>
      </c>
    </row>
    <row r="632" customFormat="false" ht="12.75" hidden="false" customHeight="false" outlineLevel="0" collapsed="false">
      <c r="A632" s="7" t="n">
        <v>170000000000000</v>
      </c>
      <c r="B632" s="18" t="n">
        <v>-0.75</v>
      </c>
      <c r="C632" s="18" t="n">
        <v>2890</v>
      </c>
      <c r="D632" s="18" t="s">
        <v>682</v>
      </c>
    </row>
    <row r="633" customFormat="false" ht="12.75" hidden="false" customHeight="false" outlineLevel="0" collapsed="false">
      <c r="A633" s="0" t="s">
        <v>683</v>
      </c>
    </row>
    <row r="634" customFormat="false" ht="12.75" hidden="false" customHeight="false" outlineLevel="0" collapsed="false">
      <c r="A634" s="7" t="n">
        <v>20000000</v>
      </c>
      <c r="B634" s="18" t="n">
        <v>2</v>
      </c>
      <c r="C634" s="18" t="n">
        <v>2000</v>
      </c>
      <c r="D634" s="18" t="s">
        <v>684</v>
      </c>
    </row>
    <row r="635" customFormat="false" ht="12.75" hidden="false" customHeight="false" outlineLevel="0" collapsed="false">
      <c r="A635" s="0" t="s">
        <v>685</v>
      </c>
    </row>
    <row r="636" customFormat="false" ht="12.75" hidden="false" customHeight="false" outlineLevel="0" collapsed="false">
      <c r="A636" s="7" t="n">
        <v>9000000000000</v>
      </c>
      <c r="B636" s="18" t="n">
        <v>0</v>
      </c>
      <c r="C636" s="18" t="n">
        <v>0</v>
      </c>
      <c r="D636" s="18" t="s">
        <v>686</v>
      </c>
    </row>
    <row r="637" customFormat="false" ht="12.75" hidden="false" customHeight="false" outlineLevel="0" collapsed="false">
      <c r="A637" s="0" t="s">
        <v>687</v>
      </c>
    </row>
    <row r="638" customFormat="false" ht="12.75" hidden="false" customHeight="false" outlineLevel="0" collapsed="false">
      <c r="A638" s="7" t="n">
        <v>610000000000000</v>
      </c>
      <c r="B638" s="18" t="n">
        <v>-0.31</v>
      </c>
      <c r="C638" s="18" t="n">
        <v>290</v>
      </c>
      <c r="D638" s="18" t="s">
        <v>688</v>
      </c>
    </row>
    <row r="639" customFormat="false" ht="12.75" hidden="false" customHeight="false" outlineLevel="0" collapsed="false">
      <c r="A639" s="0" t="s">
        <v>689</v>
      </c>
    </row>
    <row r="640" customFormat="false" ht="12.75" hidden="false" customHeight="false" outlineLevel="0" collapsed="false">
      <c r="A640" s="7" t="n">
        <v>3700000000000</v>
      </c>
      <c r="B640" s="18" t="n">
        <v>0.15</v>
      </c>
      <c r="C640" s="18" t="n">
        <v>-90</v>
      </c>
      <c r="D640" s="18" t="s">
        <v>690</v>
      </c>
    </row>
    <row r="641" customFormat="false" ht="12.75" hidden="false" customHeight="false" outlineLevel="0" collapsed="false">
      <c r="A641" s="0" t="s">
        <v>691</v>
      </c>
    </row>
    <row r="642" customFormat="false" ht="12.75" hidden="false" customHeight="false" outlineLevel="0" collapsed="false">
      <c r="A642" s="7" t="n">
        <v>540000</v>
      </c>
      <c r="B642" s="18" t="n">
        <v>2.4</v>
      </c>
      <c r="C642" s="18" t="n">
        <v>9915</v>
      </c>
      <c r="D642" s="18" t="s">
        <v>692</v>
      </c>
    </row>
    <row r="643" customFormat="false" ht="12.75" hidden="false" customHeight="false" outlineLevel="0" collapsed="false">
      <c r="A643" s="0" t="s">
        <v>693</v>
      </c>
    </row>
    <row r="644" customFormat="false" ht="12.75" hidden="false" customHeight="false" outlineLevel="0" collapsed="false">
      <c r="A644" s="7" t="n">
        <v>50000000</v>
      </c>
      <c r="B644" s="18" t="n">
        <v>1.6</v>
      </c>
      <c r="C644" s="18" t="n">
        <v>955</v>
      </c>
      <c r="D644" s="18" t="s">
        <v>694</v>
      </c>
    </row>
    <row r="645" customFormat="false" ht="12.75" hidden="false" customHeight="false" outlineLevel="0" collapsed="false">
      <c r="A645" s="0" t="s">
        <v>695</v>
      </c>
    </row>
    <row r="646" customFormat="false" ht="12.75" hidden="false" customHeight="false" outlineLevel="0" collapsed="false">
      <c r="A646" s="7" t="n">
        <v>9400000</v>
      </c>
      <c r="B646" s="18" t="n">
        <v>1.94</v>
      </c>
      <c r="C646" s="18" t="n">
        <v>6460</v>
      </c>
      <c r="D646" s="18" t="s">
        <v>696</v>
      </c>
    </row>
    <row r="647" customFormat="false" ht="12.75" hidden="false" customHeight="false" outlineLevel="0" collapsed="false">
      <c r="A647" s="0" t="s">
        <v>697</v>
      </c>
    </row>
    <row r="648" customFormat="false" ht="12.75" hidden="false" customHeight="false" outlineLevel="0" collapsed="false">
      <c r="A648" s="7" t="n">
        <v>10000000000000</v>
      </c>
      <c r="B648" s="18" t="n">
        <v>0</v>
      </c>
      <c r="C648" s="18" t="n">
        <v>14350</v>
      </c>
      <c r="D648" s="18" t="s">
        <v>698</v>
      </c>
    </row>
    <row r="649" customFormat="false" ht="12.75" hidden="false" customHeight="false" outlineLevel="0" collapsed="false">
      <c r="A649" s="0" t="s">
        <v>699</v>
      </c>
    </row>
    <row r="650" customFormat="false" ht="12.75" hidden="false" customHeight="false" outlineLevel="0" collapsed="false">
      <c r="A650" s="7" t="n">
        <v>6160000000000000</v>
      </c>
      <c r="B650" s="18" t="n">
        <v>-0.752</v>
      </c>
      <c r="C650" s="18" t="n">
        <v>345</v>
      </c>
      <c r="D650" s="18" t="s">
        <v>700</v>
      </c>
    </row>
    <row r="651" customFormat="false" ht="12.75" hidden="false" customHeight="false" outlineLevel="0" collapsed="false">
      <c r="A651" s="0" t="s">
        <v>701</v>
      </c>
    </row>
    <row r="652" customFormat="false" ht="12.75" hidden="false" customHeight="false" outlineLevel="0" collapsed="false">
      <c r="A652" s="7" t="n">
        <v>3250000000000</v>
      </c>
      <c r="B652" s="18" t="n">
        <v>0</v>
      </c>
      <c r="C652" s="18" t="n">
        <v>-705</v>
      </c>
      <c r="D652" s="18" t="s">
        <v>702</v>
      </c>
    </row>
    <row r="653" customFormat="false" ht="12.75" hidden="false" customHeight="false" outlineLevel="0" collapsed="false">
      <c r="A653" s="0" t="s">
        <v>703</v>
      </c>
    </row>
    <row r="654" customFormat="false" ht="12.75" hidden="false" customHeight="false" outlineLevel="0" collapsed="false">
      <c r="A654" s="7" t="n">
        <v>3000000000000</v>
      </c>
      <c r="B654" s="18" t="n">
        <v>0</v>
      </c>
      <c r="C654" s="18" t="n">
        <v>11300</v>
      </c>
      <c r="D654" s="18" t="s">
        <v>704</v>
      </c>
    </row>
    <row r="655" customFormat="false" ht="12.75" hidden="false" customHeight="false" outlineLevel="0" collapsed="false">
      <c r="A655" s="0" t="s">
        <v>705</v>
      </c>
    </row>
    <row r="656" customFormat="false" ht="12.75" hidden="false" customHeight="false" outlineLevel="0" collapsed="false">
      <c r="A656" s="7" t="n">
        <v>33700000000000</v>
      </c>
      <c r="B656" s="18" t="n">
        <v>0</v>
      </c>
      <c r="C656" s="18" t="n">
        <v>0</v>
      </c>
      <c r="D656" s="18" t="s">
        <v>706</v>
      </c>
    </row>
    <row r="657" customFormat="false" ht="12.75" hidden="false" customHeight="false" outlineLevel="0" collapsed="false">
      <c r="A657" s="0" t="s">
        <v>707</v>
      </c>
    </row>
    <row r="658" customFormat="false" ht="12.75" hidden="false" customHeight="false" outlineLevel="0" collapsed="false">
      <c r="A658" s="7" t="n">
        <v>6700000</v>
      </c>
      <c r="B658" s="18" t="n">
        <v>1.83</v>
      </c>
      <c r="C658" s="18" t="n">
        <v>220</v>
      </c>
      <c r="D658" s="18" t="s">
        <v>708</v>
      </c>
    </row>
    <row r="659" customFormat="false" ht="12.75" hidden="false" customHeight="false" outlineLevel="0" collapsed="false">
      <c r="A659" s="0" t="s">
        <v>709</v>
      </c>
    </row>
    <row r="660" customFormat="false" ht="12.75" hidden="false" customHeight="false" outlineLevel="0" collapsed="false">
      <c r="A660" s="7" t="n">
        <v>109600000000000</v>
      </c>
      <c r="B660" s="18" t="n">
        <v>0</v>
      </c>
      <c r="C660" s="18" t="n">
        <v>0</v>
      </c>
      <c r="D660" s="18" t="s">
        <v>710</v>
      </c>
    </row>
    <row r="661" customFormat="false" ht="12.75" hidden="false" customHeight="false" outlineLevel="0" collapsed="false">
      <c r="A661" s="0" t="s">
        <v>711</v>
      </c>
    </row>
    <row r="662" customFormat="false" ht="12.75" hidden="false" customHeight="false" outlineLevel="0" collapsed="false">
      <c r="A662" s="7" t="n">
        <v>5000000000000000</v>
      </c>
      <c r="B662" s="18" t="n">
        <v>0</v>
      </c>
      <c r="C662" s="18" t="n">
        <v>17330</v>
      </c>
      <c r="D662" s="18" t="s">
        <v>294</v>
      </c>
    </row>
    <row r="663" customFormat="false" ht="12.75" hidden="false" customHeight="false" outlineLevel="0" collapsed="false">
      <c r="A663" s="0" t="s">
        <v>295</v>
      </c>
    </row>
    <row r="664" customFormat="false" ht="12.75" hidden="false" customHeight="false" outlineLevel="0" collapsed="false">
      <c r="A664" s="0" t="s">
        <v>712</v>
      </c>
    </row>
    <row r="665" customFormat="false" ht="12.75" hidden="false" customHeight="false" outlineLevel="0" collapsed="false">
      <c r="A665" s="7" t="n">
        <v>8000000000</v>
      </c>
      <c r="B665" s="18" t="n">
        <v>0.5</v>
      </c>
      <c r="C665" s="18" t="n">
        <v>-1755</v>
      </c>
      <c r="D665" s="18" t="s">
        <v>713</v>
      </c>
    </row>
    <row r="666" customFormat="false" ht="12.75" hidden="false" customHeight="false" outlineLevel="0" collapsed="false">
      <c r="A666" s="0" t="s">
        <v>714</v>
      </c>
    </row>
    <row r="667" customFormat="false" ht="12.75" hidden="false" customHeight="false" outlineLevel="0" collapsed="false">
      <c r="A667" s="0" t="s">
        <v>77</v>
      </c>
      <c r="B667" s="18" t="s">
        <v>715</v>
      </c>
    </row>
    <row r="668" customFormat="false" ht="12.75" hidden="false" customHeight="false" outlineLevel="0" collapsed="false">
      <c r="A668" s="0" t="s">
        <v>77</v>
      </c>
      <c r="B668" s="18" t="s">
        <v>716</v>
      </c>
    </row>
    <row r="669" customFormat="false" ht="12.75" hidden="false" customHeight="false" outlineLevel="0" collapsed="false">
      <c r="A669" s="0" t="s">
        <v>77</v>
      </c>
      <c r="B669" s="18" t="s">
        <v>88</v>
      </c>
    </row>
    <row r="670" customFormat="false" ht="12.75" hidden="false" customHeight="false" outlineLevel="0" collapsed="false">
      <c r="A670" s="7" t="n">
        <v>1970000000000</v>
      </c>
      <c r="B670" s="18" t="n">
        <v>0.43</v>
      </c>
      <c r="C670" s="18" t="n">
        <v>-370</v>
      </c>
      <c r="D670" s="18" t="s">
        <v>717</v>
      </c>
    </row>
    <row r="671" customFormat="false" ht="12.75" hidden="false" customHeight="false" outlineLevel="0" collapsed="false">
      <c r="A671" s="0" t="s">
        <v>718</v>
      </c>
    </row>
    <row r="672" customFormat="false" ht="12.75" hidden="false" customHeight="false" outlineLevel="0" collapsed="false">
      <c r="A672" s="7" t="n">
        <v>5800000000000</v>
      </c>
      <c r="B672" s="18" t="n">
        <v>0</v>
      </c>
      <c r="C672" s="18" t="n">
        <v>1500</v>
      </c>
      <c r="D672" s="18" t="s">
        <v>719</v>
      </c>
    </row>
    <row r="673" customFormat="false" ht="12.75" hidden="false" customHeight="false" outlineLevel="0" collapsed="false">
      <c r="A673" s="0" t="s">
        <v>720</v>
      </c>
    </row>
    <row r="674" customFormat="false" ht="12.75" hidden="false" customHeight="false" outlineLevel="0" collapsed="false">
      <c r="A674" s="7" t="n">
        <v>2400000000000</v>
      </c>
      <c r="B674" s="18" t="n">
        <v>0</v>
      </c>
      <c r="C674" s="18" t="n">
        <v>1500</v>
      </c>
      <c r="D674" s="18" t="s">
        <v>721</v>
      </c>
    </row>
    <row r="675" customFormat="false" ht="12.75" hidden="false" customHeight="false" outlineLevel="0" collapsed="false">
      <c r="A675" s="0" t="s">
        <v>722</v>
      </c>
    </row>
    <row r="676" customFormat="false" ht="12.75" hidden="false" customHeight="false" outlineLevel="0" collapsed="false">
      <c r="A676" s="7" t="n">
        <v>200000000000000</v>
      </c>
      <c r="B676" s="18" t="n">
        <v>0</v>
      </c>
      <c r="C676" s="18" t="n">
        <v>10989</v>
      </c>
      <c r="D676" s="18" t="s">
        <v>723</v>
      </c>
    </row>
    <row r="677" customFormat="false" ht="12.75" hidden="false" customHeight="false" outlineLevel="0" collapsed="false">
      <c r="A677" s="0" t="s">
        <v>724</v>
      </c>
    </row>
    <row r="678" customFormat="false" ht="12.75" hidden="false" customHeight="false" outlineLevel="0" collapsed="false">
      <c r="A678" s="7" t="n">
        <v>68200000000</v>
      </c>
      <c r="B678" s="18" t="n">
        <v>0.25</v>
      </c>
      <c r="C678" s="18" t="n">
        <v>-935</v>
      </c>
      <c r="D678" s="18" t="s">
        <v>725</v>
      </c>
    </row>
    <row r="679" customFormat="false" ht="12.75" hidden="false" customHeight="false" outlineLevel="0" collapsed="false">
      <c r="A679" s="0" t="s">
        <v>726</v>
      </c>
    </row>
    <row r="680" customFormat="false" ht="12.75" hidden="false" customHeight="false" outlineLevel="0" collapsed="false">
      <c r="A680" s="7" t="n">
        <v>303000000000</v>
      </c>
      <c r="B680" s="18" t="n">
        <v>0.29</v>
      </c>
      <c r="C680" s="18" t="n">
        <v>11</v>
      </c>
      <c r="D680" s="18" t="s">
        <v>727</v>
      </c>
    </row>
    <row r="681" customFormat="false" ht="12.75" hidden="false" customHeight="false" outlineLevel="0" collapsed="false">
      <c r="A681" s="0" t="s">
        <v>728</v>
      </c>
    </row>
    <row r="682" customFormat="false" ht="12.75" hidden="false" customHeight="false" outlineLevel="0" collapsed="false">
      <c r="A682" s="7" t="n">
        <v>1337000</v>
      </c>
      <c r="B682" s="18" t="n">
        <v>1.61</v>
      </c>
      <c r="C682" s="18" t="n">
        <v>-384</v>
      </c>
      <c r="D682" s="18" t="s">
        <v>729</v>
      </c>
    </row>
    <row r="683" customFormat="false" ht="12.75" hidden="false" customHeight="false" outlineLevel="0" collapsed="false">
      <c r="A683" s="0" t="s">
        <v>730</v>
      </c>
    </row>
    <row r="684" customFormat="false" ht="12.75" hidden="false" customHeight="false" outlineLevel="0" collapsed="false">
      <c r="A684" s="7" t="n">
        <v>2920000000000</v>
      </c>
      <c r="B684" s="18" t="n">
        <v>0</v>
      </c>
      <c r="C684" s="18" t="n">
        <v>1808</v>
      </c>
      <c r="D684" s="18" t="s">
        <v>731</v>
      </c>
    </row>
    <row r="685" customFormat="false" ht="12.75" hidden="false" customHeight="false" outlineLevel="0" collapsed="false">
      <c r="A685" s="0" t="s">
        <v>732</v>
      </c>
    </row>
    <row r="686" customFormat="false" ht="12.75" hidden="false" customHeight="false" outlineLevel="0" collapsed="false">
      <c r="A686" s="7" t="n">
        <v>2920000000000</v>
      </c>
      <c r="B686" s="18" t="n">
        <v>0</v>
      </c>
      <c r="C686" s="18" t="n">
        <v>1808</v>
      </c>
      <c r="D686" s="18" t="s">
        <v>733</v>
      </c>
    </row>
    <row r="687" customFormat="false" ht="12.75" hidden="false" customHeight="false" outlineLevel="0" collapsed="false">
      <c r="A687" s="0" t="s">
        <v>734</v>
      </c>
    </row>
    <row r="688" customFormat="false" ht="12.75" hidden="false" customHeight="false" outlineLevel="0" collapsed="false">
      <c r="A688" s="7" t="n">
        <v>30100000000000</v>
      </c>
      <c r="B688" s="18" t="n">
        <v>0</v>
      </c>
      <c r="C688" s="18" t="n">
        <v>39150</v>
      </c>
      <c r="D688" s="18" t="s">
        <v>735</v>
      </c>
    </row>
    <row r="689" customFormat="false" ht="12.75" hidden="false" customHeight="false" outlineLevel="0" collapsed="false">
      <c r="A689" s="0" t="s">
        <v>736</v>
      </c>
    </row>
    <row r="690" customFormat="false" ht="12.75" hidden="false" customHeight="false" outlineLevel="0" collapsed="false">
      <c r="A690" s="7" t="n">
        <v>2050000000</v>
      </c>
      <c r="B690" s="18" t="n">
        <v>1.16</v>
      </c>
      <c r="C690" s="18" t="n">
        <v>2405</v>
      </c>
      <c r="D690" s="18" t="s">
        <v>737</v>
      </c>
    </row>
    <row r="691" customFormat="false" ht="12.75" hidden="false" customHeight="false" outlineLevel="0" collapsed="false">
      <c r="A691" s="0" t="s">
        <v>738</v>
      </c>
    </row>
    <row r="692" customFormat="false" ht="12.75" hidden="false" customHeight="false" outlineLevel="0" collapsed="false">
      <c r="A692" s="7" t="n">
        <v>2050000000</v>
      </c>
      <c r="B692" s="18" t="n">
        <v>1.16</v>
      </c>
      <c r="C692" s="18" t="n">
        <v>2405</v>
      </c>
      <c r="D692" s="18" t="s">
        <v>739</v>
      </c>
    </row>
    <row r="693" customFormat="false" ht="12.75" hidden="false" customHeight="false" outlineLevel="0" collapsed="false">
      <c r="A693" s="0" t="s">
        <v>740</v>
      </c>
    </row>
    <row r="694" customFormat="false" ht="12.75" hidden="false" customHeight="false" outlineLevel="0" collapsed="false">
      <c r="A694" s="7" t="n">
        <v>23430000000</v>
      </c>
      <c r="B694" s="18" t="n">
        <v>0.73</v>
      </c>
      <c r="C694" s="18" t="n">
        <v>-1113</v>
      </c>
      <c r="D694" s="18" t="s">
        <v>741</v>
      </c>
    </row>
    <row r="695" customFormat="false" ht="12.75" hidden="false" customHeight="false" outlineLevel="0" collapsed="false">
      <c r="A695" s="0" t="s">
        <v>742</v>
      </c>
    </row>
    <row r="696" customFormat="false" ht="12.75" hidden="false" customHeight="false" outlineLevel="0" collapsed="false">
      <c r="A696" s="7" t="n">
        <v>3010000000000</v>
      </c>
      <c r="B696" s="18" t="n">
        <v>0</v>
      </c>
      <c r="C696" s="18" t="n">
        <v>11923</v>
      </c>
      <c r="D696" s="18" t="s">
        <v>743</v>
      </c>
    </row>
    <row r="697" customFormat="false" ht="12.75" hidden="false" customHeight="false" outlineLevel="0" collapsed="false">
      <c r="A697" s="0" t="s">
        <v>744</v>
      </c>
    </row>
    <row r="698" customFormat="false" ht="12.75" hidden="false" customHeight="false" outlineLevel="0" collapsed="false">
      <c r="A698" s="7" t="n">
        <v>2720000</v>
      </c>
      <c r="B698" s="18" t="n">
        <v>1.77</v>
      </c>
      <c r="C698" s="18" t="n">
        <v>5920</v>
      </c>
      <c r="D698" s="18" t="s">
        <v>745</v>
      </c>
    </row>
    <row r="699" customFormat="false" ht="12.75" hidden="false" customHeight="false" outlineLevel="0" collapsed="false">
      <c r="A699" s="0" t="s">
        <v>746</v>
      </c>
    </row>
    <row r="700" customFormat="false" ht="12.75" hidden="false" customHeight="false" outlineLevel="0" collapsed="false">
      <c r="A700" s="0" t="s">
        <v>77</v>
      </c>
      <c r="B700" s="18" t="s">
        <v>747</v>
      </c>
    </row>
    <row r="701" customFormat="false" ht="12.75" hidden="false" customHeight="false" outlineLevel="0" collapsed="false">
      <c r="A701" s="0" t="s">
        <v>77</v>
      </c>
      <c r="B701" s="18" t="s">
        <v>748</v>
      </c>
    </row>
    <row r="702" customFormat="false" ht="12.75" hidden="false" customHeight="false" outlineLevel="0" collapsed="false">
      <c r="A702" s="0" t="s">
        <v>77</v>
      </c>
      <c r="B702" s="18" t="s">
        <v>88</v>
      </c>
    </row>
    <row r="703" customFormat="false" ht="12.75" hidden="false" customHeight="false" outlineLevel="0" collapsed="false">
      <c r="A703" s="7" t="n">
        <v>486500000000</v>
      </c>
      <c r="B703" s="18" t="n">
        <v>0.422</v>
      </c>
      <c r="C703" s="18" t="n">
        <v>-1755</v>
      </c>
      <c r="D703" s="18" t="s">
        <v>749</v>
      </c>
    </row>
    <row r="704" customFormat="false" ht="12.75" hidden="false" customHeight="false" outlineLevel="0" collapsed="false">
      <c r="A704" s="0" t="s">
        <v>750</v>
      </c>
    </row>
    <row r="705" customFormat="false" ht="12.75" hidden="false" customHeight="false" outlineLevel="0" collapsed="false">
      <c r="A705" s="7" t="n">
        <v>150000000000000</v>
      </c>
      <c r="B705" s="18" t="n">
        <v>0</v>
      </c>
      <c r="C705" s="18" t="n">
        <v>0</v>
      </c>
      <c r="D705" s="18" t="s">
        <v>751</v>
      </c>
    </row>
    <row r="706" customFormat="false" ht="12.75" hidden="false" customHeight="false" outlineLevel="0" collapsed="false">
      <c r="A706" s="0" t="s">
        <v>752</v>
      </c>
    </row>
    <row r="707" customFormat="false" ht="12.75" hidden="false" customHeight="false" outlineLevel="0" collapsed="false">
      <c r="A707" s="7" t="n">
        <v>18100000000</v>
      </c>
      <c r="B707" s="18" t="n">
        <v>0</v>
      </c>
      <c r="C707" s="18" t="n">
        <v>0</v>
      </c>
      <c r="D707" s="18" t="s">
        <v>753</v>
      </c>
    </row>
    <row r="708" customFormat="false" ht="12.75" hidden="false" customHeight="false" outlineLevel="0" collapsed="false">
      <c r="A708" s="0" t="s">
        <v>754</v>
      </c>
    </row>
    <row r="709" customFormat="false" ht="12.75" hidden="false" customHeight="false" outlineLevel="0" collapsed="false">
      <c r="A709" s="7" t="n">
        <v>23500000000</v>
      </c>
      <c r="B709" s="18" t="n">
        <v>0</v>
      </c>
      <c r="C709" s="18" t="n">
        <v>0</v>
      </c>
      <c r="D709" s="18" t="s">
        <v>755</v>
      </c>
    </row>
    <row r="710" customFormat="false" ht="12.75" hidden="false" customHeight="false" outlineLevel="0" collapsed="false">
      <c r="A710" s="0" t="s">
        <v>756</v>
      </c>
    </row>
    <row r="711" customFormat="false" ht="12.75" hidden="false" customHeight="false" outlineLevel="0" collapsed="false">
      <c r="A711" s="7" t="n">
        <v>22000000000000</v>
      </c>
      <c r="B711" s="18" t="n">
        <v>0</v>
      </c>
      <c r="C711" s="18" t="n">
        <v>0</v>
      </c>
      <c r="D711" s="18" t="s">
        <v>757</v>
      </c>
    </row>
    <row r="712" customFormat="false" ht="12.75" hidden="false" customHeight="false" outlineLevel="0" collapsed="false">
      <c r="A712" s="0" t="s">
        <v>758</v>
      </c>
    </row>
    <row r="713" customFormat="false" ht="12.75" hidden="false" customHeight="false" outlineLevel="0" collapsed="false">
      <c r="A713" s="7" t="n">
        <v>11000000000000</v>
      </c>
      <c r="B713" s="18" t="n">
        <v>0</v>
      </c>
      <c r="C713" s="18" t="n">
        <v>0</v>
      </c>
      <c r="D713" s="18" t="s">
        <v>759</v>
      </c>
    </row>
    <row r="714" customFormat="false" ht="12.75" hidden="false" customHeight="false" outlineLevel="0" collapsed="false">
      <c r="A714" s="0" t="s">
        <v>760</v>
      </c>
    </row>
    <row r="715" customFormat="false" ht="12.75" hidden="false" customHeight="false" outlineLevel="0" collapsed="false">
      <c r="A715" s="7" t="n">
        <v>12000000000000</v>
      </c>
      <c r="B715" s="18" t="n">
        <v>0</v>
      </c>
      <c r="C715" s="18" t="n">
        <v>0</v>
      </c>
      <c r="D715" s="18" t="s">
        <v>761</v>
      </c>
    </row>
    <row r="716" customFormat="false" ht="12.75" hidden="false" customHeight="false" outlineLevel="0" collapsed="false">
      <c r="A716" s="0" t="s">
        <v>762</v>
      </c>
    </row>
    <row r="717" customFormat="false" ht="12.75" hidden="false" customHeight="false" outlineLevel="0" collapsed="false">
      <c r="A717" s="7" t="n">
        <v>30100000000000</v>
      </c>
      <c r="B717" s="18" t="n">
        <v>0</v>
      </c>
      <c r="C717" s="18" t="n">
        <v>0</v>
      </c>
      <c r="D717" s="18" t="s">
        <v>763</v>
      </c>
    </row>
    <row r="718" customFormat="false" ht="12.75" hidden="false" customHeight="false" outlineLevel="0" collapsed="false">
      <c r="A718" s="0" t="s">
        <v>764</v>
      </c>
    </row>
    <row r="719" customFormat="false" ht="12.75" hidden="false" customHeight="false" outlineLevel="0" collapsed="false">
      <c r="A719" s="0" t="s">
        <v>77</v>
      </c>
      <c r="B719" s="18" t="s">
        <v>765</v>
      </c>
    </row>
    <row r="720" customFormat="false" ht="12.75" hidden="false" customHeight="false" outlineLevel="0" collapsed="false">
      <c r="A720" s="0" t="s">
        <v>77</v>
      </c>
      <c r="B720" s="18" t="s">
        <v>766</v>
      </c>
    </row>
    <row r="721" customFormat="false" ht="12.75" hidden="false" customHeight="false" outlineLevel="0" collapsed="false">
      <c r="A721" s="0" t="s">
        <v>77</v>
      </c>
      <c r="B721" s="18" t="s">
        <v>88</v>
      </c>
    </row>
    <row r="722" customFormat="false" ht="12.75" hidden="false" customHeight="false" outlineLevel="0" collapsed="false">
      <c r="A722" s="7" t="n">
        <v>9430000000000</v>
      </c>
      <c r="B722" s="18" t="n">
        <v>0</v>
      </c>
      <c r="C722" s="18" t="n">
        <v>0</v>
      </c>
      <c r="D722" s="18" t="s">
        <v>767</v>
      </c>
    </row>
    <row r="723" customFormat="false" ht="12.75" hidden="false" customHeight="false" outlineLevel="0" collapsed="false">
      <c r="A723" s="0" t="s">
        <v>768</v>
      </c>
    </row>
    <row r="724" customFormat="false" ht="12.75" hidden="false" customHeight="false" outlineLevel="0" collapsed="false">
      <c r="A724" s="7" t="n">
        <v>193000</v>
      </c>
      <c r="B724" s="18" t="n">
        <v>2.68</v>
      </c>
      <c r="C724" s="18" t="n">
        <v>3716</v>
      </c>
      <c r="D724" s="18" t="s">
        <v>769</v>
      </c>
    </row>
    <row r="725" customFormat="false" ht="12.75" hidden="false" customHeight="false" outlineLevel="0" collapsed="false">
      <c r="A725" s="0" t="s">
        <v>770</v>
      </c>
    </row>
    <row r="726" customFormat="false" ht="12.75" hidden="false" customHeight="false" outlineLevel="0" collapsed="false">
      <c r="A726" s="7" t="n">
        <v>1320000</v>
      </c>
      <c r="B726" s="18" t="n">
        <v>2.54</v>
      </c>
      <c r="C726" s="18" t="n">
        <v>6756</v>
      </c>
      <c r="D726" s="18" t="s">
        <v>771</v>
      </c>
    </row>
    <row r="727" customFormat="false" ht="12.75" hidden="false" customHeight="false" outlineLevel="0" collapsed="false">
      <c r="A727" s="0" t="s">
        <v>772</v>
      </c>
    </row>
    <row r="728" customFormat="false" ht="12.75" hidden="false" customHeight="false" outlineLevel="0" collapsed="false">
      <c r="A728" s="7" t="n">
        <v>31600000</v>
      </c>
      <c r="B728" s="18" t="n">
        <v>1.8</v>
      </c>
      <c r="C728" s="18" t="n">
        <v>934</v>
      </c>
      <c r="D728" s="18" t="s">
        <v>773</v>
      </c>
    </row>
    <row r="729" customFormat="false" ht="12.75" hidden="false" customHeight="false" outlineLevel="0" collapsed="false">
      <c r="A729" s="0" t="s">
        <v>774</v>
      </c>
    </row>
    <row r="730" customFormat="false" ht="12.75" hidden="false" customHeight="false" outlineLevel="0" collapsed="false">
      <c r="A730" s="7" t="n">
        <v>378</v>
      </c>
      <c r="B730" s="18" t="n">
        <v>2.72</v>
      </c>
      <c r="C730" s="18" t="n">
        <v>1500</v>
      </c>
      <c r="D730" s="18" t="s">
        <v>775</v>
      </c>
    </row>
    <row r="731" customFormat="false" ht="12.75" hidden="false" customHeight="false" outlineLevel="0" collapsed="false">
      <c r="A731" s="0" t="s">
        <v>776</v>
      </c>
    </row>
    <row r="732" customFormat="false" ht="12.75" hidden="false" customHeight="false" outlineLevel="0" collapsed="false">
      <c r="A732" s="7" t="n">
        <v>0.903</v>
      </c>
      <c r="B732" s="18" t="n">
        <v>3.65</v>
      </c>
      <c r="C732" s="18" t="n">
        <v>7154</v>
      </c>
      <c r="D732" s="18" t="s">
        <v>777</v>
      </c>
    </row>
    <row r="733" customFormat="false" ht="12.75" hidden="false" customHeight="false" outlineLevel="0" collapsed="false">
      <c r="A733" s="0" t="s">
        <v>778</v>
      </c>
    </row>
    <row r="734" customFormat="false" ht="12.75" hidden="false" customHeight="false" outlineLevel="0" collapsed="false">
      <c r="A734" s="0" t="s">
        <v>77</v>
      </c>
      <c r="B734" s="18" t="s">
        <v>779</v>
      </c>
    </row>
    <row r="735" customFormat="false" ht="12.75" hidden="false" customHeight="false" outlineLevel="0" collapsed="false">
      <c r="A735" s="0" t="s">
        <v>77</v>
      </c>
      <c r="B735" s="18" t="s">
        <v>780</v>
      </c>
    </row>
    <row r="736" customFormat="false" ht="12.75" hidden="false" customHeight="false" outlineLevel="0" collapsed="false">
      <c r="A736" s="0" t="s">
        <v>77</v>
      </c>
      <c r="B736" s="18" t="s">
        <v>88</v>
      </c>
    </row>
    <row r="737" customFormat="false" ht="12.75" hidden="false" customHeight="false" outlineLevel="0" collapsed="false">
      <c r="A737" s="7" t="n">
        <v>2550000</v>
      </c>
      <c r="B737" s="18" t="n">
        <v>1.6</v>
      </c>
      <c r="C737" s="18" t="n">
        <v>5700</v>
      </c>
      <c r="D737" s="18" t="s">
        <v>781</v>
      </c>
    </row>
    <row r="738" customFormat="false" ht="12.75" hidden="false" customHeight="false" outlineLevel="0" collapsed="false">
      <c r="A738" s="0" t="s">
        <v>782</v>
      </c>
    </row>
    <row r="739" customFormat="false" ht="12.75" hidden="false" customHeight="false" outlineLevel="0" collapsed="false">
      <c r="A739" s="7" t="n">
        <v>96400000000000</v>
      </c>
      <c r="B739" s="18" t="n">
        <v>0</v>
      </c>
      <c r="C739" s="18" t="n">
        <v>0</v>
      </c>
      <c r="D739" s="18" t="s">
        <v>783</v>
      </c>
    </row>
    <row r="740" customFormat="false" ht="12.75" hidden="false" customHeight="false" outlineLevel="0" collapsed="false">
      <c r="A740" s="0" t="s">
        <v>784</v>
      </c>
    </row>
    <row r="741" customFormat="false" ht="12.75" hidden="false" customHeight="false" outlineLevel="0" collapsed="false">
      <c r="A741" s="0" t="s">
        <v>77</v>
      </c>
      <c r="B741" s="18" t="s">
        <v>785</v>
      </c>
    </row>
    <row r="742" customFormat="false" ht="12.75" hidden="false" customHeight="false" outlineLevel="0" collapsed="false">
      <c r="A742" s="0" t="s">
        <v>77</v>
      </c>
      <c r="B742" s="18" t="s">
        <v>786</v>
      </c>
    </row>
    <row r="743" customFormat="false" ht="12.75" hidden="false" customHeight="false" outlineLevel="0" collapsed="false">
      <c r="A743" s="0" t="s">
        <v>77</v>
      </c>
      <c r="B743" s="18" t="s">
        <v>88</v>
      </c>
    </row>
    <row r="744" customFormat="false" ht="12.75" hidden="false" customHeight="false" outlineLevel="0" collapsed="false">
      <c r="A744" s="7" t="n">
        <v>36130000000000</v>
      </c>
      <c r="B744" s="18" t="n">
        <v>0</v>
      </c>
      <c r="C744" s="18" t="n">
        <v>0</v>
      </c>
      <c r="D744" s="18" t="s">
        <v>787</v>
      </c>
    </row>
    <row r="745" customFormat="false" ht="12.75" hidden="false" customHeight="false" outlineLevel="0" collapsed="false">
      <c r="A745" s="0" t="s">
        <v>788</v>
      </c>
    </row>
    <row r="746" customFormat="false" ht="12.75" hidden="false" customHeight="false" outlineLevel="0" collapsed="false">
      <c r="A746" s="7" t="n">
        <v>4060000</v>
      </c>
      <c r="B746" s="18" t="n">
        <v>2.19</v>
      </c>
      <c r="C746" s="18" t="n">
        <v>890</v>
      </c>
      <c r="D746" s="18" t="s">
        <v>789</v>
      </c>
    </row>
    <row r="747" customFormat="false" ht="12.75" hidden="false" customHeight="false" outlineLevel="0" collapsed="false">
      <c r="A747" s="0" t="s">
        <v>790</v>
      </c>
    </row>
    <row r="748" customFormat="false" ht="12.75" hidden="false" customHeight="false" outlineLevel="0" collapsed="false">
      <c r="A748" s="7" t="n">
        <v>24100000000000</v>
      </c>
      <c r="B748" s="18" t="n">
        <v>0</v>
      </c>
      <c r="C748" s="18" t="n">
        <v>0</v>
      </c>
      <c r="D748" s="18" t="s">
        <v>791</v>
      </c>
    </row>
    <row r="749" customFormat="false" ht="12.75" hidden="false" customHeight="false" outlineLevel="0" collapsed="false">
      <c r="A749" s="0" t="s">
        <v>792</v>
      </c>
    </row>
    <row r="750" customFormat="false" ht="12.75" hidden="false" customHeight="false" outlineLevel="0" collapsed="false">
      <c r="A750" s="7" t="n">
        <v>25500000000</v>
      </c>
      <c r="B750" s="18" t="n">
        <v>0.255</v>
      </c>
      <c r="C750" s="18" t="n">
        <v>-943</v>
      </c>
      <c r="D750" s="18" t="s">
        <v>793</v>
      </c>
    </row>
    <row r="751" customFormat="false" ht="12.75" hidden="false" customHeight="false" outlineLevel="0" collapsed="false">
      <c r="A751" s="0" t="s">
        <v>794</v>
      </c>
    </row>
    <row r="752" customFormat="false" ht="12.75" hidden="false" customHeight="false" outlineLevel="0" collapsed="false">
      <c r="A752" s="7" t="n">
        <v>24100000000000</v>
      </c>
      <c r="B752" s="18" t="n">
        <v>0</v>
      </c>
      <c r="C752" s="18" t="n">
        <v>0</v>
      </c>
      <c r="D752" s="18" t="s">
        <v>795</v>
      </c>
    </row>
    <row r="753" customFormat="false" ht="12.75" hidden="false" customHeight="false" outlineLevel="0" collapsed="false">
      <c r="A753" s="0" t="s">
        <v>796</v>
      </c>
    </row>
    <row r="754" customFormat="false" ht="12.75" hidden="false" customHeight="false" outlineLevel="0" collapsed="false">
      <c r="A754" s="7" t="n">
        <v>19270000000000</v>
      </c>
      <c r="B754" s="18" t="n">
        <v>-0.32</v>
      </c>
      <c r="C754" s="18" t="n">
        <v>0</v>
      </c>
      <c r="D754" s="18" t="s">
        <v>797</v>
      </c>
    </row>
    <row r="755" customFormat="false" ht="12.75" hidden="false" customHeight="false" outlineLevel="0" collapsed="false">
      <c r="A755" s="0" t="s">
        <v>798</v>
      </c>
    </row>
    <row r="756" customFormat="false" ht="12.75" hidden="false" customHeight="false" outlineLevel="0" collapsed="false">
      <c r="A7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77</v>
      </c>
      <c r="B1" s="29" t="s">
        <v>800</v>
      </c>
      <c r="C1" s="30"/>
      <c r="D1" s="28"/>
      <c r="E1" s="30"/>
      <c r="F1" s="28"/>
      <c r="G1" s="28"/>
      <c r="H1" s="28"/>
      <c r="I1" s="31"/>
    </row>
    <row r="2" s="32" customFormat="true" ht="12.75" hidden="false" customHeight="false" outlineLevel="0" collapsed="false">
      <c r="A2" s="33" t="s">
        <v>801</v>
      </c>
      <c r="B2" s="34" t="s">
        <v>802</v>
      </c>
      <c r="C2" s="35" t="s">
        <v>803</v>
      </c>
      <c r="D2" s="34" t="s">
        <v>804</v>
      </c>
      <c r="E2" s="35" t="s">
        <v>805</v>
      </c>
      <c r="F2" s="34" t="s">
        <v>806</v>
      </c>
      <c r="G2" s="34" t="s">
        <v>807</v>
      </c>
      <c r="H2" s="36"/>
      <c r="I2" s="37"/>
    </row>
    <row r="3" s="32" customFormat="true" ht="13.5" hidden="false" customHeight="false" outlineLevel="0" collapsed="false">
      <c r="A3" s="38" t="s">
        <v>808</v>
      </c>
      <c r="B3" s="39" t="s">
        <v>809</v>
      </c>
      <c r="C3" s="40" t="s">
        <v>810</v>
      </c>
      <c r="D3" s="39" t="s">
        <v>811</v>
      </c>
      <c r="E3" s="40" t="s">
        <v>810</v>
      </c>
      <c r="F3" s="39" t="s">
        <v>812</v>
      </c>
      <c r="G3" s="39" t="s">
        <v>813</v>
      </c>
      <c r="H3" s="41" t="s">
        <v>83</v>
      </c>
      <c r="I3" s="37"/>
    </row>
    <row r="4" customFormat="false" ht="12.75" hidden="false" customHeight="false" outlineLevel="0" collapsed="false">
      <c r="A4" s="18" t="s">
        <v>814</v>
      </c>
      <c r="B4" s="18" t="n">
        <v>0</v>
      </c>
      <c r="C4" s="42" t="n">
        <v>0</v>
      </c>
      <c r="D4" s="18" t="s">
        <v>815</v>
      </c>
      <c r="E4" s="27" t="n">
        <v>0</v>
      </c>
      <c r="F4" s="18" t="s">
        <v>816</v>
      </c>
      <c r="G4" s="18" t="s">
        <v>816</v>
      </c>
    </row>
    <row r="5" customFormat="false" ht="12.75" hidden="false" customHeight="false" outlineLevel="0" collapsed="false">
      <c r="A5" s="18" t="s">
        <v>817</v>
      </c>
      <c r="B5" s="18" t="n">
        <v>0</v>
      </c>
      <c r="C5" s="42" t="n">
        <v>0</v>
      </c>
      <c r="D5" s="18" t="s">
        <v>815</v>
      </c>
      <c r="E5" s="27" t="n">
        <v>0</v>
      </c>
      <c r="F5" s="18" t="s">
        <v>816</v>
      </c>
      <c r="G5" s="18" t="s">
        <v>816</v>
      </c>
    </row>
    <row r="6" customFormat="false" ht="12.75" hidden="false" customHeight="false" outlineLevel="0" collapsed="false">
      <c r="A6" s="18" t="s">
        <v>818</v>
      </c>
      <c r="B6" s="18" t="n">
        <v>0</v>
      </c>
      <c r="C6" s="27" t="n">
        <v>0</v>
      </c>
      <c r="D6" s="18" t="s">
        <v>815</v>
      </c>
      <c r="E6" s="27" t="n">
        <v>0</v>
      </c>
      <c r="F6" s="18" t="s">
        <v>816</v>
      </c>
      <c r="G6" s="18" t="s">
        <v>816</v>
      </c>
    </row>
    <row r="7" customFormat="false" ht="12.75" hidden="false" customHeight="false" outlineLevel="0" collapsed="false">
      <c r="A7" s="18" t="s">
        <v>819</v>
      </c>
      <c r="B7" s="18" t="n">
        <v>0</v>
      </c>
      <c r="C7" s="27" t="n">
        <v>0</v>
      </c>
      <c r="D7" s="18" t="s">
        <v>815</v>
      </c>
      <c r="E7" s="27" t="n">
        <v>0</v>
      </c>
      <c r="F7" s="18" t="s">
        <v>816</v>
      </c>
      <c r="G7" s="18" t="s">
        <v>816</v>
      </c>
    </row>
    <row r="8" customFormat="false" ht="12.75" hidden="false" customHeight="false" outlineLevel="0" collapsed="false">
      <c r="A8" s="18" t="s">
        <v>820</v>
      </c>
      <c r="B8" s="18" t="n">
        <v>0</v>
      </c>
      <c r="C8" s="27" t="n">
        <v>0</v>
      </c>
      <c r="D8" s="18" t="s">
        <v>815</v>
      </c>
      <c r="E8" s="27" t="n">
        <v>0</v>
      </c>
      <c r="F8" s="18" t="s">
        <v>816</v>
      </c>
      <c r="G8" s="18" t="s">
        <v>816</v>
      </c>
    </row>
    <row r="9" customFormat="false" ht="12.75" hidden="false" customHeight="false" outlineLevel="0" collapsed="false">
      <c r="A9" s="18" t="s">
        <v>821</v>
      </c>
      <c r="B9" s="18" t="n">
        <v>0</v>
      </c>
      <c r="C9" s="27" t="n">
        <v>0</v>
      </c>
      <c r="D9" s="18" t="s">
        <v>815</v>
      </c>
      <c r="E9" s="27" t="n">
        <v>0</v>
      </c>
      <c r="F9" s="18" t="s">
        <v>816</v>
      </c>
      <c r="G9" s="18" t="s">
        <v>816</v>
      </c>
    </row>
    <row r="10" customFormat="false" ht="12.75" hidden="false" customHeight="false" outlineLevel="0" collapsed="false">
      <c r="A10" s="18" t="s">
        <v>822</v>
      </c>
      <c r="B10" s="18" t="n">
        <v>0</v>
      </c>
      <c r="C10" s="27" t="n">
        <v>0</v>
      </c>
      <c r="D10" s="18" t="s">
        <v>815</v>
      </c>
      <c r="E10" s="27" t="n">
        <v>0</v>
      </c>
      <c r="F10" s="18" t="s">
        <v>816</v>
      </c>
      <c r="G10" s="18" t="s">
        <v>816</v>
      </c>
    </row>
    <row r="11" customFormat="false" ht="12.75" hidden="false" customHeight="false" outlineLevel="0" collapsed="false">
      <c r="A11" s="18" t="s">
        <v>823</v>
      </c>
      <c r="B11" s="18" t="n">
        <v>0</v>
      </c>
      <c r="C11" s="27" t="n">
        <v>0</v>
      </c>
      <c r="D11" s="18" t="s">
        <v>815</v>
      </c>
      <c r="E11" s="27" t="n">
        <v>0</v>
      </c>
      <c r="F11" s="18" t="s">
        <v>816</v>
      </c>
      <c r="G11" s="18" t="s">
        <v>816</v>
      </c>
    </row>
    <row r="12" customFormat="false" ht="12.75" hidden="false" customHeight="false" outlineLevel="0" collapsed="false">
      <c r="A12" s="18" t="s">
        <v>824</v>
      </c>
      <c r="B12" s="18" t="n">
        <v>0</v>
      </c>
      <c r="C12" s="42" t="n">
        <v>0</v>
      </c>
      <c r="D12" s="18" t="s">
        <v>815</v>
      </c>
      <c r="E12" s="27" t="n">
        <v>0</v>
      </c>
      <c r="F12" s="18" t="s">
        <v>816</v>
      </c>
      <c r="G12" s="18" t="s">
        <v>816</v>
      </c>
    </row>
    <row r="13" customFormat="false" ht="12.75" hidden="false" customHeight="false" outlineLevel="0" collapsed="false">
      <c r="A13" s="18" t="s">
        <v>825</v>
      </c>
      <c r="B13" s="18" t="n">
        <v>0</v>
      </c>
      <c r="C13" s="27" t="n">
        <v>0</v>
      </c>
      <c r="D13" s="18" t="s">
        <v>815</v>
      </c>
      <c r="E13" s="27" t="n">
        <v>0</v>
      </c>
      <c r="F13" s="18" t="s">
        <v>816</v>
      </c>
      <c r="G13" s="18" t="s">
        <v>816</v>
      </c>
    </row>
    <row r="14" customFormat="false" ht="12.75" hidden="false" customHeight="false" outlineLevel="0" collapsed="false">
      <c r="A14" s="18" t="s">
        <v>826</v>
      </c>
      <c r="B14" s="18" t="n">
        <v>0</v>
      </c>
      <c r="C14" s="27" t="n">
        <v>0</v>
      </c>
      <c r="D14" s="18" t="s">
        <v>815</v>
      </c>
      <c r="E14" s="27" t="n">
        <v>0</v>
      </c>
      <c r="F14" s="18" t="s">
        <v>816</v>
      </c>
      <c r="G14" s="18" t="s">
        <v>816</v>
      </c>
    </row>
    <row r="15" customFormat="false" ht="12.75" hidden="false" customHeight="false" outlineLevel="0" collapsed="false">
      <c r="A15" s="18" t="s">
        <v>827</v>
      </c>
      <c r="B15" s="18" t="n">
        <v>0</v>
      </c>
      <c r="C15" s="42" t="n">
        <v>0</v>
      </c>
      <c r="D15" s="18" t="s">
        <v>815</v>
      </c>
      <c r="E15" s="27" t="n">
        <v>0</v>
      </c>
      <c r="F15" s="18" t="s">
        <v>816</v>
      </c>
      <c r="G15" s="18" t="s">
        <v>816</v>
      </c>
    </row>
    <row r="16" customFormat="false" ht="12.75" hidden="false" customHeight="false" outlineLevel="0" collapsed="false">
      <c r="A16" s="18" t="s">
        <v>828</v>
      </c>
      <c r="B16" s="18" t="n">
        <v>0</v>
      </c>
      <c r="C16" s="27" t="n">
        <v>0</v>
      </c>
      <c r="D16" s="18" t="s">
        <v>815</v>
      </c>
      <c r="E16" s="27" t="n">
        <v>0</v>
      </c>
      <c r="F16" s="18" t="s">
        <v>816</v>
      </c>
      <c r="G16" s="18" t="s">
        <v>816</v>
      </c>
    </row>
    <row r="17" customFormat="false" ht="12.75" hidden="false" customHeight="false" outlineLevel="0" collapsed="false">
      <c r="A17" s="18" t="s">
        <v>829</v>
      </c>
      <c r="B17" s="18" t="n">
        <v>0</v>
      </c>
      <c r="C17" s="27" t="n">
        <v>7.6E-010</v>
      </c>
      <c r="D17" s="18" t="s">
        <v>815</v>
      </c>
      <c r="E17" s="27" t="n">
        <v>0</v>
      </c>
      <c r="F17" s="18" t="s">
        <v>816</v>
      </c>
      <c r="G17" s="18" t="s">
        <v>816</v>
      </c>
    </row>
    <row r="18" customFormat="false" ht="12.75" hidden="false" customHeight="false" outlineLevel="0" collapsed="false">
      <c r="A18" s="18" t="s">
        <v>830</v>
      </c>
      <c r="B18" s="18" t="n">
        <v>0</v>
      </c>
      <c r="C18" s="42" t="n">
        <v>0</v>
      </c>
      <c r="D18" s="18" t="s">
        <v>815</v>
      </c>
      <c r="E18" s="27" t="n">
        <v>0</v>
      </c>
      <c r="F18" s="18" t="s">
        <v>816</v>
      </c>
      <c r="G18" s="18" t="s">
        <v>816</v>
      </c>
    </row>
    <row r="19" customFormat="false" ht="12.75" hidden="false" customHeight="false" outlineLevel="0" collapsed="false">
      <c r="A19" s="18" t="s">
        <v>831</v>
      </c>
      <c r="B19" s="18" t="n">
        <v>0</v>
      </c>
      <c r="C19" s="27" t="n">
        <v>0</v>
      </c>
      <c r="D19" s="18" t="s">
        <v>815</v>
      </c>
      <c r="E19" s="27" t="n">
        <v>0</v>
      </c>
      <c r="F19" s="18" t="s">
        <v>816</v>
      </c>
      <c r="G19" s="18" t="s">
        <v>816</v>
      </c>
    </row>
    <row r="20" customFormat="false" ht="12.75" hidden="false" customHeight="false" outlineLevel="0" collapsed="false">
      <c r="A20" s="18" t="s">
        <v>832</v>
      </c>
      <c r="B20" s="18" t="n">
        <v>0</v>
      </c>
      <c r="C20" s="27" t="n">
        <v>0</v>
      </c>
      <c r="D20" s="18" t="s">
        <v>815</v>
      </c>
      <c r="E20" s="27" t="n">
        <v>0</v>
      </c>
      <c r="F20" s="18" t="s">
        <v>816</v>
      </c>
      <c r="G20" s="18" t="s">
        <v>816</v>
      </c>
    </row>
    <row r="21" customFormat="false" ht="12.75" hidden="false" customHeight="false" outlineLevel="0" collapsed="false">
      <c r="A21" s="18" t="s">
        <v>833</v>
      </c>
      <c r="B21" s="18" t="n">
        <v>0</v>
      </c>
      <c r="C21" s="27" t="n">
        <v>0</v>
      </c>
      <c r="D21" s="18" t="s">
        <v>815</v>
      </c>
      <c r="E21" s="27" t="n">
        <v>0</v>
      </c>
      <c r="F21" s="18" t="s">
        <v>816</v>
      </c>
      <c r="G21" s="18" t="s">
        <v>816</v>
      </c>
    </row>
    <row r="22" customFormat="false" ht="12.75" hidden="false" customHeight="false" outlineLevel="0" collapsed="false">
      <c r="A22" s="18" t="s">
        <v>834</v>
      </c>
      <c r="B22" s="18" t="n">
        <v>0</v>
      </c>
      <c r="C22" s="27" t="n">
        <v>0</v>
      </c>
      <c r="D22" s="18" t="s">
        <v>815</v>
      </c>
      <c r="E22" s="27" t="n">
        <v>0</v>
      </c>
      <c r="F22" s="18" t="s">
        <v>816</v>
      </c>
      <c r="G22" s="18" t="s">
        <v>816</v>
      </c>
    </row>
    <row r="23" customFormat="false" ht="12.75" hidden="false" customHeight="false" outlineLevel="0" collapsed="false">
      <c r="A23" s="18" t="s">
        <v>835</v>
      </c>
      <c r="B23" s="18" t="n">
        <v>0</v>
      </c>
      <c r="C23" s="27" t="n">
        <v>0</v>
      </c>
      <c r="D23" s="18" t="s">
        <v>815</v>
      </c>
      <c r="E23" s="27" t="n">
        <v>0</v>
      </c>
      <c r="F23" s="18" t="s">
        <v>816</v>
      </c>
      <c r="G23" s="18" t="s">
        <v>816</v>
      </c>
    </row>
    <row r="24" customFormat="false" ht="12.75" hidden="false" customHeight="false" outlineLevel="0" collapsed="false">
      <c r="A24" s="18" t="s">
        <v>836</v>
      </c>
      <c r="B24" s="18" t="n">
        <v>0</v>
      </c>
      <c r="C24" s="27" t="n">
        <v>0</v>
      </c>
      <c r="D24" s="18" t="s">
        <v>815</v>
      </c>
      <c r="E24" s="27" t="n">
        <v>0</v>
      </c>
      <c r="F24" s="18" t="s">
        <v>816</v>
      </c>
      <c r="G24" s="18" t="s">
        <v>816</v>
      </c>
    </row>
    <row r="25" customFormat="false" ht="12.75" hidden="false" customHeight="false" outlineLevel="0" collapsed="false">
      <c r="A25" s="18" t="s">
        <v>837</v>
      </c>
      <c r="B25" s="18" t="n">
        <v>0</v>
      </c>
      <c r="C25" s="27" t="n">
        <v>0</v>
      </c>
      <c r="D25" s="18" t="s">
        <v>815</v>
      </c>
      <c r="E25" s="27" t="n">
        <v>0</v>
      </c>
      <c r="F25" s="18" t="s">
        <v>816</v>
      </c>
      <c r="G25" s="18" t="s">
        <v>816</v>
      </c>
    </row>
    <row r="26" customFormat="false" ht="12.75" hidden="false" customHeight="false" outlineLevel="0" collapsed="false">
      <c r="A26" s="18" t="s">
        <v>838</v>
      </c>
      <c r="B26" s="18" t="n">
        <v>0</v>
      </c>
      <c r="C26" s="27" t="n">
        <v>0</v>
      </c>
      <c r="D26" s="18" t="s">
        <v>815</v>
      </c>
      <c r="E26" s="27" t="n">
        <v>0</v>
      </c>
      <c r="F26" s="18" t="s">
        <v>816</v>
      </c>
      <c r="G26" s="18" t="s">
        <v>816</v>
      </c>
    </row>
    <row r="27" customFormat="false" ht="12.75" hidden="false" customHeight="false" outlineLevel="0" collapsed="false">
      <c r="A27" s="18" t="s">
        <v>839</v>
      </c>
      <c r="B27" s="18" t="n">
        <v>0</v>
      </c>
      <c r="C27" s="27" t="n">
        <v>0</v>
      </c>
      <c r="D27" s="18" t="s">
        <v>815</v>
      </c>
      <c r="E27" s="27" t="n">
        <v>0</v>
      </c>
      <c r="F27" s="18" t="s">
        <v>816</v>
      </c>
      <c r="G27" s="18" t="s">
        <v>816</v>
      </c>
    </row>
    <row r="28" customFormat="false" ht="12.75" hidden="false" customHeight="false" outlineLevel="0" collapsed="false">
      <c r="A28" s="18" t="s">
        <v>840</v>
      </c>
      <c r="B28" s="18" t="n">
        <v>0</v>
      </c>
      <c r="C28" s="27" t="n">
        <v>0</v>
      </c>
      <c r="D28" s="18" t="s">
        <v>815</v>
      </c>
      <c r="E28" s="27" t="n">
        <v>0</v>
      </c>
      <c r="F28" s="18" t="s">
        <v>816</v>
      </c>
      <c r="G28" s="18" t="s">
        <v>816</v>
      </c>
    </row>
    <row r="29" customFormat="false" ht="12.75" hidden="false" customHeight="false" outlineLevel="0" collapsed="false">
      <c r="A29" s="18" t="s">
        <v>841</v>
      </c>
      <c r="B29" s="18" t="n">
        <v>0</v>
      </c>
      <c r="C29" s="27" t="n">
        <v>0</v>
      </c>
      <c r="D29" s="18" t="s">
        <v>815</v>
      </c>
      <c r="E29" s="27" t="n">
        <v>0</v>
      </c>
      <c r="F29" s="18" t="s">
        <v>816</v>
      </c>
      <c r="G29" s="18" t="s">
        <v>816</v>
      </c>
    </row>
    <row r="30" customFormat="false" ht="12.75" hidden="false" customHeight="false" outlineLevel="0" collapsed="false">
      <c r="A30" s="18" t="s">
        <v>842</v>
      </c>
      <c r="B30" s="18" t="n">
        <v>0</v>
      </c>
      <c r="C30" s="27" t="n">
        <v>0</v>
      </c>
      <c r="D30" s="18" t="s">
        <v>815</v>
      </c>
      <c r="E30" s="27" t="n">
        <v>0</v>
      </c>
      <c r="F30" s="18" t="s">
        <v>816</v>
      </c>
      <c r="G30" s="18" t="s">
        <v>816</v>
      </c>
    </row>
    <row r="31" customFormat="false" ht="12.75" hidden="false" customHeight="false" outlineLevel="0" collapsed="false">
      <c r="A31" s="18" t="s">
        <v>843</v>
      </c>
      <c r="B31" s="18" t="n">
        <v>0</v>
      </c>
      <c r="C31" s="42" t="n">
        <v>1E-007</v>
      </c>
      <c r="D31" s="18" t="s">
        <v>815</v>
      </c>
      <c r="E31" s="27" t="n">
        <v>0</v>
      </c>
      <c r="F31" s="18" t="s">
        <v>816</v>
      </c>
      <c r="G31" s="18" t="s">
        <v>816</v>
      </c>
    </row>
    <row r="32" customFormat="false" ht="12.75" hidden="false" customHeight="false" outlineLevel="0" collapsed="false">
      <c r="A32" s="18" t="s">
        <v>844</v>
      </c>
      <c r="B32" s="18" t="n">
        <v>0</v>
      </c>
      <c r="C32" s="27" t="n">
        <v>0</v>
      </c>
      <c r="D32" s="18" t="s">
        <v>815</v>
      </c>
      <c r="E32" s="27" t="n">
        <v>0</v>
      </c>
      <c r="F32" s="18" t="s">
        <v>816</v>
      </c>
      <c r="G32" s="18" t="s">
        <v>816</v>
      </c>
    </row>
    <row r="33" customFormat="false" ht="12.75" hidden="false" customHeight="false" outlineLevel="0" collapsed="false">
      <c r="A33" s="18" t="s">
        <v>845</v>
      </c>
      <c r="B33" s="18" t="n">
        <v>0</v>
      </c>
      <c r="C33" s="42" t="n">
        <v>5E-005</v>
      </c>
      <c r="D33" s="18" t="s">
        <v>815</v>
      </c>
      <c r="E33" s="27" t="n">
        <v>0</v>
      </c>
      <c r="F33" s="18" t="s">
        <v>816</v>
      </c>
      <c r="G33" s="18" t="s">
        <v>816</v>
      </c>
    </row>
    <row r="34" customFormat="false" ht="12.75" hidden="false" customHeight="false" outlineLevel="0" collapsed="false">
      <c r="A34" s="18" t="s">
        <v>846</v>
      </c>
      <c r="B34" s="18" t="n">
        <v>0</v>
      </c>
      <c r="C34" s="27" t="n">
        <v>0</v>
      </c>
      <c r="D34" s="18" t="s">
        <v>815</v>
      </c>
      <c r="E34" s="27" t="n">
        <v>0</v>
      </c>
      <c r="F34" s="18" t="s">
        <v>816</v>
      </c>
      <c r="G34" s="18" t="s">
        <v>816</v>
      </c>
    </row>
    <row r="35" customFormat="false" ht="12.75" hidden="false" customHeight="false" outlineLevel="0" collapsed="false">
      <c r="A35" s="18" t="s">
        <v>847</v>
      </c>
      <c r="B35" s="18" t="n">
        <v>0</v>
      </c>
      <c r="C35" s="27" t="n">
        <v>0</v>
      </c>
      <c r="D35" s="18" t="s">
        <v>815</v>
      </c>
      <c r="E35" s="27" t="n">
        <v>0</v>
      </c>
      <c r="F35" s="18" t="s">
        <v>816</v>
      </c>
      <c r="G35" s="18" t="s">
        <v>816</v>
      </c>
    </row>
    <row r="36" customFormat="false" ht="12.75" hidden="false" customHeight="false" outlineLevel="0" collapsed="false">
      <c r="A36" s="18" t="s">
        <v>848</v>
      </c>
      <c r="B36" s="18" t="n">
        <v>0</v>
      </c>
      <c r="C36" s="27" t="n">
        <v>0</v>
      </c>
      <c r="D36" s="18" t="s">
        <v>815</v>
      </c>
      <c r="E36" s="27" t="n">
        <v>0</v>
      </c>
      <c r="F36" s="18" t="s">
        <v>816</v>
      </c>
      <c r="G36" s="18" t="s">
        <v>816</v>
      </c>
    </row>
    <row r="37" customFormat="false" ht="12.75" hidden="false" customHeight="false" outlineLevel="0" collapsed="false">
      <c r="A37" s="18" t="s">
        <v>849</v>
      </c>
      <c r="B37" s="18" t="n">
        <v>0</v>
      </c>
      <c r="C37" s="27" t="n">
        <v>0</v>
      </c>
      <c r="D37" s="18" t="s">
        <v>815</v>
      </c>
      <c r="E37" s="27" t="n">
        <v>0</v>
      </c>
      <c r="F37" s="18" t="s">
        <v>816</v>
      </c>
      <c r="G37" s="18" t="s">
        <v>816</v>
      </c>
    </row>
    <row r="38" customFormat="false" ht="12.75" hidden="false" customHeight="false" outlineLevel="0" collapsed="false">
      <c r="A38" s="18" t="s">
        <v>850</v>
      </c>
      <c r="B38" s="18" t="n">
        <v>0</v>
      </c>
      <c r="C38" s="27" t="n">
        <v>0</v>
      </c>
      <c r="D38" s="18" t="s">
        <v>815</v>
      </c>
      <c r="E38" s="27" t="n">
        <v>0</v>
      </c>
      <c r="F38" s="18" t="s">
        <v>816</v>
      </c>
      <c r="G38" s="18" t="s">
        <v>816</v>
      </c>
    </row>
    <row r="39" customFormat="false" ht="12.75" hidden="false" customHeight="false" outlineLevel="0" collapsed="false">
      <c r="A39" s="18" t="s">
        <v>851</v>
      </c>
      <c r="B39" s="18" t="n">
        <v>0</v>
      </c>
      <c r="C39" s="27" t="n">
        <v>0</v>
      </c>
      <c r="D39" s="18" t="s">
        <v>815</v>
      </c>
      <c r="E39" s="27" t="n">
        <v>0</v>
      </c>
      <c r="F39" s="18" t="s">
        <v>816</v>
      </c>
      <c r="G39" s="18" t="s">
        <v>816</v>
      </c>
    </row>
    <row r="40" customFormat="false" ht="12.75" hidden="false" customHeight="false" outlineLevel="0" collapsed="false">
      <c r="A40" s="18" t="s">
        <v>852</v>
      </c>
      <c r="B40" s="18" t="n">
        <v>0</v>
      </c>
      <c r="C40" s="27" t="n">
        <v>0</v>
      </c>
      <c r="D40" s="18" t="s">
        <v>815</v>
      </c>
      <c r="E40" s="27" t="n">
        <v>0</v>
      </c>
      <c r="F40" s="18" t="s">
        <v>816</v>
      </c>
      <c r="G40" s="18" t="s">
        <v>816</v>
      </c>
    </row>
    <row r="41" customFormat="false" ht="12.75" hidden="false" customHeight="false" outlineLevel="0" collapsed="false">
      <c r="A41" s="18" t="s">
        <v>853</v>
      </c>
      <c r="B41" s="18" t="n">
        <v>0</v>
      </c>
      <c r="C41" s="27" t="n">
        <v>0</v>
      </c>
      <c r="D41" s="18" t="s">
        <v>815</v>
      </c>
      <c r="E41" s="27" t="n">
        <v>0</v>
      </c>
      <c r="F41" s="18" t="s">
        <v>816</v>
      </c>
      <c r="G41" s="18" t="s">
        <v>816</v>
      </c>
    </row>
    <row r="42" customFormat="false" ht="12.75" hidden="false" customHeight="false" outlineLevel="0" collapsed="false">
      <c r="A42" s="18" t="s">
        <v>854</v>
      </c>
      <c r="B42" s="18" t="n">
        <v>0</v>
      </c>
      <c r="C42" s="27" t="n">
        <v>0</v>
      </c>
      <c r="D42" s="18" t="s">
        <v>815</v>
      </c>
      <c r="E42" s="27" t="n">
        <v>0</v>
      </c>
      <c r="F42" s="18" t="s">
        <v>816</v>
      </c>
      <c r="G42" s="18" t="s">
        <v>816</v>
      </c>
    </row>
    <row r="43" customFormat="false" ht="12.75" hidden="false" customHeight="false" outlineLevel="0" collapsed="false">
      <c r="A43" s="18" t="s">
        <v>855</v>
      </c>
      <c r="B43" s="18" t="n">
        <v>0</v>
      </c>
      <c r="C43" s="27" t="n">
        <v>0</v>
      </c>
      <c r="D43" s="18" t="s">
        <v>815</v>
      </c>
      <c r="E43" s="27" t="n">
        <v>0</v>
      </c>
      <c r="F43" s="18" t="s">
        <v>816</v>
      </c>
      <c r="G43" s="18" t="s">
        <v>816</v>
      </c>
    </row>
    <row r="44" customFormat="false" ht="12.75" hidden="false" customHeight="false" outlineLevel="0" collapsed="false">
      <c r="A44" s="18" t="s">
        <v>856</v>
      </c>
      <c r="B44" s="18" t="n">
        <v>0</v>
      </c>
      <c r="C44" s="27" t="n">
        <v>0</v>
      </c>
      <c r="D44" s="18" t="s">
        <v>815</v>
      </c>
      <c r="E44" s="27" t="n">
        <v>0</v>
      </c>
      <c r="F44" s="18" t="s">
        <v>816</v>
      </c>
      <c r="G44" s="18" t="s">
        <v>816</v>
      </c>
    </row>
    <row r="45" customFormat="false" ht="12.75" hidden="false" customHeight="false" outlineLevel="0" collapsed="false">
      <c r="A45" s="18" t="s">
        <v>857</v>
      </c>
      <c r="B45" s="18" t="n">
        <v>0</v>
      </c>
      <c r="C45" s="27" t="n">
        <v>0</v>
      </c>
      <c r="D45" s="18" t="s">
        <v>815</v>
      </c>
      <c r="E45" s="27" t="n">
        <v>0</v>
      </c>
      <c r="F45" s="18" t="s">
        <v>816</v>
      </c>
      <c r="G45" s="18" t="s">
        <v>816</v>
      </c>
    </row>
    <row r="46" customFormat="false" ht="12.75" hidden="false" customHeight="false" outlineLevel="0" collapsed="false">
      <c r="A46" s="18" t="s">
        <v>858</v>
      </c>
      <c r="B46" s="18" t="n">
        <v>0</v>
      </c>
      <c r="C46" s="27" t="n">
        <v>0</v>
      </c>
      <c r="D46" s="18" t="s">
        <v>815</v>
      </c>
      <c r="E46" s="27" t="n">
        <v>0</v>
      </c>
      <c r="F46" s="18" t="s">
        <v>816</v>
      </c>
      <c r="G46" s="18" t="s">
        <v>816</v>
      </c>
    </row>
    <row r="47" customFormat="false" ht="12.75" hidden="false" customHeight="false" outlineLevel="0" collapsed="false">
      <c r="A47" s="18" t="s">
        <v>859</v>
      </c>
      <c r="B47" s="18" t="n">
        <v>0</v>
      </c>
      <c r="C47" s="27" t="n">
        <v>0</v>
      </c>
      <c r="D47" s="18" t="s">
        <v>815</v>
      </c>
      <c r="E47" s="27" t="n">
        <v>0</v>
      </c>
      <c r="F47" s="18" t="s">
        <v>816</v>
      </c>
      <c r="G47" s="18" t="s">
        <v>816</v>
      </c>
    </row>
    <row r="48" customFormat="false" ht="12.75" hidden="false" customHeight="false" outlineLevel="0" collapsed="false">
      <c r="A48" s="18" t="s">
        <v>860</v>
      </c>
      <c r="B48" s="18" t="n">
        <v>0</v>
      </c>
      <c r="C48" s="27" t="n">
        <v>0</v>
      </c>
      <c r="D48" s="18" t="s">
        <v>815</v>
      </c>
      <c r="E48" s="27" t="n">
        <v>0</v>
      </c>
      <c r="F48" s="18" t="s">
        <v>816</v>
      </c>
      <c r="G48" s="18" t="s">
        <v>816</v>
      </c>
    </row>
    <row r="49" customFormat="false" ht="12.75" hidden="false" customHeight="false" outlineLevel="0" collapsed="false">
      <c r="A49" s="18" t="s">
        <v>861</v>
      </c>
      <c r="B49" s="18" t="n">
        <v>0</v>
      </c>
      <c r="C49" s="27" t="n">
        <v>0</v>
      </c>
      <c r="D49" s="18" t="s">
        <v>815</v>
      </c>
      <c r="E49" s="27" t="n">
        <v>0</v>
      </c>
      <c r="F49" s="18" t="s">
        <v>816</v>
      </c>
      <c r="G49" s="18" t="s">
        <v>816</v>
      </c>
    </row>
    <row r="50" customFormat="false" ht="12.75" hidden="false" customHeight="false" outlineLevel="0" collapsed="false">
      <c r="A50" s="18" t="s">
        <v>862</v>
      </c>
      <c r="B50" s="18" t="n">
        <v>0</v>
      </c>
      <c r="C50" s="27" t="n">
        <v>0</v>
      </c>
      <c r="D50" s="18" t="s">
        <v>815</v>
      </c>
      <c r="E50" s="27" t="n">
        <v>0</v>
      </c>
      <c r="F50" s="18" t="s">
        <v>816</v>
      </c>
      <c r="G50" s="18" t="s">
        <v>816</v>
      </c>
    </row>
    <row r="51" customFormat="false" ht="12.75" hidden="false" customHeight="false" outlineLevel="0" collapsed="false">
      <c r="A51" s="18" t="s">
        <v>863</v>
      </c>
      <c r="B51" s="18" t="n">
        <v>0</v>
      </c>
      <c r="C51" s="27" t="n">
        <v>0</v>
      </c>
      <c r="D51" s="18" t="s">
        <v>815</v>
      </c>
      <c r="E51" s="27" t="n">
        <v>0</v>
      </c>
      <c r="F51" s="18" t="s">
        <v>816</v>
      </c>
      <c r="G51" s="18" t="s">
        <v>816</v>
      </c>
    </row>
    <row r="52" customFormat="false" ht="12.75" hidden="false" customHeight="false" outlineLevel="0" collapsed="false">
      <c r="A52" s="18" t="s">
        <v>864</v>
      </c>
      <c r="B52" s="18" t="n">
        <v>0</v>
      </c>
      <c r="C52" s="27" t="n">
        <v>0</v>
      </c>
      <c r="D52" s="18" t="s">
        <v>815</v>
      </c>
      <c r="E52" s="27" t="n">
        <v>0</v>
      </c>
      <c r="F52" s="18" t="s">
        <v>816</v>
      </c>
      <c r="G52" s="18" t="s">
        <v>816</v>
      </c>
    </row>
    <row r="53" customFormat="false" ht="12.75" hidden="false" customHeight="false" outlineLevel="0" collapsed="false">
      <c r="A53" s="18" t="s">
        <v>865</v>
      </c>
      <c r="B53" s="18" t="n">
        <v>0</v>
      </c>
      <c r="C53" s="27" t="n">
        <v>0</v>
      </c>
      <c r="D53" s="18" t="s">
        <v>815</v>
      </c>
      <c r="E53" s="27" t="n">
        <v>0</v>
      </c>
      <c r="F53" s="18" t="s">
        <v>816</v>
      </c>
      <c r="G53" s="18" t="s">
        <v>816</v>
      </c>
    </row>
    <row r="54" customFormat="false" ht="12.75" hidden="false" customHeight="false" outlineLevel="0" collapsed="false">
      <c r="A54" s="18" t="s">
        <v>866</v>
      </c>
      <c r="B54" s="18" t="n">
        <v>0</v>
      </c>
      <c r="C54" s="27" t="n">
        <v>0</v>
      </c>
      <c r="D54" s="18" t="s">
        <v>815</v>
      </c>
      <c r="E54" s="27" t="n">
        <v>0</v>
      </c>
      <c r="F54" s="18" t="s">
        <v>816</v>
      </c>
      <c r="G54" s="18" t="s">
        <v>816</v>
      </c>
    </row>
    <row r="55" customFormat="false" ht="12.75" hidden="false" customHeight="false" outlineLevel="0" collapsed="false">
      <c r="A55" s="18" t="s">
        <v>867</v>
      </c>
      <c r="B55" s="18" t="n">
        <v>0</v>
      </c>
      <c r="C55" s="27" t="n">
        <v>0</v>
      </c>
      <c r="D55" s="18" t="s">
        <v>815</v>
      </c>
      <c r="E55" s="27" t="n">
        <v>0</v>
      </c>
      <c r="F55" s="18" t="s">
        <v>816</v>
      </c>
      <c r="G55" s="18" t="s">
        <v>816</v>
      </c>
    </row>
    <row r="56" customFormat="false" ht="12.75" hidden="false" customHeight="false" outlineLevel="0" collapsed="false">
      <c r="A56" s="18" t="s">
        <v>868</v>
      </c>
      <c r="B56" s="18" t="n">
        <v>0</v>
      </c>
      <c r="C56" s="27" t="n">
        <v>0</v>
      </c>
      <c r="D56" s="18" t="s">
        <v>815</v>
      </c>
      <c r="E56" s="27" t="n">
        <v>0</v>
      </c>
      <c r="F56" s="18" t="s">
        <v>816</v>
      </c>
      <c r="G56" s="18" t="s">
        <v>816</v>
      </c>
    </row>
    <row r="57" customFormat="false" ht="12.75" hidden="false" customHeight="false" outlineLevel="0" collapsed="false">
      <c r="A57" s="18" t="s">
        <v>8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6" activeCellId="0" sqref="M15:M16"/>
    </sheetView>
  </sheetViews>
  <sheetFormatPr defaultColWidth="9.0546875" defaultRowHeight="12.75" zeroHeight="false" outlineLevelRow="0" outlineLevelCol="0"/>
  <sheetData>
    <row r="1" customFormat="false" ht="13.5" hidden="false" customHeight="false" outlineLevel="0" collapsed="false">
      <c r="A1" s="43" t="n">
        <v>-0.0003</v>
      </c>
    </row>
    <row r="2" customFormat="false" ht="12.75" hidden="false" customHeight="false" outlineLevel="0" collapsed="false">
      <c r="A2" s="0" t="n">
        <v>0.999377359896661</v>
      </c>
    </row>
    <row r="3" customFormat="false" ht="12.75" hidden="false" customHeight="false" outlineLevel="0" collapsed="false">
      <c r="A3" s="0" t="n">
        <v>0.998167579252135</v>
      </c>
    </row>
    <row r="4" customFormat="false" ht="12.75" hidden="false" customHeight="false" outlineLevel="0" collapsed="false">
      <c r="A4" s="0" t="n">
        <v>0.996912385482908</v>
      </c>
    </row>
    <row r="5" customFormat="false" ht="12.75" hidden="false" customHeight="false" outlineLevel="0" collapsed="false">
      <c r="A5" s="0" t="n">
        <v>0.995665100675751</v>
      </c>
    </row>
    <row r="6" customFormat="false" ht="12.75" hidden="false" customHeight="false" outlineLevel="0" collapsed="false">
      <c r="A6" s="0" t="n">
        <v>0.994392454431087</v>
      </c>
    </row>
    <row r="7" customFormat="false" ht="12.75" hidden="false" customHeight="false" outlineLevel="0" collapsed="false">
      <c r="A7" s="0" t="n">
        <v>0.993092924972317</v>
      </c>
    </row>
    <row r="8" customFormat="false" ht="12.75" hidden="false" customHeight="false" outlineLevel="0" collapsed="false">
      <c r="A8" s="0" t="n">
        <v>0.990718299697173</v>
      </c>
    </row>
    <row r="9" customFormat="false" ht="12.75" hidden="false" customHeight="false" outlineLevel="0" collapsed="false">
      <c r="A9" s="0" t="n">
        <v>0.989003398975051</v>
      </c>
    </row>
    <row r="10" customFormat="false" ht="12.75" hidden="false" customHeight="false" outlineLevel="0" collapsed="false">
      <c r="A10" s="0" t="n">
        <v>0.987222898441113</v>
      </c>
    </row>
    <row r="11" customFormat="false" ht="12.75" hidden="false" customHeight="false" outlineLevel="0" collapsed="false">
      <c r="A11" s="0" t="n">
        <v>0.98536680811836</v>
      </c>
    </row>
    <row r="12" customFormat="false" ht="12.75" hidden="false" customHeight="false" outlineLevel="0" collapsed="false">
      <c r="A12" s="0" t="n">
        <v>0.989141554005969</v>
      </c>
    </row>
    <row r="13" customFormat="false" ht="12.75" hidden="false" customHeight="false" outlineLevel="0" collapsed="false">
      <c r="A13" s="0" t="n">
        <v>0.975712641606085</v>
      </c>
    </row>
    <row r="14" customFormat="false" ht="12.75" hidden="false" customHeight="false" outlineLevel="0" collapsed="false">
      <c r="A14" s="0" t="n">
        <v>0.986358155011337</v>
      </c>
    </row>
    <row r="15" customFormat="false" ht="12.75" hidden="false" customHeight="false" outlineLevel="0" collapsed="false">
      <c r="A15" s="0" t="n">
        <v>0.985362830451025</v>
      </c>
    </row>
    <row r="16" customFormat="false" ht="12.75" hidden="false" customHeight="false" outlineLevel="0" collapsed="false">
      <c r="A16" s="0" t="n">
        <v>0.971211018843198</v>
      </c>
    </row>
    <row r="17" customFormat="false" ht="12.75" hidden="false" customHeight="false" outlineLevel="0" collapsed="false">
      <c r="A17" s="0" t="n">
        <v>0.984170108286688</v>
      </c>
    </row>
    <row r="18" customFormat="false" ht="12.75" hidden="false" customHeight="false" outlineLevel="0" collapsed="false">
      <c r="A18" s="0" t="n">
        <v>0.967589446403504</v>
      </c>
    </row>
    <row r="19" customFormat="false" ht="12.75" hidden="false" customHeight="false" outlineLevel="0" collapsed="false">
      <c r="A19" s="0" t="n">
        <v>0.983275027739514</v>
      </c>
    </row>
    <row r="20" customFormat="false" ht="12.75" hidden="false" customHeight="false" outlineLevel="0" collapsed="false">
      <c r="A20" s="0" t="n">
        <v>0.96618122160801</v>
      </c>
    </row>
    <row r="21" customFormat="false" ht="12.75" hidden="false" customHeight="false" outlineLevel="0" collapsed="false">
      <c r="A21" s="0" t="n">
        <v>0.965029333835247</v>
      </c>
    </row>
    <row r="22" customFormat="false" ht="12.75" hidden="false" customHeight="false" outlineLevel="0" collapsed="false">
      <c r="A22" s="0" t="n">
        <v>0.965905145662172</v>
      </c>
    </row>
    <row r="23" customFormat="false" ht="12.75" hidden="false" customHeight="false" outlineLevel="0" collapsed="false">
      <c r="A23" s="0" t="n">
        <v>0.967064186507386</v>
      </c>
    </row>
    <row r="24" customFormat="false" ht="12.75" hidden="false" customHeight="false" outlineLevel="0" collapsed="false">
      <c r="A24" s="0" t="n">
        <v>0.964877666391914</v>
      </c>
    </row>
    <row r="25" customFormat="false" ht="12.75" hidden="false" customHeight="false" outlineLevel="0" collapsed="false">
      <c r="A25" s="0" t="n">
        <v>0.943529163300128</v>
      </c>
    </row>
    <row r="26" customFormat="false" ht="12.75" hidden="false" customHeight="false" outlineLevel="0" collapsed="false">
      <c r="A26" s="0" t="n">
        <v>0.96099516744871</v>
      </c>
    </row>
    <row r="27" customFormat="false" ht="12.75" hidden="false" customHeight="false" outlineLevel="0" collapsed="false">
      <c r="A27" s="0" t="n">
        <v>0.950689636082924</v>
      </c>
    </row>
    <row r="28" customFormat="false" ht="12.75" hidden="false" customHeight="false" outlineLevel="0" collapsed="false">
      <c r="A28" s="0" t="n">
        <v>0.953425627163036</v>
      </c>
    </row>
    <row r="29" customFormat="false" ht="12.75" hidden="false" customHeight="false" outlineLevel="0" collapsed="false">
      <c r="A29" s="0" t="n">
        <v>0.946795811852303</v>
      </c>
    </row>
    <row r="30" customFormat="false" ht="12.75" hidden="false" customHeight="false" outlineLevel="0" collapsed="false">
      <c r="A30" s="0" t="n">
        <v>0.94160635212796</v>
      </c>
    </row>
    <row r="31" customFormat="false" ht="12.75" hidden="false" customHeight="false" outlineLevel="0" collapsed="false">
      <c r="A31" s="0" t="n">
        <v>0.932472721146225</v>
      </c>
    </row>
    <row r="32" customFormat="false" ht="12.75" hidden="false" customHeight="false" outlineLevel="0" collapsed="false">
      <c r="A32" s="0" t="n">
        <v>0.926937401309873</v>
      </c>
    </row>
    <row r="33" customFormat="false" ht="12.75" hidden="false" customHeight="false" outlineLevel="0" collapsed="false">
      <c r="A33" s="0" t="n">
        <v>0.923358443120769</v>
      </c>
    </row>
    <row r="34" customFormat="false" ht="12.75" hidden="false" customHeight="false" outlineLevel="0" collapsed="false">
      <c r="A34" s="0" t="n">
        <v>0.928426569747128</v>
      </c>
    </row>
    <row r="35" customFormat="false" ht="12.75" hidden="false" customHeight="false" outlineLevel="0" collapsed="false">
      <c r="A35" s="0" t="n">
        <v>0.91700573023712</v>
      </c>
    </row>
    <row r="36" customFormat="false" ht="12.75" hidden="false" customHeight="false" outlineLevel="0" collapsed="false">
      <c r="A36" s="0" t="n">
        <v>0.919884388314855</v>
      </c>
    </row>
    <row r="37" customFormat="false" ht="12.75" hidden="false" customHeight="false" outlineLevel="0" collapsed="false">
      <c r="A37" s="0" t="n">
        <v>0.904237094795538</v>
      </c>
    </row>
    <row r="38" customFormat="false" ht="12.75" hidden="false" customHeight="false" outlineLevel="0" collapsed="false">
      <c r="A38" s="0" t="n">
        <v>0.899989001048267</v>
      </c>
    </row>
    <row r="39" customFormat="false" ht="12.75" hidden="false" customHeight="false" outlineLevel="0" collapsed="false">
      <c r="A39" s="0" t="n">
        <v>0.898258702496917</v>
      </c>
    </row>
    <row r="40" customFormat="false" ht="12.75" hidden="false" customHeight="false" outlineLevel="0" collapsed="false">
      <c r="A40" s="0" t="n">
        <v>0.887648479800083</v>
      </c>
    </row>
    <row r="41" customFormat="false" ht="12.75" hidden="false" customHeight="false" outlineLevel="0" collapsed="false">
      <c r="A41" s="0" t="n">
        <v>0.888455130743672</v>
      </c>
    </row>
    <row r="42" customFormat="false" ht="12.75" hidden="false" customHeight="false" outlineLevel="0" collapsed="false">
      <c r="A42" s="0" t="n">
        <v>0.878415870029349</v>
      </c>
    </row>
    <row r="43" customFormat="false" ht="12.75" hidden="false" customHeight="false" outlineLevel="0" collapsed="false">
      <c r="A43" s="0" t="n">
        <v>0.874053885063368</v>
      </c>
    </row>
    <row r="44" customFormat="false" ht="12.75" hidden="false" customHeight="false" outlineLevel="0" collapsed="false">
      <c r="A44" s="0" t="n">
        <v>0.872174500805242</v>
      </c>
    </row>
    <row r="45" customFormat="false" ht="12.75" hidden="false" customHeight="false" outlineLevel="0" collapsed="false">
      <c r="A45" s="0" t="n">
        <v>0.868841397096702</v>
      </c>
    </row>
    <row r="46" customFormat="false" ht="12.75" hidden="false" customHeight="false" outlineLevel="0" collapsed="false">
      <c r="A46" s="0" t="n">
        <v>0.870685241804129</v>
      </c>
    </row>
    <row r="47" customFormat="false" ht="12.75" hidden="false" customHeight="false" outlineLevel="0" collapsed="false">
      <c r="A47" s="0" t="n">
        <v>0.877892269012902</v>
      </c>
    </row>
    <row r="48" customFormat="false" ht="12.75" hidden="false" customHeight="false" outlineLevel="0" collapsed="false">
      <c r="A48" s="0" t="n">
        <v>0.891801729051872</v>
      </c>
    </row>
    <row r="49" customFormat="false" ht="12.75" hidden="false" customHeight="false" outlineLevel="0" collapsed="false">
      <c r="A49" s="0" t="n">
        <v>0.911336704269669</v>
      </c>
    </row>
    <row r="50" customFormat="false" ht="12.75" hidden="false" customHeight="false" outlineLevel="0" collapsed="false">
      <c r="A50" s="0" t="n">
        <v>0.941921974529738</v>
      </c>
    </row>
    <row r="51" customFormat="false" ht="12.75" hidden="false" customHeight="false" outlineLevel="0" collapsed="false">
      <c r="A51" s="0" t="n">
        <v>0.97958562747426</v>
      </c>
    </row>
    <row r="52" customFormat="false" ht="12.75" hidden="false" customHeight="false" outlineLevel="0" collapsed="false">
      <c r="A52" s="0" t="n">
        <v>1.02252220770717</v>
      </c>
    </row>
    <row r="53" customFormat="false" ht="12.75" hidden="false" customHeight="false" outlineLevel="0" collapsed="false">
      <c r="A53" s="0" t="n">
        <v>1.06155492707859</v>
      </c>
    </row>
    <row r="54" customFormat="false" ht="12.75" hidden="false" customHeight="false" outlineLevel="0" collapsed="false">
      <c r="A54" s="0" t="n">
        <v>1.09947862636536</v>
      </c>
    </row>
    <row r="55" customFormat="false" ht="12.75" hidden="false" customHeight="false" outlineLevel="0" collapsed="false">
      <c r="A55" s="0" t="n">
        <v>1.12038858174457</v>
      </c>
    </row>
    <row r="56" customFormat="false" ht="12.75" hidden="false" customHeight="false" outlineLevel="0" collapsed="false">
      <c r="A56" s="0" t="n">
        <v>1.14185847361155</v>
      </c>
    </row>
    <row r="57" customFormat="false" ht="12.75" hidden="false" customHeight="false" outlineLevel="0" collapsed="false">
      <c r="A57" s="0" t="n">
        <v>1.14539316631499</v>
      </c>
    </row>
    <row r="58" customFormat="false" ht="12.75" hidden="false" customHeight="false" outlineLevel="0" collapsed="false">
      <c r="A58" s="0" t="n">
        <v>1.15235663923383</v>
      </c>
    </row>
    <row r="59" customFormat="false" ht="12.75" hidden="false" customHeight="false" outlineLevel="0" collapsed="false">
      <c r="A59" s="0" t="n">
        <v>1.14495275656468</v>
      </c>
    </row>
    <row r="60" customFormat="false" ht="12.75" hidden="false" customHeight="false" outlineLevel="0" collapsed="false">
      <c r="A60" s="0" t="n">
        <v>1.14626327811006</v>
      </c>
    </row>
    <row r="61" customFormat="false" ht="12.75" hidden="false" customHeight="false" outlineLevel="0" collapsed="false">
      <c r="A61" s="0" t="n">
        <v>1.13660687413231</v>
      </c>
    </row>
    <row r="62" customFormat="false" ht="12.75" hidden="false" customHeight="false" outlineLevel="0" collapsed="false">
      <c r="A62" s="0" t="n">
        <v>1.13111178852081</v>
      </c>
    </row>
    <row r="63" customFormat="false" ht="12.75" hidden="false" customHeight="false" outlineLevel="0" collapsed="false">
      <c r="A63" s="0" t="n">
        <v>1.12617805241087</v>
      </c>
    </row>
    <row r="64" customFormat="false" ht="12.75" hidden="false" customHeight="false" outlineLevel="0" collapsed="false">
      <c r="A64" s="0" t="n">
        <v>1.11941417753877</v>
      </c>
    </row>
    <row r="65" customFormat="false" ht="12.75" hidden="false" customHeight="false" outlineLevel="0" collapsed="false">
      <c r="A65" s="0" t="n">
        <v>1.10379404528226</v>
      </c>
    </row>
    <row r="66" customFormat="false" ht="12.75" hidden="false" customHeight="false" outlineLevel="0" collapsed="false">
      <c r="A66" s="0" t="n">
        <v>1.10196026280829</v>
      </c>
    </row>
    <row r="67" customFormat="false" ht="12.75" hidden="false" customHeight="false" outlineLevel="0" collapsed="false">
      <c r="A67" s="0" t="n">
        <v>1.09704687827135</v>
      </c>
    </row>
    <row r="68" customFormat="false" ht="12.75" hidden="false" customHeight="false" outlineLevel="0" collapsed="false">
      <c r="A68" s="0" t="n">
        <v>1.09244864148932</v>
      </c>
    </row>
    <row r="69" customFormat="false" ht="12.75" hidden="false" customHeight="false" outlineLevel="0" collapsed="false">
      <c r="A69" s="0" t="n">
        <v>1.08331950751477</v>
      </c>
    </row>
    <row r="70" customFormat="false" ht="12.75" hidden="false" customHeight="false" outlineLevel="0" collapsed="false">
      <c r="A70" s="0" t="n">
        <v>1.07490787637499</v>
      </c>
    </row>
    <row r="71" customFormat="false" ht="12.75" hidden="false" customHeight="false" outlineLevel="0" collapsed="false">
      <c r="A71" s="0" t="n">
        <v>1.07319247374044</v>
      </c>
    </row>
    <row r="72" customFormat="false" ht="12.75" hidden="false" customHeight="false" outlineLevel="0" collapsed="false">
      <c r="A72" s="0" t="n">
        <v>1.0708767123584</v>
      </c>
    </row>
    <row r="73" customFormat="false" ht="12.75" hidden="false" customHeight="false" outlineLevel="0" collapsed="false">
      <c r="A73" s="0" t="n">
        <v>1.06232762762846</v>
      </c>
    </row>
    <row r="74" customFormat="false" ht="12.75" hidden="false" customHeight="false" outlineLevel="0" collapsed="false">
      <c r="A74" s="0" t="n">
        <v>1.05611222159106</v>
      </c>
    </row>
    <row r="75" customFormat="false" ht="12.75" hidden="false" customHeight="false" outlineLevel="0" collapsed="false">
      <c r="A75" s="0" t="n">
        <v>1.0561299307119</v>
      </c>
    </row>
    <row r="76" customFormat="false" ht="12.75" hidden="false" customHeight="false" outlineLevel="0" collapsed="false">
      <c r="A76" s="0" t="n">
        <v>1.05224799739521</v>
      </c>
    </row>
    <row r="77" customFormat="false" ht="12.75" hidden="false" customHeight="false" outlineLevel="0" collapsed="false">
      <c r="A77" s="0" t="n">
        <v>1.05058644226645</v>
      </c>
    </row>
    <row r="78" customFormat="false" ht="12.75" hidden="false" customHeight="false" outlineLevel="0" collapsed="false">
      <c r="A78" s="0" t="n">
        <v>1.04099476433735</v>
      </c>
    </row>
    <row r="79" customFormat="false" ht="12.75" hidden="false" customHeight="false" outlineLevel="0" collapsed="false">
      <c r="A79" s="0" t="n">
        <v>1.04359938361925</v>
      </c>
    </row>
    <row r="80" customFormat="false" ht="12.75" hidden="false" customHeight="false" outlineLevel="0" collapsed="false">
      <c r="A80" s="0" t="n">
        <v>1.03729103823106</v>
      </c>
    </row>
    <row r="81" customFormat="false" ht="12.75" hidden="false" customHeight="false" outlineLevel="0" collapsed="false">
      <c r="A81" s="0" t="n">
        <v>1.03333297982687</v>
      </c>
    </row>
    <row r="82" customFormat="false" ht="12.75" hidden="false" customHeight="false" outlineLevel="0" collapsed="false">
      <c r="A82" s="0" t="n">
        <v>1.03272867705568</v>
      </c>
    </row>
    <row r="83" customFormat="false" ht="12.75" hidden="false" customHeight="false" outlineLevel="0" collapsed="false">
      <c r="A83" s="0" t="n">
        <v>1.02966205406539</v>
      </c>
    </row>
    <row r="84" customFormat="false" ht="12.75" hidden="false" customHeight="false" outlineLevel="0" collapsed="false">
      <c r="A84" s="0" t="n">
        <v>1.03111257233608</v>
      </c>
    </row>
    <row r="85" customFormat="false" ht="12.75" hidden="false" customHeight="false" outlineLevel="0" collapsed="false">
      <c r="A85" s="0" t="n">
        <v>1.02136858334078</v>
      </c>
    </row>
    <row r="86" customFormat="false" ht="12.75" hidden="false" customHeight="false" outlineLevel="0" collapsed="false">
      <c r="A86" s="0" t="n">
        <v>1.0262150538747</v>
      </c>
    </row>
    <row r="87" customFormat="false" ht="12.75" hidden="false" customHeight="false" outlineLevel="0" collapsed="false">
      <c r="A87" s="0" t="n">
        <v>1.01791580255542</v>
      </c>
    </row>
    <row r="88" customFormat="false" ht="12.75" hidden="false" customHeight="false" outlineLevel="0" collapsed="false">
      <c r="A88" s="0" t="n">
        <v>1.02107141280391</v>
      </c>
    </row>
    <row r="89" customFormat="false" ht="12.75" hidden="false" customHeight="false" outlineLevel="0" collapsed="false">
      <c r="A89" s="0" t="n">
        <v>1.01688830979566</v>
      </c>
    </row>
    <row r="90" customFormat="false" ht="12.75" hidden="false" customHeight="false" outlineLevel="0" collapsed="false">
      <c r="A90" s="0" t="n">
        <v>1.01501115533755</v>
      </c>
    </row>
    <row r="91" customFormat="false" ht="12.75" hidden="false" customHeight="false" outlineLevel="0" collapsed="false">
      <c r="A91" s="0" t="n">
        <v>1.01664283217894</v>
      </c>
    </row>
    <row r="92" customFormat="false" ht="12.75" hidden="false" customHeight="false" outlineLevel="0" collapsed="false">
      <c r="A92" s="0" t="n">
        <v>1.01070016620784</v>
      </c>
    </row>
    <row r="93" customFormat="false" ht="12.75" hidden="false" customHeight="false" outlineLevel="0" collapsed="false">
      <c r="A93" s="0" t="n">
        <v>1.01150693237108</v>
      </c>
    </row>
    <row r="94" customFormat="false" ht="12.75" hidden="false" customHeight="false" outlineLevel="0" collapsed="false">
      <c r="A94" s="0" t="n">
        <v>1.00993705404237</v>
      </c>
    </row>
    <row r="95" customFormat="false" ht="12.75" hidden="false" customHeight="false" outlineLevel="0" collapsed="false">
      <c r="A95" s="0" t="n">
        <v>1.00816605797401</v>
      </c>
    </row>
    <row r="96" customFormat="false" ht="12.75" hidden="false" customHeight="false" outlineLevel="0" collapsed="false">
      <c r="A96" s="0" t="n">
        <v>1.00750905040785</v>
      </c>
    </row>
    <row r="97" customFormat="false" ht="12.75" hidden="false" customHeight="false" outlineLevel="0" collapsed="false">
      <c r="A97" s="0" t="n">
        <v>1.0045372845026</v>
      </c>
    </row>
    <row r="98" customFormat="false" ht="12.75" hidden="false" customHeight="false" outlineLevel="0" collapsed="false">
      <c r="A98" s="0" t="n">
        <v>1.00463300105317</v>
      </c>
    </row>
    <row r="99" customFormat="false" ht="12.75" hidden="false" customHeight="false" outlineLevel="0" collapsed="false">
      <c r="A99" s="0" t="n">
        <v>1.00242579730617</v>
      </c>
    </row>
    <row r="100" customFormat="false" ht="12.75" hidden="false" customHeight="false" outlineLevel="0" collapsed="false">
      <c r="A100" s="0" t="n">
        <v>1.00185739359914</v>
      </c>
    </row>
    <row r="101" customFormat="false" ht="12.75" hidden="false" customHeight="false" outlineLevel="0" collapsed="false">
      <c r="A101" s="0" t="n">
        <v>1.00036927415388</v>
      </c>
    </row>
    <row r="102" customFormat="false" ht="12.75" hidden="false" customHeight="false" outlineLevel="0" collapsed="false">
      <c r="A102" s="0" t="n">
        <v>1</v>
      </c>
    </row>
    <row r="103" customFormat="false" ht="12.75" hidden="false" customHeight="false" outlineLevel="0" collapsed="false">
      <c r="A103"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4.56"/>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4" t="s">
        <v>77</v>
      </c>
      <c r="B1" s="45" t="s">
        <v>870</v>
      </c>
      <c r="C1" s="46"/>
      <c r="D1" s="46"/>
      <c r="E1" s="47"/>
      <c r="F1" s="37"/>
    </row>
    <row r="2" s="32" customFormat="true" ht="12.75" hidden="false" customHeight="false" outlineLevel="0" collapsed="false">
      <c r="A2" s="48" t="s">
        <v>871</v>
      </c>
      <c r="B2" s="49"/>
      <c r="C2" s="49"/>
      <c r="D2" s="49"/>
      <c r="E2" s="50"/>
      <c r="F2" s="37"/>
    </row>
    <row r="3" s="32" customFormat="true" ht="13.5" hidden="false" customHeight="false" outlineLevel="0" collapsed="false">
      <c r="A3" s="48" t="s">
        <v>77</v>
      </c>
      <c r="B3" s="49"/>
      <c r="C3" s="49"/>
      <c r="D3" s="49"/>
      <c r="E3" s="50"/>
      <c r="F3" s="37"/>
    </row>
    <row r="4" s="32" customFormat="true" ht="13.5" hidden="false" customHeight="false" outlineLevel="0" collapsed="false">
      <c r="A4" s="51" t="s">
        <v>872</v>
      </c>
      <c r="B4" s="52" t="s">
        <v>873</v>
      </c>
      <c r="C4" s="52" t="s">
        <v>874</v>
      </c>
      <c r="D4" s="52" t="s">
        <v>875</v>
      </c>
      <c r="E4" s="53" t="s">
        <v>876</v>
      </c>
      <c r="F4" s="37"/>
    </row>
    <row r="5" customFormat="false" ht="13.5" hidden="false" customHeight="false" outlineLevel="0" collapsed="false">
      <c r="A5" s="54" t="n">
        <v>1E-006</v>
      </c>
      <c r="B5" s="55" t="n">
        <v>0.01</v>
      </c>
      <c r="C5" s="56" t="s">
        <v>877</v>
      </c>
      <c r="D5" s="56" t="s">
        <v>878</v>
      </c>
      <c r="E5" s="57" t="n">
        <v>0</v>
      </c>
    </row>
    <row r="6" customFormat="false" ht="13.5" hidden="false" customHeight="false" outlineLevel="0" collapsed="false">
      <c r="A6" s="33" t="s">
        <v>77</v>
      </c>
      <c r="B6" s="34"/>
      <c r="C6" s="34"/>
      <c r="D6" s="34" t="s">
        <v>879</v>
      </c>
      <c r="E6" s="36"/>
    </row>
    <row r="7" customFormat="false" ht="13.5" hidden="false" customHeight="false" outlineLevel="0" collapsed="false">
      <c r="A7" s="58" t="s">
        <v>880</v>
      </c>
      <c r="B7" s="59" t="s">
        <v>881</v>
      </c>
      <c r="C7" s="59" t="s">
        <v>882</v>
      </c>
      <c r="D7" s="59" t="s">
        <v>883</v>
      </c>
      <c r="E7" s="53" t="s">
        <v>876</v>
      </c>
    </row>
    <row r="8" customFormat="false" ht="13.5" hidden="false" customHeight="false" outlineLevel="0" collapsed="false">
      <c r="A8" s="60" t="n">
        <v>1800</v>
      </c>
      <c r="B8" s="56" t="s">
        <v>816</v>
      </c>
      <c r="C8" s="56" t="s">
        <v>884</v>
      </c>
      <c r="D8" s="56" t="s">
        <v>885</v>
      </c>
      <c r="E8" s="57" t="n">
        <v>0</v>
      </c>
    </row>
    <row r="9" customFormat="false" ht="12.75" hidden="false" customHeight="false" outlineLevel="0" collapsed="false">
      <c r="A9" s="33" t="s">
        <v>886</v>
      </c>
      <c r="B9" s="34"/>
      <c r="C9" s="34"/>
      <c r="D9" s="34"/>
      <c r="E9" s="36"/>
    </row>
    <row r="10" customFormat="false" ht="13.5" hidden="false" customHeight="false" outlineLevel="0" collapsed="false">
      <c r="A10" s="38" t="s">
        <v>887</v>
      </c>
      <c r="B10" s="39" t="s">
        <v>888</v>
      </c>
      <c r="C10" s="39" t="s">
        <v>889</v>
      </c>
      <c r="D10" s="39" t="s">
        <v>890</v>
      </c>
      <c r="E10" s="41" t="s">
        <v>891</v>
      </c>
    </row>
    <row r="11" customFormat="false" ht="13.5" hidden="false" customHeight="false" outlineLevel="0" collapsed="false">
      <c r="A11" s="60" t="n">
        <v>0</v>
      </c>
      <c r="B11" s="56" t="n">
        <v>0</v>
      </c>
      <c r="C11" s="56" t="n">
        <v>0</v>
      </c>
      <c r="D11" s="55" t="n">
        <v>0.04</v>
      </c>
      <c r="E11" s="56" t="n">
        <v>0</v>
      </c>
    </row>
    <row r="12" customFormat="false" ht="13.5" hidden="false" customHeight="false" outlineLevel="0" collapsed="false">
      <c r="A12" s="33" t="s">
        <v>77</v>
      </c>
      <c r="B12" s="61" t="s">
        <v>892</v>
      </c>
      <c r="C12" s="61"/>
      <c r="D12" s="34"/>
      <c r="E12" s="36"/>
    </row>
    <row r="13" customFormat="false" ht="13.5" hidden="false" customHeight="false" outlineLevel="0" collapsed="false">
      <c r="A13" s="38" t="s">
        <v>893</v>
      </c>
      <c r="B13" s="62" t="s">
        <v>894</v>
      </c>
      <c r="C13" s="62" t="s">
        <v>895</v>
      </c>
      <c r="D13" s="39" t="s">
        <v>896</v>
      </c>
      <c r="E13" s="53" t="s">
        <v>876</v>
      </c>
    </row>
    <row r="14" customFormat="false" ht="13.5" hidden="false" customHeight="false" outlineLevel="0" collapsed="false">
      <c r="A14" s="60" t="s">
        <v>897</v>
      </c>
      <c r="B14" s="56" t="n">
        <v>1</v>
      </c>
      <c r="C14" s="56" t="n">
        <v>0</v>
      </c>
      <c r="D14" s="55" t="n">
        <v>1E-009</v>
      </c>
      <c r="E14" s="57" t="n">
        <v>0</v>
      </c>
    </row>
    <row r="15" customFormat="false" ht="13.5" hidden="false" customHeight="false" outlineLevel="0" collapsed="false">
      <c r="A15" s="33" t="s">
        <v>898</v>
      </c>
      <c r="B15" s="34"/>
      <c r="C15" s="34"/>
      <c r="D15" s="34"/>
      <c r="E15" s="36"/>
    </row>
    <row r="16" customFormat="false" ht="26.25" hidden="false" customHeight="false" outlineLevel="0" collapsed="false">
      <c r="A16" s="63" t="s">
        <v>899</v>
      </c>
      <c r="B16" s="53" t="s">
        <v>876</v>
      </c>
      <c r="C16" s="53" t="s">
        <v>876</v>
      </c>
      <c r="D16" s="53" t="s">
        <v>876</v>
      </c>
      <c r="E16" s="53" t="s">
        <v>876</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77</v>
      </c>
    </row>
    <row r="19" customFormat="false" ht="12.75" hidden="false" customHeight="false" outlineLevel="0" collapsed="false">
      <c r="A19" s="68" t="s">
        <v>799</v>
      </c>
    </row>
    <row r="20" customFormat="false" ht="12.75" hidden="false" customHeight="false" outlineLevel="0" collapsed="false">
      <c r="D20" s="18" t="s">
        <v>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04Z</dcterms:modified>
  <cp:revision>0</cp:revision>
  <dc:subject/>
  <dc:title/>
</cp:coreProperties>
</file>