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42060271"/>
        <c:axId val="74311858"/>
      </c:scatterChart>
      <c:valAx>
        <c:axId val="4206027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311858"/>
        <c:crossesAt val="0"/>
        <c:crossBetween val="midCat"/>
      </c:valAx>
      <c:valAx>
        <c:axId val="74311858"/>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2060271"/>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42017892"/>
        <c:axId val="16033467"/>
      </c:scatterChart>
      <c:valAx>
        <c:axId val="42017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3467"/>
        <c:crossesAt val="0"/>
        <c:crossBetween val="midCat"/>
      </c:valAx>
      <c:valAx>
        <c:axId val="16033467"/>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78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