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33037118"/>
        <c:axId val="11435309"/>
      </c:scatterChart>
      <c:valAx>
        <c:axId val="33037118"/>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435309"/>
        <c:crossesAt val="0"/>
        <c:crossBetween val="midCat"/>
      </c:valAx>
      <c:valAx>
        <c:axId val="11435309"/>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3037118"/>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