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27356775"/>
        <c:axId val="32430235"/>
      </c:scatterChart>
      <c:valAx>
        <c:axId val="273567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0235"/>
        <c:crossesAt val="0"/>
        <c:crossBetween val="midCat"/>
      </c:valAx>
      <c:valAx>
        <c:axId val="324302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677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1972516"/>
        <c:axId val="43098341"/>
      </c:scatterChart>
      <c:valAx>
        <c:axId val="197251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341"/>
        <c:crossesAt val="0"/>
        <c:crossBetween val="midCat"/>
      </c:valAx>
      <c:valAx>
        <c:axId val="430983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5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