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10796919"/>
        <c:axId val="10437544"/>
      </c:scatterChart>
      <c:valAx>
        <c:axId val="1079691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7544"/>
        <c:crossesAt val="1"/>
        <c:crossBetween val="midCat"/>
      </c:valAx>
      <c:valAx>
        <c:axId val="10437544"/>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691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77847167"/>
        <c:axId val="42298654"/>
      </c:scatterChart>
      <c:valAx>
        <c:axId val="7784716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8654"/>
        <c:crossesAt val="1"/>
        <c:crossBetween val="midCat"/>
      </c:valAx>
      <c:valAx>
        <c:axId val="42298654"/>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71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92046727"/>
        <c:axId val="74923270"/>
      </c:scatterChart>
      <c:valAx>
        <c:axId val="9204672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3270"/>
        <c:crossesAt val="0"/>
        <c:crossBetween val="midCat"/>
      </c:valAx>
      <c:valAx>
        <c:axId val="7492327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67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