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31409757"/>
        <c:axId val="17037520"/>
      </c:scatterChart>
      <c:valAx>
        <c:axId val="3140975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7520"/>
        <c:crossesAt val="0"/>
        <c:crossBetween val="midCat"/>
      </c:valAx>
      <c:valAx>
        <c:axId val="170375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97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77243223"/>
        <c:axId val="61380700"/>
      </c:scatterChart>
      <c:valAx>
        <c:axId val="77243223"/>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61380700"/>
        <c:crossesAt val="0"/>
        <c:crossBetween val="midCat"/>
      </c:valAx>
      <c:valAx>
        <c:axId val="61380700"/>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77243223"/>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