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23132284"/>
        <c:axId val="12106670"/>
      </c:scatterChart>
      <c:valAx>
        <c:axId val="2313228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06670"/>
        <c:crossesAt val="0"/>
        <c:crossBetween val="midCat"/>
      </c:valAx>
      <c:valAx>
        <c:axId val="12106670"/>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1322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