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93219714"/>
        <c:axId val="52382255"/>
      </c:scatterChart>
      <c:valAx>
        <c:axId val="932197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2255"/>
        <c:crossesAt val="0"/>
        <c:crossBetween val="midCat"/>
      </c:valAx>
      <c:valAx>
        <c:axId val="523822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971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89376006"/>
        <c:axId val="85214286"/>
      </c:scatterChart>
      <c:valAx>
        <c:axId val="8937600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4286"/>
        <c:crossesAt val="0"/>
        <c:crossBetween val="midCat"/>
      </c:valAx>
      <c:valAx>
        <c:axId val="852142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60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