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72935990"/>
        <c:axId val="28001193"/>
      </c:scatterChart>
      <c:valAx>
        <c:axId val="729359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1193"/>
        <c:crossesAt val="0"/>
        <c:crossBetween val="midCat"/>
      </c:valAx>
      <c:valAx>
        <c:axId val="280011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599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62745253"/>
        <c:axId val="21832749"/>
      </c:scatterChart>
      <c:valAx>
        <c:axId val="6274525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2749"/>
        <c:crossesAt val="0"/>
        <c:crossBetween val="midCat"/>
      </c:valAx>
      <c:valAx>
        <c:axId val="2183274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52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