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10109523"/>
        <c:axId val="37043239"/>
      </c:scatterChart>
      <c:valAx>
        <c:axId val="1010952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43239"/>
        <c:crossesAt val="0"/>
        <c:crossBetween val="midCat"/>
      </c:valAx>
      <c:valAx>
        <c:axId val="370432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0952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84526333"/>
        <c:axId val="90223051"/>
      </c:scatterChart>
      <c:valAx>
        <c:axId val="8452633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23051"/>
        <c:crossesAt val="0"/>
        <c:crossBetween val="midCat"/>
      </c:valAx>
      <c:valAx>
        <c:axId val="9022305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2633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60475697"/>
        <c:axId val="85941170"/>
      </c:scatterChart>
      <c:valAx>
        <c:axId val="6047569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41170"/>
        <c:crossesAt val="0"/>
        <c:crossBetween val="midCat"/>
      </c:valAx>
      <c:valAx>
        <c:axId val="8594117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7569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10842952"/>
        <c:axId val="14703184"/>
      </c:scatterChart>
      <c:valAx>
        <c:axId val="1084295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03184"/>
        <c:crossesAt val="0"/>
        <c:crossBetween val="midCat"/>
      </c:valAx>
      <c:valAx>
        <c:axId val="1470318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4295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32540578"/>
        <c:axId val="51030467"/>
      </c:scatterChart>
      <c:valAx>
        <c:axId val="3254057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030467"/>
        <c:crossesAt val="0"/>
        <c:crossBetween val="midCat"/>
      </c:valAx>
      <c:valAx>
        <c:axId val="5103046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4057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58443820"/>
        <c:axId val="83949441"/>
      </c:scatterChart>
      <c:valAx>
        <c:axId val="5844382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49441"/>
        <c:crossesAt val="0"/>
        <c:crossBetween val="midCat"/>
      </c:valAx>
      <c:valAx>
        <c:axId val="8394944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4382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95484553"/>
        <c:axId val="46664773"/>
      </c:scatterChart>
      <c:valAx>
        <c:axId val="9548455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64773"/>
        <c:crossesAt val="0"/>
        <c:crossBetween val="midCat"/>
      </c:valAx>
      <c:valAx>
        <c:axId val="466647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84553"/>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59622686"/>
        <c:axId val="40447055"/>
      </c:scatterChart>
      <c:valAx>
        <c:axId val="59622686"/>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47055"/>
        <c:crossesAt val="0"/>
        <c:crossBetween val="midCat"/>
        <c:majorUnit val="40000"/>
      </c:valAx>
      <c:valAx>
        <c:axId val="40447055"/>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22686"/>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